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O$42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O$42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58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mmm\ yy"/>
    <numFmt numFmtId="171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7073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9.71496732112792</v>
      </c>
      <c r="C3" s="7" t="n">
        <v>160.017795070992</v>
      </c>
      <c r="D3" s="7" t="n">
        <v>129.309565032944</v>
      </c>
      <c r="E3" s="7" t="n">
        <v>108.539634898119</v>
      </c>
      <c r="F3" s="7" t="n">
        <v>477.205894791266</v>
      </c>
      <c r="G3" s="7" t="n">
        <v>132.268721745701</v>
      </c>
      <c r="H3" s="7" t="n">
        <v>171.68692248545</v>
      </c>
      <c r="I3" s="7" t="n">
        <v>176.991071310204</v>
      </c>
      <c r="J3" s="7" t="n">
        <v>280.170724238045</v>
      </c>
      <c r="K3" s="7" t="n">
        <v>46.5648433667855</v>
      </c>
      <c r="L3" s="7" t="n">
        <v>133.887882965889</v>
      </c>
      <c r="M3" s="7" t="n">
        <v>141.760356484734</v>
      </c>
      <c r="N3" s="7" t="n">
        <v>45.1690147286925</v>
      </c>
      <c r="O3" s="7" t="n">
        <v>37.575706937466</v>
      </c>
      <c r="P3" s="7" t="n">
        <v>50.919828717636</v>
      </c>
      <c r="Q3" s="7" t="n">
        <v>30.0940654372871</v>
      </c>
      <c r="R3" s="7" t="n">
        <v>17.1966088213069</v>
      </c>
      <c r="S3" s="7" t="n">
        <v>44.1081849637417</v>
      </c>
      <c r="T3" s="7" t="n">
        <v>35.1190485344222</v>
      </c>
      <c r="U3" s="7" t="n">
        <v>26.464910978245</v>
      </c>
      <c r="V3" s="7" t="n">
        <v>31.322394638809</v>
      </c>
      <c r="W3" s="7" t="n">
        <v>14.2374521085495</v>
      </c>
      <c r="X3" s="7" t="n">
        <v>12.8974566159802</v>
      </c>
      <c r="Y3" s="7" t="n">
        <v>23.3940879744402</v>
      </c>
      <c r="Z3" s="7" t="n">
        <v>36.6265434635627</v>
      </c>
      <c r="AA3" s="7" t="n">
        <v>279.109894473095</v>
      </c>
      <c r="AB3" s="7" t="n">
        <v>330.253055772826</v>
      </c>
      <c r="AC3" s="7" t="n">
        <v>390.4411866474</v>
      </c>
      <c r="AD3" s="7" t="n">
        <v>289.82985841365</v>
      </c>
      <c r="AE3" s="7" t="n">
        <v>142.877019395209</v>
      </c>
      <c r="AF3" s="7" t="n">
        <v>176.93523816468</v>
      </c>
      <c r="AG3" s="7" t="n">
        <v>33.7790530418528</v>
      </c>
      <c r="AH3" s="7" t="n">
        <v>50.2498309713513</v>
      </c>
      <c r="AI3" s="7" t="n">
        <v>34.6723833702324</v>
      </c>
      <c r="AJ3" s="7" t="n">
        <v>29.6474002730973</v>
      </c>
      <c r="AK3" s="7" t="n">
        <v>8.43080497408228</v>
      </c>
      <c r="AL3" s="7" t="n">
        <v>32.1598918216648</v>
      </c>
      <c r="AM3" s="7" t="n">
        <v>7.98413980989249</v>
      </c>
      <c r="AN3" s="7" t="n">
        <v>31.9365592395699</v>
      </c>
      <c r="AO3" s="8" t="n">
        <f aca="false">SUM(B3:AN3)</f>
        <v>4211.55</v>
      </c>
      <c r="AP3" s="9"/>
      <c r="AR3" s="1" t="s">
        <v>39</v>
      </c>
      <c r="AS3" s="7" t="n">
        <f aca="false">SUM(B3:Z27,AK3:AN27,B38:Z41,AK38:AN41)</f>
        <v>79965.6223367137</v>
      </c>
      <c r="AU3" s="1" t="s">
        <v>40</v>
      </c>
      <c r="AV3" s="10" t="n">
        <f aca="false">SUM(AS11:AS16,AT11:AX11)</f>
        <v>215545.527804624</v>
      </c>
      <c r="AW3" s="11" t="n">
        <f aca="false">AV3/AY$17</f>
        <v>0.664104661136684</v>
      </c>
    </row>
    <row r="4" customFormat="false" ht="12.75" hidden="false" customHeight="false" outlineLevel="0" collapsed="false">
      <c r="A4" s="6" t="s">
        <v>4</v>
      </c>
      <c r="B4" s="7" t="n">
        <v>179.75</v>
      </c>
      <c r="C4" s="7" t="n">
        <v>14.45</v>
      </c>
      <c r="D4" s="7" t="n">
        <v>82.8</v>
      </c>
      <c r="E4" s="7" t="n">
        <v>101.35</v>
      </c>
      <c r="F4" s="7" t="n">
        <v>1056.6</v>
      </c>
      <c r="G4" s="7" t="n">
        <v>186.45</v>
      </c>
      <c r="H4" s="7" t="n">
        <v>237.55</v>
      </c>
      <c r="I4" s="7" t="n">
        <v>469.6</v>
      </c>
      <c r="J4" s="7" t="n">
        <v>733.2</v>
      </c>
      <c r="K4" s="7" t="n">
        <v>94.7</v>
      </c>
      <c r="L4" s="7" t="n">
        <v>125.1</v>
      </c>
      <c r="M4" s="7" t="n">
        <v>182.2</v>
      </c>
      <c r="N4" s="7" t="n">
        <v>66.9</v>
      </c>
      <c r="O4" s="7" t="n">
        <v>42.1</v>
      </c>
      <c r="P4" s="7" t="n">
        <v>62.8</v>
      </c>
      <c r="Q4" s="7" t="n">
        <v>22.95</v>
      </c>
      <c r="R4" s="7" t="n">
        <v>33.65</v>
      </c>
      <c r="S4" s="7" t="n">
        <v>87.95</v>
      </c>
      <c r="T4" s="7" t="n">
        <v>60.55</v>
      </c>
      <c r="U4" s="7" t="n">
        <v>26.95</v>
      </c>
      <c r="V4" s="7" t="n">
        <v>42.8</v>
      </c>
      <c r="W4" s="7" t="n">
        <v>13.4</v>
      </c>
      <c r="X4" s="7" t="n">
        <v>14.2</v>
      </c>
      <c r="Y4" s="7" t="n">
        <v>23.1</v>
      </c>
      <c r="Z4" s="7" t="n">
        <v>34.4</v>
      </c>
      <c r="AA4" s="7" t="n">
        <v>1102.2</v>
      </c>
      <c r="AB4" s="7" t="n">
        <v>1245.4</v>
      </c>
      <c r="AC4" s="7" t="n">
        <v>913.55</v>
      </c>
      <c r="AD4" s="7" t="n">
        <v>700.95</v>
      </c>
      <c r="AE4" s="7" t="n">
        <v>141.4</v>
      </c>
      <c r="AF4" s="7" t="n">
        <v>197.7</v>
      </c>
      <c r="AG4" s="7" t="n">
        <v>68.1</v>
      </c>
      <c r="AH4" s="7" t="n">
        <v>81.55</v>
      </c>
      <c r="AI4" s="7" t="n">
        <v>82.1</v>
      </c>
      <c r="AJ4" s="7" t="n">
        <v>66.65</v>
      </c>
      <c r="AK4" s="7" t="n">
        <v>7.9</v>
      </c>
      <c r="AL4" s="7" t="n">
        <v>43.6</v>
      </c>
      <c r="AM4" s="7" t="n">
        <v>6.95</v>
      </c>
      <c r="AN4" s="7" t="n">
        <v>26.3</v>
      </c>
      <c r="AO4" s="8" t="n">
        <f aca="false">SUM(B4:AN4)</f>
        <v>8679.85</v>
      </c>
      <c r="AP4" s="9"/>
      <c r="AR4" s="1" t="s">
        <v>41</v>
      </c>
      <c r="AS4" s="7" t="n">
        <f aca="false">SUM(AA28:AJ37)</f>
        <v>85012.9230385617</v>
      </c>
      <c r="AU4" s="1" t="s">
        <v>42</v>
      </c>
      <c r="AV4" s="10" t="n">
        <f aca="false">SUM(AT12:AX16)</f>
        <v>109020.072195376</v>
      </c>
      <c r="AW4" s="11" t="n">
        <f aca="false">AV4/AY$17</f>
        <v>0.335895338863316</v>
      </c>
    </row>
    <row r="5" customFormat="false" ht="12.75" hidden="false" customHeight="false" outlineLevel="0" collapsed="false">
      <c r="A5" s="6" t="s">
        <v>5</v>
      </c>
      <c r="B5" s="7" t="n">
        <v>115.97347395334</v>
      </c>
      <c r="C5" s="7" t="n">
        <v>74.4671780121445</v>
      </c>
      <c r="D5" s="7" t="n">
        <v>6.15473260892724</v>
      </c>
      <c r="E5" s="7" t="n">
        <v>36.5214711835517</v>
      </c>
      <c r="F5" s="7" t="n">
        <v>650.41789975498</v>
      </c>
      <c r="G5" s="7" t="n">
        <v>73.1446734846064</v>
      </c>
      <c r="H5" s="7" t="n">
        <v>76.2474725684457</v>
      </c>
      <c r="I5" s="7" t="n">
        <v>173.298958666241</v>
      </c>
      <c r="J5" s="7" t="n">
        <v>297.156594226057</v>
      </c>
      <c r="K5" s="7" t="n">
        <v>44.5073639075317</v>
      </c>
      <c r="L5" s="7" t="n">
        <v>47.8644907851284</v>
      </c>
      <c r="M5" s="7" t="n">
        <v>76.9595903909662</v>
      </c>
      <c r="N5" s="7" t="n">
        <v>23.3472914669223</v>
      </c>
      <c r="O5" s="7" t="n">
        <v>15.9717854479599</v>
      </c>
      <c r="P5" s="7" t="n">
        <v>22.7369047619048</v>
      </c>
      <c r="Q5" s="7" t="n">
        <v>10.834364014062</v>
      </c>
      <c r="R5" s="7" t="n">
        <v>13.682835304144</v>
      </c>
      <c r="S5" s="7" t="n">
        <v>33.3169409822094</v>
      </c>
      <c r="T5" s="7" t="n">
        <v>24.7715271119634</v>
      </c>
      <c r="U5" s="7" t="n">
        <v>20.1427612655801</v>
      </c>
      <c r="V5" s="7" t="n">
        <v>25.8397038457441</v>
      </c>
      <c r="W5" s="7" t="n">
        <v>7.83329604772558</v>
      </c>
      <c r="X5" s="7" t="n">
        <v>7.12117822520507</v>
      </c>
      <c r="Y5" s="7" t="n">
        <v>17.9555422392671</v>
      </c>
      <c r="Z5" s="7" t="n">
        <v>10.2239773090444</v>
      </c>
      <c r="AA5" s="7" t="n">
        <v>492.531205390434</v>
      </c>
      <c r="AB5" s="7" t="n">
        <v>551.78958133589</v>
      </c>
      <c r="AC5" s="7" t="n">
        <v>376.659462554597</v>
      </c>
      <c r="AD5" s="7" t="n">
        <v>260.940316395014</v>
      </c>
      <c r="AE5" s="7" t="n">
        <v>50.4586342814531</v>
      </c>
      <c r="AF5" s="7" t="n">
        <v>44.6090950250346</v>
      </c>
      <c r="AG5" s="7" t="n">
        <v>24.7206615532119</v>
      </c>
      <c r="AH5" s="7" t="n">
        <v>19.5323745605625</v>
      </c>
      <c r="AI5" s="7" t="n">
        <v>33.5712687759668</v>
      </c>
      <c r="AJ5" s="7" t="n">
        <v>21.4144002343667</v>
      </c>
      <c r="AK5" s="7" t="n">
        <v>5.03569031639502</v>
      </c>
      <c r="AL5" s="7" t="n">
        <v>20.7022824118462</v>
      </c>
      <c r="AM5" s="7" t="n">
        <v>3.50972355385107</v>
      </c>
      <c r="AN5" s="7" t="n">
        <v>7.83329604772558</v>
      </c>
      <c r="AO5" s="8" t="n">
        <f aca="false">SUM(B5:AN5)</f>
        <v>3819.8</v>
      </c>
      <c r="AP5" s="9"/>
      <c r="AR5" s="1" t="s">
        <v>43</v>
      </c>
      <c r="AS5" s="7" t="n">
        <f aca="false">SUM(AA3:AJ27,B28:Z37,AA38:AJ41,AK28:AN37)</f>
        <v>159587.054624725</v>
      </c>
    </row>
    <row r="6" customFormat="false" ht="12.75" hidden="false" customHeight="false" outlineLevel="0" collapsed="false">
      <c r="A6" s="6" t="s">
        <v>6</v>
      </c>
      <c r="B6" s="7" t="n">
        <v>112.021205775378</v>
      </c>
      <c r="C6" s="7" t="n">
        <v>89.7787280943459</v>
      </c>
      <c r="D6" s="7" t="n">
        <v>37.610007715199</v>
      </c>
      <c r="E6" s="7" t="n">
        <v>6.06613027664499</v>
      </c>
      <c r="F6" s="7" t="n">
        <v>196.593172048936</v>
      </c>
      <c r="G6" s="7" t="n">
        <v>51.7137606083985</v>
      </c>
      <c r="H6" s="7" t="n">
        <v>76.8376501708366</v>
      </c>
      <c r="I6" s="7" t="n">
        <v>174.14849002535</v>
      </c>
      <c r="J6" s="7" t="n">
        <v>256.294004188251</v>
      </c>
      <c r="K6" s="7" t="n">
        <v>47.0125096439987</v>
      </c>
      <c r="L6" s="7" t="n">
        <v>58.8414636834564</v>
      </c>
      <c r="M6" s="7" t="n">
        <v>92.2051802050039</v>
      </c>
      <c r="N6" s="7" t="n">
        <v>18.6027995150446</v>
      </c>
      <c r="O6" s="7" t="n">
        <v>15.8224898049157</v>
      </c>
      <c r="P6" s="7" t="n">
        <v>23.2029483081671</v>
      </c>
      <c r="Q6" s="7" t="n">
        <v>6.01557919100628</v>
      </c>
      <c r="R6" s="7" t="n">
        <v>18.3500440868511</v>
      </c>
      <c r="S6" s="7" t="n">
        <v>40.2386641684118</v>
      </c>
      <c r="T6" s="7" t="n">
        <v>17.0357158602447</v>
      </c>
      <c r="U6" s="7" t="n">
        <v>17.1873691171608</v>
      </c>
      <c r="V6" s="7" t="n">
        <v>27.1459329879863</v>
      </c>
      <c r="W6" s="7" t="n">
        <v>7.3299074176127</v>
      </c>
      <c r="X6" s="7" t="n">
        <v>9.55415518571586</v>
      </c>
      <c r="Y6" s="7" t="n">
        <v>13.2443844373416</v>
      </c>
      <c r="Z6" s="7" t="n">
        <v>12.5872203240384</v>
      </c>
      <c r="AA6" s="7" t="n">
        <v>587.251961864874</v>
      </c>
      <c r="AB6" s="7" t="n">
        <v>625.215827179544</v>
      </c>
      <c r="AC6" s="7" t="n">
        <v>401.52727322826</v>
      </c>
      <c r="AD6" s="7" t="n">
        <v>351.228943017745</v>
      </c>
      <c r="AE6" s="7" t="n">
        <v>85.1785793012234</v>
      </c>
      <c r="AF6" s="7" t="n">
        <v>66.4241265292627</v>
      </c>
      <c r="AG6" s="7" t="n">
        <v>24.8711341342445</v>
      </c>
      <c r="AH6" s="7" t="n">
        <v>15.6202854623609</v>
      </c>
      <c r="AI6" s="7" t="n">
        <v>33.970329549212</v>
      </c>
      <c r="AJ6" s="7" t="n">
        <v>20.5742918549543</v>
      </c>
      <c r="AK6" s="7" t="n">
        <v>4.54959770748374</v>
      </c>
      <c r="AL6" s="7" t="n">
        <v>16.2268984900254</v>
      </c>
      <c r="AM6" s="7" t="n">
        <v>4.80235313567729</v>
      </c>
      <c r="AN6" s="7" t="n">
        <v>6.31888570483853</v>
      </c>
      <c r="AO6" s="8" t="n">
        <f aca="false">SUM(B6:AN6)</f>
        <v>3669.2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437.814981853093</v>
      </c>
      <c r="C7" s="7" t="n">
        <v>1025.30015724329</v>
      </c>
      <c r="D7" s="7" t="n">
        <v>645.836429747469</v>
      </c>
      <c r="E7" s="7" t="n">
        <v>196.825849136171</v>
      </c>
      <c r="F7" s="7" t="n">
        <v>16.8707870688147</v>
      </c>
      <c r="G7" s="7" t="n">
        <v>391.072067222065</v>
      </c>
      <c r="H7" s="7" t="n">
        <v>380.082838947883</v>
      </c>
      <c r="I7" s="7" t="n">
        <v>488.272565196521</v>
      </c>
      <c r="J7" s="7" t="n">
        <v>681.074189894259</v>
      </c>
      <c r="K7" s="7" t="n">
        <v>204.564742287004</v>
      </c>
      <c r="L7" s="7" t="n">
        <v>325.75580902904</v>
      </c>
      <c r="M7" s="7" t="n">
        <v>292.01423489141</v>
      </c>
      <c r="N7" s="7" t="n">
        <v>161.278533263348</v>
      </c>
      <c r="O7" s="7" t="n">
        <v>141.931300386267</v>
      </c>
      <c r="P7" s="7" t="n">
        <v>157.976605518993</v>
      </c>
      <c r="Q7" s="7" t="n">
        <v>103.030464148082</v>
      </c>
      <c r="R7" s="7" t="n">
        <v>162.619941409492</v>
      </c>
      <c r="S7" s="7" t="n">
        <v>313.012431640669</v>
      </c>
      <c r="T7" s="7" t="n">
        <v>121.036288879019</v>
      </c>
      <c r="U7" s="7" t="n">
        <v>162.465163546475</v>
      </c>
      <c r="V7" s="7" t="n">
        <v>145.852339582688</v>
      </c>
      <c r="W7" s="7" t="n">
        <v>66.5544810971589</v>
      </c>
      <c r="X7" s="7" t="n">
        <v>65.625813919059</v>
      </c>
      <c r="Y7" s="7" t="n">
        <v>42.3575418455561</v>
      </c>
      <c r="Z7" s="7" t="n">
        <v>68.1022597273254</v>
      </c>
      <c r="AA7" s="7" t="n">
        <v>840.546981422413</v>
      </c>
      <c r="AB7" s="7" t="n">
        <v>858.398028290333</v>
      </c>
      <c r="AC7" s="7" t="n">
        <v>1003.1153302109</v>
      </c>
      <c r="AD7" s="7" t="n">
        <v>727.455956178248</v>
      </c>
      <c r="AE7" s="7" t="n">
        <v>217.514490159397</v>
      </c>
      <c r="AF7" s="7" t="n">
        <v>204.461557044993</v>
      </c>
      <c r="AG7" s="7" t="n">
        <v>144.717301920566</v>
      </c>
      <c r="AH7" s="7" t="n">
        <v>108.912022942715</v>
      </c>
      <c r="AI7" s="7" t="n">
        <v>143.943412605483</v>
      </c>
      <c r="AJ7" s="7" t="n">
        <v>118.920991417792</v>
      </c>
      <c r="AK7" s="7" t="n">
        <v>45.4015064848836</v>
      </c>
      <c r="AL7" s="7" t="n">
        <v>160.298273464242</v>
      </c>
      <c r="AM7" s="7" t="n">
        <v>34.8766117997515</v>
      </c>
      <c r="AN7" s="7" t="n">
        <v>94.2597185771389</v>
      </c>
      <c r="AO7" s="8" t="n">
        <f aca="false">SUM(B7:AN7)</f>
        <v>11500.15</v>
      </c>
      <c r="AP7" s="9"/>
      <c r="AR7" s="1" t="s">
        <v>44</v>
      </c>
      <c r="AS7" s="7" t="n">
        <f aca="false">SUM(AJ3:AN41,B37:AI41)</f>
        <v>43361.4492283635</v>
      </c>
    </row>
    <row r="8" customFormat="false" ht="12.75" hidden="false" customHeight="false" outlineLevel="0" collapsed="false">
      <c r="A8" s="6" t="s">
        <v>8</v>
      </c>
      <c r="B8" s="7" t="n">
        <v>118.95</v>
      </c>
      <c r="C8" s="7" t="n">
        <v>156.45</v>
      </c>
      <c r="D8" s="7" t="n">
        <v>68.05</v>
      </c>
      <c r="E8" s="7" t="n">
        <v>49.3</v>
      </c>
      <c r="F8" s="7" t="n">
        <v>330.55</v>
      </c>
      <c r="G8" s="7" t="n">
        <v>7.55</v>
      </c>
      <c r="H8" s="7" t="n">
        <v>74.4</v>
      </c>
      <c r="I8" s="7" t="n">
        <v>176.3</v>
      </c>
      <c r="J8" s="7" t="n">
        <v>249.75</v>
      </c>
      <c r="K8" s="7" t="n">
        <v>56.1</v>
      </c>
      <c r="L8" s="7" t="n">
        <v>108</v>
      </c>
      <c r="M8" s="7" t="n">
        <v>123.35</v>
      </c>
      <c r="N8" s="7" t="n">
        <v>49.75</v>
      </c>
      <c r="O8" s="7" t="n">
        <v>45.75</v>
      </c>
      <c r="P8" s="7" t="n">
        <v>44.15</v>
      </c>
      <c r="Q8" s="7" t="n">
        <v>19.45</v>
      </c>
      <c r="R8" s="7" t="n">
        <v>28.4</v>
      </c>
      <c r="S8" s="7" t="n">
        <v>52.95</v>
      </c>
      <c r="T8" s="7" t="n">
        <v>28.65</v>
      </c>
      <c r="U8" s="7" t="n">
        <v>26.9</v>
      </c>
      <c r="V8" s="7" t="n">
        <v>25.75</v>
      </c>
      <c r="W8" s="7" t="n">
        <v>7.6</v>
      </c>
      <c r="X8" s="7" t="n">
        <v>10.1</v>
      </c>
      <c r="Y8" s="7" t="n">
        <v>12.7</v>
      </c>
      <c r="Z8" s="7" t="n">
        <v>34.75</v>
      </c>
      <c r="AA8" s="7" t="n">
        <v>555.05</v>
      </c>
      <c r="AB8" s="7" t="n">
        <v>584.3</v>
      </c>
      <c r="AC8" s="7" t="n">
        <v>406.15</v>
      </c>
      <c r="AD8" s="7" t="n">
        <v>362.7</v>
      </c>
      <c r="AE8" s="7" t="n">
        <v>106.8</v>
      </c>
      <c r="AF8" s="7" t="n">
        <v>84.15</v>
      </c>
      <c r="AG8" s="7" t="n">
        <v>29.15</v>
      </c>
      <c r="AH8" s="7" t="n">
        <v>27.45</v>
      </c>
      <c r="AI8" s="7" t="n">
        <v>35.65</v>
      </c>
      <c r="AJ8" s="7" t="n">
        <v>22.5</v>
      </c>
      <c r="AK8" s="7" t="n">
        <v>9.4</v>
      </c>
      <c r="AL8" s="7" t="n">
        <v>30.55</v>
      </c>
      <c r="AM8" s="7" t="n">
        <v>7.6</v>
      </c>
      <c r="AN8" s="7" t="n">
        <v>23.4</v>
      </c>
      <c r="AO8" s="8" t="n">
        <f aca="false">SUM(B8:AN8)</f>
        <v>4190.5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153.722531236588</v>
      </c>
      <c r="C9" s="7" t="n">
        <v>224.794767719628</v>
      </c>
      <c r="D9" s="7" t="n">
        <v>71.122357947414</v>
      </c>
      <c r="E9" s="7" t="n">
        <v>69.1174993724341</v>
      </c>
      <c r="F9" s="7" t="n">
        <v>377.815598454973</v>
      </c>
      <c r="G9" s="7" t="n">
        <v>82.0989586454293</v>
      </c>
      <c r="H9" s="7" t="n">
        <v>9.22234944490781</v>
      </c>
      <c r="I9" s="7" t="n">
        <v>136.831597742382</v>
      </c>
      <c r="J9" s="7" t="n">
        <v>225.797197007118</v>
      </c>
      <c r="K9" s="7" t="n">
        <v>45.6105325807941</v>
      </c>
      <c r="L9" s="7" t="n">
        <v>153.772652700963</v>
      </c>
      <c r="M9" s="7" t="n">
        <v>197.227962313653</v>
      </c>
      <c r="N9" s="7" t="n">
        <v>99.3407423902569</v>
      </c>
      <c r="O9" s="7" t="n">
        <v>83.4021167191663</v>
      </c>
      <c r="P9" s="7" t="n">
        <v>84.9057606504013</v>
      </c>
      <c r="Q9" s="7" t="n">
        <v>42.7034876470731</v>
      </c>
      <c r="R9" s="7" t="n">
        <v>53.8304527382119</v>
      </c>
      <c r="S9" s="7" t="n">
        <v>100.894507785866</v>
      </c>
      <c r="T9" s="7" t="n">
        <v>106.357747402687</v>
      </c>
      <c r="U9" s="7" t="n">
        <v>88.9655992647357</v>
      </c>
      <c r="V9" s="7" t="n">
        <v>97.536369672775</v>
      </c>
      <c r="W9" s="7" t="n">
        <v>30.5740932684444</v>
      </c>
      <c r="X9" s="7" t="n">
        <v>27.5668054059744</v>
      </c>
      <c r="Y9" s="7" t="n">
        <v>47.01393358328</v>
      </c>
      <c r="Z9" s="7" t="n">
        <v>55.6849469200683</v>
      </c>
      <c r="AA9" s="7" t="n">
        <v>728.064391503972</v>
      </c>
      <c r="AB9" s="7" t="n">
        <v>844.496553245933</v>
      </c>
      <c r="AC9" s="7" t="n">
        <v>652.080251512232</v>
      </c>
      <c r="AD9" s="7" t="n">
        <v>554.69424623258</v>
      </c>
      <c r="AE9" s="7" t="n">
        <v>179.785692711328</v>
      </c>
      <c r="AF9" s="7" t="n">
        <v>131.869572769307</v>
      </c>
      <c r="AG9" s="7" t="n">
        <v>65.1579036868487</v>
      </c>
      <c r="AH9" s="7" t="n">
        <v>51.5749868413594</v>
      </c>
      <c r="AI9" s="7" t="n">
        <v>56.3866474213113</v>
      </c>
      <c r="AJ9" s="7" t="n">
        <v>50.9735292688655</v>
      </c>
      <c r="AK9" s="7" t="n">
        <v>18.3444559610666</v>
      </c>
      <c r="AL9" s="7" t="n">
        <v>52.3268088069769</v>
      </c>
      <c r="AM9" s="7" t="n">
        <v>31.4762796271853</v>
      </c>
      <c r="AN9" s="7" t="n">
        <v>106.50811179581</v>
      </c>
      <c r="AO9" s="8" t="n">
        <f aca="false">SUM(B9:AN9)</f>
        <v>6189.65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174</v>
      </c>
      <c r="C10" s="7" t="n">
        <v>490.3</v>
      </c>
      <c r="D10" s="7" t="n">
        <v>185.1</v>
      </c>
      <c r="E10" s="7" t="n">
        <v>187.8</v>
      </c>
      <c r="F10" s="7" t="n">
        <v>454.55</v>
      </c>
      <c r="G10" s="7" t="n">
        <v>186.35</v>
      </c>
      <c r="H10" s="7" t="n">
        <v>127.75</v>
      </c>
      <c r="I10" s="7" t="n">
        <v>9.8</v>
      </c>
      <c r="J10" s="7" t="n">
        <v>79.9</v>
      </c>
      <c r="K10" s="7" t="n">
        <v>30.6</v>
      </c>
      <c r="L10" s="7" t="n">
        <v>137.7</v>
      </c>
      <c r="M10" s="7" t="n">
        <v>187.35</v>
      </c>
      <c r="N10" s="7" t="n">
        <v>171.5</v>
      </c>
      <c r="O10" s="7" t="n">
        <v>170.1</v>
      </c>
      <c r="P10" s="7" t="n">
        <v>174.4</v>
      </c>
      <c r="Q10" s="7" t="n">
        <v>132.25</v>
      </c>
      <c r="R10" s="7" t="n">
        <v>166.05</v>
      </c>
      <c r="S10" s="7" t="n">
        <v>266.9</v>
      </c>
      <c r="T10" s="7" t="n">
        <v>219.1</v>
      </c>
      <c r="U10" s="7" t="n">
        <v>314.1</v>
      </c>
      <c r="V10" s="7" t="n">
        <v>221.6</v>
      </c>
      <c r="W10" s="7" t="n">
        <v>107.7</v>
      </c>
      <c r="X10" s="7" t="n">
        <v>83.1</v>
      </c>
      <c r="Y10" s="7" t="n">
        <v>97.1</v>
      </c>
      <c r="Z10" s="7" t="n">
        <v>43.15</v>
      </c>
      <c r="AA10" s="7" t="n">
        <v>710.8</v>
      </c>
      <c r="AB10" s="7" t="n">
        <v>721.25</v>
      </c>
      <c r="AC10" s="7" t="n">
        <v>527.2</v>
      </c>
      <c r="AD10" s="7" t="n">
        <v>549.5</v>
      </c>
      <c r="AE10" s="7" t="n">
        <v>150.9</v>
      </c>
      <c r="AF10" s="7" t="n">
        <v>160.2</v>
      </c>
      <c r="AG10" s="7" t="n">
        <v>110.85</v>
      </c>
      <c r="AH10" s="7" t="n">
        <v>103.55</v>
      </c>
      <c r="AI10" s="7" t="n">
        <v>130.8</v>
      </c>
      <c r="AJ10" s="7" t="n">
        <v>160.55</v>
      </c>
      <c r="AK10" s="7" t="n">
        <v>48.4</v>
      </c>
      <c r="AL10" s="7" t="n">
        <v>150.1</v>
      </c>
      <c r="AM10" s="7" t="n">
        <v>114.8</v>
      </c>
      <c r="AN10" s="7" t="n">
        <v>223.35</v>
      </c>
      <c r="AO10" s="8" t="n">
        <f aca="false">SUM(B10:AN10)</f>
        <v>8280.5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282.176371644531</v>
      </c>
      <c r="C11" s="7" t="n">
        <v>751.399382810058</v>
      </c>
      <c r="D11" s="7" t="n">
        <v>409.735553346853</v>
      </c>
      <c r="E11" s="7" t="n">
        <v>297.537689866062</v>
      </c>
      <c r="F11" s="7" t="n">
        <v>612.896516884553</v>
      </c>
      <c r="G11" s="7" t="n">
        <v>246.584297726016</v>
      </c>
      <c r="H11" s="7" t="n">
        <v>220.530297213027</v>
      </c>
      <c r="I11" s="7" t="n">
        <v>81.5254274240736</v>
      </c>
      <c r="J11" s="7" t="n">
        <v>25.1001931724365</v>
      </c>
      <c r="K11" s="7" t="n">
        <v>51.354995230805</v>
      </c>
      <c r="L11" s="7" t="n">
        <v>357.276149616461</v>
      </c>
      <c r="M11" s="7" t="n">
        <v>435.538551928117</v>
      </c>
      <c r="N11" s="7" t="n">
        <v>358.280157343358</v>
      </c>
      <c r="O11" s="7" t="n">
        <v>338.250203191754</v>
      </c>
      <c r="P11" s="7" t="n">
        <v>322.236279947739</v>
      </c>
      <c r="Q11" s="7" t="n">
        <v>212.799437715916</v>
      </c>
      <c r="R11" s="7" t="n">
        <v>258.481789289751</v>
      </c>
      <c r="S11" s="7" t="n">
        <v>344.173848780449</v>
      </c>
      <c r="T11" s="7" t="n">
        <v>350.147694755489</v>
      </c>
      <c r="U11" s="7" t="n">
        <v>424.896070023004</v>
      </c>
      <c r="V11" s="7" t="n">
        <v>309.836784520556</v>
      </c>
      <c r="W11" s="7" t="n">
        <v>180.771591227887</v>
      </c>
      <c r="X11" s="7" t="n">
        <v>147.840137785651</v>
      </c>
      <c r="Y11" s="7" t="n">
        <v>175.95235413878</v>
      </c>
      <c r="Z11" s="7" t="n">
        <v>82.6800363100057</v>
      </c>
      <c r="AA11" s="7" t="n">
        <v>912.793624908824</v>
      </c>
      <c r="AB11" s="7" t="n">
        <v>919.319675133658</v>
      </c>
      <c r="AC11" s="7" t="n">
        <v>987.240797858271</v>
      </c>
      <c r="AD11" s="7" t="n">
        <v>767.463506440417</v>
      </c>
      <c r="AE11" s="7" t="n">
        <v>178.110970751609</v>
      </c>
      <c r="AF11" s="7" t="n">
        <v>206.574589809152</v>
      </c>
      <c r="AG11" s="7" t="n">
        <v>140.360280220265</v>
      </c>
      <c r="AH11" s="7" t="n">
        <v>128.613389815564</v>
      </c>
      <c r="AI11" s="7" t="n">
        <v>170.882115117947</v>
      </c>
      <c r="AJ11" s="7" t="n">
        <v>197.036516403626</v>
      </c>
      <c r="AK11" s="7" t="n">
        <v>75.1499783582748</v>
      </c>
      <c r="AL11" s="7" t="n">
        <v>230.269172163932</v>
      </c>
      <c r="AM11" s="7" t="n">
        <v>102.308387370851</v>
      </c>
      <c r="AN11" s="7" t="n">
        <v>231.775183754278</v>
      </c>
      <c r="AO11" s="8" t="n">
        <f aca="false">SUM(B11:AN11)</f>
        <v>12525.9</v>
      </c>
      <c r="AP11" s="9"/>
      <c r="AR11" s="13" t="s">
        <v>45</v>
      </c>
      <c r="AS11" s="10" t="n">
        <f aca="false">SUM(AA28:AD31)</f>
        <v>6088.5289646283</v>
      </c>
      <c r="AT11" s="10" t="n">
        <f aca="false">SUM(Z28:Z31,H28:K31)</f>
        <v>14705.4979802815</v>
      </c>
      <c r="AU11" s="10" t="n">
        <f aca="false">SUM(AE28:AJ31)</f>
        <v>36862.6471937406</v>
      </c>
      <c r="AV11" s="10" t="n">
        <f aca="false">SUM(B28:G31)</f>
        <v>13754.3552165012</v>
      </c>
      <c r="AW11" s="10" t="n">
        <f aca="false">SUM(AM28:AN31,T28:Y31)</f>
        <v>19615.72697987</v>
      </c>
      <c r="AX11" s="10" t="n">
        <f aca="false">SUM(AK28:AL31,L28:S31)</f>
        <v>21243.4936649784</v>
      </c>
      <c r="AY11" s="9" t="n">
        <f aca="false">SUM(AS11:AX11)</f>
        <v>112270.25</v>
      </c>
      <c r="AZ11" s="10"/>
    </row>
    <row r="12" customFormat="false" ht="12.75" hidden="false" customHeight="false" outlineLevel="0" collapsed="false">
      <c r="A12" s="6" t="s">
        <v>10</v>
      </c>
      <c r="B12" s="7" t="n">
        <v>35.2</v>
      </c>
      <c r="C12" s="7" t="n">
        <v>82.9</v>
      </c>
      <c r="D12" s="7" t="n">
        <v>42.95</v>
      </c>
      <c r="E12" s="7" t="n">
        <v>50.35</v>
      </c>
      <c r="F12" s="7" t="n">
        <v>193.65</v>
      </c>
      <c r="G12" s="7" t="n">
        <v>53.65</v>
      </c>
      <c r="H12" s="7" t="n">
        <v>43.9</v>
      </c>
      <c r="I12" s="7" t="n">
        <v>28.45</v>
      </c>
      <c r="J12" s="7" t="n">
        <v>50.45</v>
      </c>
      <c r="K12" s="7" t="n">
        <v>7</v>
      </c>
      <c r="L12" s="7" t="n">
        <v>111.3</v>
      </c>
      <c r="M12" s="7" t="n">
        <v>183.4</v>
      </c>
      <c r="N12" s="7" t="n">
        <v>188.55</v>
      </c>
      <c r="O12" s="7" t="n">
        <v>172.1</v>
      </c>
      <c r="P12" s="7" t="n">
        <v>107.05</v>
      </c>
      <c r="Q12" s="7" t="n">
        <v>78.35</v>
      </c>
      <c r="R12" s="7" t="n">
        <v>104.45</v>
      </c>
      <c r="S12" s="7" t="n">
        <v>122.35</v>
      </c>
      <c r="T12" s="7" t="n">
        <v>23.8</v>
      </c>
      <c r="U12" s="7" t="n">
        <v>24</v>
      </c>
      <c r="V12" s="7" t="n">
        <v>20.35</v>
      </c>
      <c r="W12" s="7" t="n">
        <v>8.85</v>
      </c>
      <c r="X12" s="7" t="n">
        <v>8.95</v>
      </c>
      <c r="Y12" s="7" t="n">
        <v>18.75</v>
      </c>
      <c r="Z12" s="7" t="n">
        <v>18.6</v>
      </c>
      <c r="AA12" s="7" t="n">
        <v>519.25</v>
      </c>
      <c r="AB12" s="7" t="n">
        <v>551.5</v>
      </c>
      <c r="AC12" s="7" t="n">
        <v>486.75</v>
      </c>
      <c r="AD12" s="7" t="n">
        <v>344.45</v>
      </c>
      <c r="AE12" s="7" t="n">
        <v>81.65</v>
      </c>
      <c r="AF12" s="7" t="n">
        <v>87.8</v>
      </c>
      <c r="AG12" s="7" t="n">
        <v>36.55</v>
      </c>
      <c r="AH12" s="7" t="n">
        <v>43.35</v>
      </c>
      <c r="AI12" s="7" t="n">
        <v>53.3</v>
      </c>
      <c r="AJ12" s="7" t="n">
        <v>19.55</v>
      </c>
      <c r="AK12" s="7" t="n">
        <v>56.95</v>
      </c>
      <c r="AL12" s="7" t="n">
        <v>158.55</v>
      </c>
      <c r="AM12" s="7" t="n">
        <v>5.75</v>
      </c>
      <c r="AN12" s="7" t="n">
        <v>23.15</v>
      </c>
      <c r="AO12" s="8" t="n">
        <f aca="false">SUM(B12:AN12)</f>
        <v>4247.9</v>
      </c>
      <c r="AP12" s="9"/>
      <c r="AR12" s="12" t="s">
        <v>46</v>
      </c>
      <c r="AS12" s="10" t="n">
        <f aca="false">SUM(AA27:AD27,AA9:AD12)</f>
        <v>14277.5030468359</v>
      </c>
      <c r="AT12" s="10" t="n">
        <f aca="false">SUM(Z27,Z9:Z12,H9:K12,H27:K27)</f>
        <v>1569.58757304562</v>
      </c>
      <c r="AU12" s="10" t="n">
        <f aca="false">SUM(AE9:AJ12,AE27:AJ27)</f>
        <v>2998.87619481718</v>
      </c>
      <c r="AV12" s="10" t="n">
        <f aca="false">SUM(B9:G12,B27:G27)</f>
        <v>5930.20152565454</v>
      </c>
      <c r="AW12" s="10" t="n">
        <f aca="false">SUM(T9:Y12,AM9:AN12,T27:Y27,AM27:AN27)</f>
        <v>4068.32714359739</v>
      </c>
      <c r="AX12" s="10" t="n">
        <f aca="false">SUM(L9:S12,AK9:AL12,L27:S27,AK27:AL27)</f>
        <v>7110.55451604939</v>
      </c>
      <c r="AY12" s="9" t="n">
        <f aca="false">SUM(AS12:AX12)</f>
        <v>35955.05</v>
      </c>
      <c r="AZ12" s="10"/>
    </row>
    <row r="13" customFormat="false" ht="12.75" hidden="false" customHeight="false" outlineLevel="0" collapsed="false">
      <c r="A13" s="6" t="s">
        <v>11</v>
      </c>
      <c r="B13" s="7" t="n">
        <v>124.231295450935</v>
      </c>
      <c r="C13" s="7" t="n">
        <v>139.489622856511</v>
      </c>
      <c r="D13" s="7" t="n">
        <v>56.3871753257965</v>
      </c>
      <c r="E13" s="7" t="n">
        <v>60.2941518933142</v>
      </c>
      <c r="F13" s="7" t="n">
        <v>351.73348503788</v>
      </c>
      <c r="G13" s="7" t="n">
        <v>114.622244974068</v>
      </c>
      <c r="H13" s="7" t="n">
        <v>165.888113177577</v>
      </c>
      <c r="I13" s="7" t="n">
        <v>149.204267294664</v>
      </c>
      <c r="J13" s="7" t="n">
        <v>305.800111879226</v>
      </c>
      <c r="K13" s="7" t="n">
        <v>102.954112252156</v>
      </c>
      <c r="L13" s="7" t="n">
        <v>18.7429281279567</v>
      </c>
      <c r="M13" s="7" t="n">
        <v>323.539897374982</v>
      </c>
      <c r="N13" s="7" t="n">
        <v>299.042098357033</v>
      </c>
      <c r="O13" s="7" t="n">
        <v>294.395964060525</v>
      </c>
      <c r="P13" s="7" t="n">
        <v>302.262714176203</v>
      </c>
      <c r="Q13" s="7" t="n">
        <v>132.784406314961</v>
      </c>
      <c r="R13" s="7" t="n">
        <v>123.122558857451</v>
      </c>
      <c r="S13" s="7" t="n">
        <v>162.350715474554</v>
      </c>
      <c r="T13" s="7" t="n">
        <v>66.3130076865172</v>
      </c>
      <c r="U13" s="7" t="n">
        <v>32.5757370561951</v>
      </c>
      <c r="V13" s="7" t="n">
        <v>56.0703934419437</v>
      </c>
      <c r="W13" s="7" t="n">
        <v>24.3922050566648</v>
      </c>
      <c r="X13" s="7" t="n">
        <v>41.2344418815047</v>
      </c>
      <c r="Y13" s="7" t="n">
        <v>56.7039572096492</v>
      </c>
      <c r="Z13" s="7" t="n">
        <v>104.010051864999</v>
      </c>
      <c r="AA13" s="7" t="n">
        <v>728.651129842057</v>
      </c>
      <c r="AB13" s="7" t="n">
        <v>871.097383614528</v>
      </c>
      <c r="AC13" s="7" t="n">
        <v>851.08732795116</v>
      </c>
      <c r="AD13" s="7" t="n">
        <v>592.223731862789</v>
      </c>
      <c r="AE13" s="7" t="n">
        <v>208.864855420272</v>
      </c>
      <c r="AF13" s="7" t="n">
        <v>215.781259884391</v>
      </c>
      <c r="AG13" s="7" t="n">
        <v>70.8535480217405</v>
      </c>
      <c r="AH13" s="7" t="n">
        <v>63.1979858286314</v>
      </c>
      <c r="AI13" s="7" t="n">
        <v>84.5279660080525</v>
      </c>
      <c r="AJ13" s="7" t="n">
        <v>43.5047120491164</v>
      </c>
      <c r="AK13" s="7" t="n">
        <v>60.2941518933142</v>
      </c>
      <c r="AL13" s="7" t="n">
        <v>192.656182363138</v>
      </c>
      <c r="AM13" s="7" t="n">
        <v>10.9817719735634</v>
      </c>
      <c r="AN13" s="7" t="n">
        <v>43.0823362039793</v>
      </c>
      <c r="AO13" s="8" t="n">
        <f aca="false">SUM(B13:AN13)</f>
        <v>7644.95</v>
      </c>
      <c r="AP13" s="9"/>
      <c r="AR13" s="12" t="s">
        <v>47</v>
      </c>
      <c r="AS13" s="10" t="n">
        <f aca="false">SUM(AA32:AD37)</f>
        <v>33930.2659104805</v>
      </c>
      <c r="AT13" s="10" t="n">
        <f aca="false">SUM(H32:K37,Z32:Z37)</f>
        <v>3075.89660686844</v>
      </c>
      <c r="AU13" s="10" t="n">
        <f aca="false">SUM(AE32:AJ37)</f>
        <v>8131.48096971235</v>
      </c>
      <c r="AV13" s="10" t="n">
        <f aca="false">SUM(B32:G37)</f>
        <v>2510.68271333514</v>
      </c>
      <c r="AW13" s="10" t="n">
        <f aca="false">SUM(T32:Y37,AM32:AN37)</f>
        <v>1955.32037797114</v>
      </c>
      <c r="AX13" s="10" t="n">
        <f aca="false">SUM(L32:S37,AK32:AL37)</f>
        <v>2787.05342163248</v>
      </c>
      <c r="AY13" s="9" t="n">
        <f aca="false">SUM(AS13:AX13)</f>
        <v>52390.7</v>
      </c>
      <c r="AZ13" s="10"/>
    </row>
    <row r="14" customFormat="false" ht="12.75" hidden="false" customHeight="false" outlineLevel="0" collapsed="false">
      <c r="A14" s="6" t="s">
        <v>12</v>
      </c>
      <c r="B14" s="7" t="n">
        <v>399.025148142909</v>
      </c>
      <c r="C14" s="7" t="n">
        <v>108.48267867528</v>
      </c>
      <c r="D14" s="7" t="n">
        <v>61.3798368463243</v>
      </c>
      <c r="E14" s="7" t="n">
        <v>49.913273918989</v>
      </c>
      <c r="F14" s="7" t="n">
        <v>244.732426400088</v>
      </c>
      <c r="G14" s="7" t="n">
        <v>66.94449238459</v>
      </c>
      <c r="H14" s="7" t="n">
        <v>162.836435296522</v>
      </c>
      <c r="I14" s="7" t="n">
        <v>129.055041574323</v>
      </c>
      <c r="J14" s="7" t="n">
        <v>369.628028481162</v>
      </c>
      <c r="K14" s="7" t="n">
        <v>98.3651231511608</v>
      </c>
      <c r="L14" s="7" t="n">
        <v>892.761857719935</v>
      </c>
      <c r="M14" s="7" t="n">
        <v>8.15025306109618</v>
      </c>
      <c r="N14" s="7" t="n">
        <v>165.759284670156</v>
      </c>
      <c r="O14" s="7" t="n">
        <v>151.482289652788</v>
      </c>
      <c r="P14" s="7" t="n">
        <v>168.007630342183</v>
      </c>
      <c r="Q14" s="7" t="n">
        <v>85.4371355370082</v>
      </c>
      <c r="R14" s="7" t="n">
        <v>131.809265022555</v>
      </c>
      <c r="S14" s="7" t="n">
        <v>189.142079659232</v>
      </c>
      <c r="T14" s="7" t="n">
        <v>62.7850528913409</v>
      </c>
      <c r="U14" s="7" t="n">
        <v>75.0385368038855</v>
      </c>
      <c r="V14" s="7" t="n">
        <v>55.421720815454</v>
      </c>
      <c r="W14" s="7" t="n">
        <v>39.1774233350623</v>
      </c>
      <c r="X14" s="7" t="n">
        <v>25.7435579447038</v>
      </c>
      <c r="Y14" s="7" t="n">
        <v>63.2909306675469</v>
      </c>
      <c r="Z14" s="7" t="n">
        <v>59.2439084578991</v>
      </c>
      <c r="AA14" s="7" t="n">
        <v>1429.44196963267</v>
      </c>
      <c r="AB14" s="7" t="n">
        <v>356.250371732604</v>
      </c>
      <c r="AC14" s="7" t="n">
        <v>446.465241822669</v>
      </c>
      <c r="AD14" s="7" t="n">
        <v>245.969016519703</v>
      </c>
      <c r="AE14" s="7" t="n">
        <v>96.7912811807422</v>
      </c>
      <c r="AF14" s="7" t="n">
        <v>85.3809268952076</v>
      </c>
      <c r="AG14" s="7" t="n">
        <v>54.4661739048428</v>
      </c>
      <c r="AH14" s="7" t="n">
        <v>37.6035813646438</v>
      </c>
      <c r="AI14" s="7" t="n">
        <v>60.0870380849091</v>
      </c>
      <c r="AJ14" s="7" t="n">
        <v>29.2284937363449</v>
      </c>
      <c r="AK14" s="7" t="n">
        <v>85.3809268952076</v>
      </c>
      <c r="AL14" s="7" t="n">
        <v>265.529623866333</v>
      </c>
      <c r="AM14" s="7" t="n">
        <v>27.3173999151224</v>
      </c>
      <c r="AN14" s="7" t="n">
        <v>68.5745429968092</v>
      </c>
      <c r="AO14" s="8" t="n">
        <f aca="false">SUM(B14:AN14)</f>
        <v>7152.1</v>
      </c>
      <c r="AP14" s="9"/>
      <c r="AR14" s="12" t="s">
        <v>48</v>
      </c>
      <c r="AS14" s="10" t="n">
        <f aca="false">SUM(AA3:AD8)</f>
        <v>14236.5948623752</v>
      </c>
      <c r="AT14" s="10" t="n">
        <f aca="false">SUM(H3:K8,Z3:Z8)</f>
        <v>5863.20094194683</v>
      </c>
      <c r="AU14" s="10" t="n">
        <f aca="false">SUM(AE3:AJ8)</f>
        <v>2790.77588256922</v>
      </c>
      <c r="AV14" s="10" t="n">
        <f aca="false">SUM(B3:G8)</f>
        <v>7533.4892846475</v>
      </c>
      <c r="AW14" s="10" t="n">
        <f aca="false">SUM(T3:Y8,AM3:AN8)</f>
        <v>1490.9597413304</v>
      </c>
      <c r="AX14" s="10" t="n">
        <f aca="false">SUM(L3:S8,AK3:AL8)</f>
        <v>4156.02928713083</v>
      </c>
      <c r="AY14" s="9" t="n">
        <f aca="false">SUM(AS14:AX14)</f>
        <v>36071.05</v>
      </c>
      <c r="AZ14" s="10"/>
    </row>
    <row r="15" customFormat="false" ht="12.75" hidden="false" customHeight="false" outlineLevel="0" collapsed="false">
      <c r="A15" s="6" t="s">
        <v>13</v>
      </c>
      <c r="B15" s="7" t="n">
        <v>45.45</v>
      </c>
      <c r="C15" s="7" t="n">
        <v>76.95</v>
      </c>
      <c r="D15" s="7" t="n">
        <v>24.1</v>
      </c>
      <c r="E15" s="7" t="n">
        <v>22.35</v>
      </c>
      <c r="F15" s="7" t="n">
        <v>162.5</v>
      </c>
      <c r="G15" s="7" t="n">
        <v>61.05</v>
      </c>
      <c r="H15" s="7" t="n">
        <v>104.6</v>
      </c>
      <c r="I15" s="7" t="n">
        <v>177.05</v>
      </c>
      <c r="J15" s="7" t="n">
        <v>369.6</v>
      </c>
      <c r="K15" s="7" t="n">
        <v>192.65</v>
      </c>
      <c r="L15" s="7" t="n">
        <v>299.7</v>
      </c>
      <c r="M15" s="7" t="n">
        <v>202.45</v>
      </c>
      <c r="N15" s="7" t="n">
        <v>10.5</v>
      </c>
      <c r="O15" s="7" t="n">
        <v>122.9</v>
      </c>
      <c r="P15" s="7" t="n">
        <v>188.55</v>
      </c>
      <c r="Q15" s="7" t="n">
        <v>98.1</v>
      </c>
      <c r="R15" s="7" t="n">
        <v>87.7</v>
      </c>
      <c r="S15" s="7" t="n">
        <v>126.25</v>
      </c>
      <c r="T15" s="7" t="n">
        <v>38.7</v>
      </c>
      <c r="U15" s="7" t="n">
        <v>19.75</v>
      </c>
      <c r="V15" s="7" t="n">
        <v>22.7</v>
      </c>
      <c r="W15" s="7" t="n">
        <v>7.4</v>
      </c>
      <c r="X15" s="7" t="n">
        <v>10</v>
      </c>
      <c r="Y15" s="7" t="n">
        <v>21</v>
      </c>
      <c r="Z15" s="7" t="n">
        <v>37.35</v>
      </c>
      <c r="AA15" s="7" t="n">
        <v>620.45</v>
      </c>
      <c r="AB15" s="7" t="n">
        <v>677.5</v>
      </c>
      <c r="AC15" s="7" t="n">
        <v>446.45</v>
      </c>
      <c r="AD15" s="7" t="n">
        <v>334.45</v>
      </c>
      <c r="AE15" s="7" t="n">
        <v>63.7</v>
      </c>
      <c r="AF15" s="7" t="n">
        <v>65.65</v>
      </c>
      <c r="AG15" s="7" t="n">
        <v>29.4</v>
      </c>
      <c r="AH15" s="7" t="n">
        <v>43.2</v>
      </c>
      <c r="AI15" s="7" t="n">
        <v>53.5</v>
      </c>
      <c r="AJ15" s="7" t="n">
        <v>27.55</v>
      </c>
      <c r="AK15" s="7" t="n">
        <v>42.7</v>
      </c>
      <c r="AL15" s="7" t="n">
        <v>109.45</v>
      </c>
      <c r="AM15" s="7" t="n">
        <v>8</v>
      </c>
      <c r="AN15" s="7" t="n">
        <v>31.2</v>
      </c>
      <c r="AO15" s="8" t="n">
        <f aca="false">SUM(B15:AN15)</f>
        <v>5082.55</v>
      </c>
      <c r="AP15" s="9"/>
      <c r="AR15" s="12" t="s">
        <v>49</v>
      </c>
      <c r="AS15" s="10" t="n">
        <f aca="false">SUM(AA21:AD26,AA40:AD41)</f>
        <v>19973.9460106772</v>
      </c>
      <c r="AT15" s="10" t="n">
        <f aca="false">SUM(H21:K26,H40:K41,Z21:Z26,Z40:Z41)</f>
        <v>4056.06364603874</v>
      </c>
      <c r="AU15" s="10" t="n">
        <f aca="false">SUM(AE21:AJ26,AE40:AJ41)</f>
        <v>2029.34010654319</v>
      </c>
      <c r="AV15" s="10" t="n">
        <f aca="false">SUM(B21:G26,B40:G41)</f>
        <v>1607.01106142457</v>
      </c>
      <c r="AW15" s="10" t="n">
        <f aca="false">SUM(T21:Y26,T40:Y41,AM21:AN26,AM40:AN41)</f>
        <v>6531.27816334251</v>
      </c>
      <c r="AX15" s="10" t="n">
        <f aca="false">SUM(L21:S26,L40:S41,AK21:AL26,AK40:AL41)</f>
        <v>1840.91101197379</v>
      </c>
      <c r="AY15" s="9" t="n">
        <f aca="false">SUM(AS15:AX15)</f>
        <v>36038.55</v>
      </c>
      <c r="AZ15" s="10"/>
    </row>
    <row r="16" customFormat="false" ht="12.75" hidden="false" customHeight="false" outlineLevel="0" collapsed="false">
      <c r="A16" s="6" t="s">
        <v>14</v>
      </c>
      <c r="B16" s="7" t="n">
        <v>39.05</v>
      </c>
      <c r="C16" s="7" t="n">
        <v>45.3</v>
      </c>
      <c r="D16" s="7" t="n">
        <v>13.35</v>
      </c>
      <c r="E16" s="7" t="n">
        <v>17.2</v>
      </c>
      <c r="F16" s="7" t="n">
        <v>140.2</v>
      </c>
      <c r="G16" s="7" t="n">
        <v>43.95</v>
      </c>
      <c r="H16" s="7" t="n">
        <v>75</v>
      </c>
      <c r="I16" s="7" t="n">
        <v>179.2</v>
      </c>
      <c r="J16" s="7" t="n">
        <v>352.05</v>
      </c>
      <c r="K16" s="7" t="n">
        <v>170.45</v>
      </c>
      <c r="L16" s="7" t="n">
        <v>285.2</v>
      </c>
      <c r="M16" s="7" t="n">
        <v>266.6</v>
      </c>
      <c r="N16" s="7" t="n">
        <v>116.65</v>
      </c>
      <c r="O16" s="7" t="n">
        <v>9.75</v>
      </c>
      <c r="P16" s="7" t="n">
        <v>161</v>
      </c>
      <c r="Q16" s="7" t="n">
        <v>125.85</v>
      </c>
      <c r="R16" s="7" t="n">
        <v>165.15</v>
      </c>
      <c r="S16" s="7" t="n">
        <v>261.85</v>
      </c>
      <c r="T16" s="7" t="n">
        <v>28.6</v>
      </c>
      <c r="U16" s="7" t="n">
        <v>18.85</v>
      </c>
      <c r="V16" s="7" t="n">
        <v>17.9</v>
      </c>
      <c r="W16" s="7" t="n">
        <v>8.4</v>
      </c>
      <c r="X16" s="7" t="n">
        <v>3.25</v>
      </c>
      <c r="Y16" s="7" t="n">
        <v>9.8</v>
      </c>
      <c r="Z16" s="7" t="n">
        <v>41.1</v>
      </c>
      <c r="AA16" s="7" t="n">
        <v>582.7</v>
      </c>
      <c r="AB16" s="7" t="n">
        <v>637.3</v>
      </c>
      <c r="AC16" s="7" t="n">
        <v>405.95</v>
      </c>
      <c r="AD16" s="7" t="n">
        <v>274.05</v>
      </c>
      <c r="AE16" s="7" t="n">
        <v>57.9</v>
      </c>
      <c r="AF16" s="7" t="n">
        <v>62</v>
      </c>
      <c r="AG16" s="7" t="n">
        <v>28.6</v>
      </c>
      <c r="AH16" s="7" t="n">
        <v>24.5</v>
      </c>
      <c r="AI16" s="7" t="n">
        <v>41.8</v>
      </c>
      <c r="AJ16" s="7" t="n">
        <v>22.9</v>
      </c>
      <c r="AK16" s="7" t="n">
        <v>49.85</v>
      </c>
      <c r="AL16" s="7" t="n">
        <v>256.5</v>
      </c>
      <c r="AM16" s="7" t="n">
        <v>3.95</v>
      </c>
      <c r="AN16" s="7" t="n">
        <v>14.95</v>
      </c>
      <c r="AO16" s="8" t="n">
        <f aca="false">SUM(B16:AN16)</f>
        <v>5058.65</v>
      </c>
      <c r="AP16" s="9"/>
      <c r="AR16" s="12" t="s">
        <v>50</v>
      </c>
      <c r="AS16" s="10" t="n">
        <f aca="false">SUM(AA13:AD20,AA38:AD39)</f>
        <v>20856.9679742556</v>
      </c>
      <c r="AT16" s="10" t="n">
        <f aca="false">SUM(H13:K20,H38:K39,Z13:Z20,Z38:Z39)</f>
        <v>6862.60021224413</v>
      </c>
      <c r="AU16" s="10" t="n">
        <f aca="false">SUM(AE13:AJ20,AE38:AJ39)</f>
        <v>2775.02358521279</v>
      </c>
      <c r="AV16" s="10" t="n">
        <f aca="false">SUM(B13:G20,B38:G39)</f>
        <v>4384.73047806932</v>
      </c>
      <c r="AW16" s="10" t="n">
        <f aca="false">SUM(T13:Y20,T38:Y39,AM13:AN20,AM38:AN39)</f>
        <v>1656.48565996525</v>
      </c>
      <c r="AX16" s="10" t="n">
        <f aca="false">SUM(L13:S20,L38:S39,AK13:AL20,AK38:AL39)</f>
        <v>15304.1920902529</v>
      </c>
      <c r="AY16" s="9" t="n">
        <f aca="false">SUM(AS16:AX16)</f>
        <v>51840</v>
      </c>
      <c r="AZ16" s="10"/>
    </row>
    <row r="17" customFormat="false" ht="12.75" hidden="false" customHeight="false" outlineLevel="0" collapsed="false">
      <c r="A17" s="6" t="s">
        <v>15</v>
      </c>
      <c r="B17" s="7" t="n">
        <v>87.05</v>
      </c>
      <c r="C17" s="7" t="n">
        <v>86.65</v>
      </c>
      <c r="D17" s="7" t="n">
        <v>27.8</v>
      </c>
      <c r="E17" s="7" t="n">
        <v>25.05</v>
      </c>
      <c r="F17" s="7" t="n">
        <v>154.5</v>
      </c>
      <c r="G17" s="7" t="n">
        <v>49.7</v>
      </c>
      <c r="H17" s="7" t="n">
        <v>90.8</v>
      </c>
      <c r="I17" s="7" t="n">
        <v>180.35</v>
      </c>
      <c r="J17" s="7" t="n">
        <v>279.95</v>
      </c>
      <c r="K17" s="7" t="n">
        <v>98.9</v>
      </c>
      <c r="L17" s="7" t="n">
        <v>307.75</v>
      </c>
      <c r="M17" s="7" t="n">
        <v>258.15</v>
      </c>
      <c r="N17" s="7" t="n">
        <v>228.6</v>
      </c>
      <c r="O17" s="7" t="n">
        <v>170</v>
      </c>
      <c r="P17" s="7" t="n">
        <v>13.3</v>
      </c>
      <c r="Q17" s="7" t="n">
        <v>156.75</v>
      </c>
      <c r="R17" s="7" t="n">
        <v>255.35</v>
      </c>
      <c r="S17" s="7" t="n">
        <v>430.6</v>
      </c>
      <c r="T17" s="7" t="n">
        <v>33</v>
      </c>
      <c r="U17" s="7" t="n">
        <v>22.8</v>
      </c>
      <c r="V17" s="7" t="n">
        <v>18.05</v>
      </c>
      <c r="W17" s="7" t="n">
        <v>6.15</v>
      </c>
      <c r="X17" s="7" t="n">
        <v>5.75</v>
      </c>
      <c r="Y17" s="7" t="n">
        <v>19.6</v>
      </c>
      <c r="Z17" s="7" t="n">
        <v>35.4</v>
      </c>
      <c r="AA17" s="7" t="n">
        <v>460.5</v>
      </c>
      <c r="AB17" s="7" t="n">
        <v>383.7</v>
      </c>
      <c r="AC17" s="7" t="n">
        <v>308</v>
      </c>
      <c r="AD17" s="7" t="n">
        <v>220.75</v>
      </c>
      <c r="AE17" s="7" t="n">
        <v>49.75</v>
      </c>
      <c r="AF17" s="7" t="n">
        <v>49.55</v>
      </c>
      <c r="AG17" s="7" t="n">
        <v>28.35</v>
      </c>
      <c r="AH17" s="7" t="n">
        <v>30.2</v>
      </c>
      <c r="AI17" s="7" t="n">
        <v>33.55</v>
      </c>
      <c r="AJ17" s="7" t="n">
        <v>20.05</v>
      </c>
      <c r="AK17" s="7" t="n">
        <v>27.05</v>
      </c>
      <c r="AL17" s="7" t="n">
        <v>95.45</v>
      </c>
      <c r="AM17" s="7" t="n">
        <v>8.7</v>
      </c>
      <c r="AN17" s="7" t="n">
        <v>26.05</v>
      </c>
      <c r="AO17" s="8" t="n">
        <f aca="false">SUM(B17:AN17)</f>
        <v>4783.65</v>
      </c>
      <c r="AP17" s="9"/>
      <c r="AR17" s="6" t="s">
        <v>51</v>
      </c>
      <c r="AS17" s="9" t="n">
        <f aca="false">SUM(AS11:AS16)</f>
        <v>109363.806769253</v>
      </c>
      <c r="AT17" s="9" t="n">
        <f aca="false">SUM(AT11:AT16)</f>
        <v>36132.8469604253</v>
      </c>
      <c r="AU17" s="9" t="n">
        <f aca="false">SUM(AU11:AU16)</f>
        <v>55588.1439325953</v>
      </c>
      <c r="AV17" s="9" t="n">
        <f aca="false">SUM(AV11:AV16)</f>
        <v>35720.4702796322</v>
      </c>
      <c r="AW17" s="9" t="n">
        <f aca="false">SUM(AW11:AW16)</f>
        <v>35318.0980660767</v>
      </c>
      <c r="AX17" s="9" t="n">
        <f aca="false">SUM(AX11:AX16)</f>
        <v>52442.2339920178</v>
      </c>
      <c r="AY17" s="9" t="n">
        <f aca="false">SUM(AY11:AY16)</f>
        <v>324565.6</v>
      </c>
    </row>
    <row r="18" customFormat="false" ht="12.75" hidden="false" customHeight="false" outlineLevel="0" collapsed="false">
      <c r="A18" s="6" t="s">
        <v>16</v>
      </c>
      <c r="B18" s="7" t="n">
        <v>24.0207782363345</v>
      </c>
      <c r="C18" s="7" t="n">
        <v>24.4227996294113</v>
      </c>
      <c r="D18" s="7" t="n">
        <v>10.6033142423987</v>
      </c>
      <c r="E18" s="7" t="n">
        <v>5.42728880653584</v>
      </c>
      <c r="F18" s="7" t="n">
        <v>97.5404404952413</v>
      </c>
      <c r="G18" s="7" t="n">
        <v>23.467998820854</v>
      </c>
      <c r="H18" s="7" t="n">
        <v>47.689787753727</v>
      </c>
      <c r="I18" s="7" t="n">
        <v>132.566554367051</v>
      </c>
      <c r="J18" s="7" t="n">
        <v>207.593796849996</v>
      </c>
      <c r="K18" s="7" t="n">
        <v>78.6956876947697</v>
      </c>
      <c r="L18" s="7" t="n">
        <v>123.571325696959</v>
      </c>
      <c r="M18" s="7" t="n">
        <v>132.415796344648</v>
      </c>
      <c r="N18" s="7" t="n">
        <v>91.2086035542828</v>
      </c>
      <c r="O18" s="7" t="n">
        <v>123.872841741767</v>
      </c>
      <c r="P18" s="7" t="n">
        <v>135.983736208204</v>
      </c>
      <c r="Q18" s="7" t="n">
        <v>6.7841110081698</v>
      </c>
      <c r="R18" s="7" t="n">
        <v>95.5303335298577</v>
      </c>
      <c r="S18" s="7" t="n">
        <v>204.528383727786</v>
      </c>
      <c r="T18" s="7" t="n">
        <v>14.3220121283585</v>
      </c>
      <c r="U18" s="7" t="n">
        <v>12.1108944664365</v>
      </c>
      <c r="V18" s="7" t="n">
        <v>15.0255495662427</v>
      </c>
      <c r="W18" s="7" t="n">
        <v>2.71364440326792</v>
      </c>
      <c r="X18" s="7" t="n">
        <v>4.12071927903647</v>
      </c>
      <c r="Y18" s="7" t="n">
        <v>4.82425671692074</v>
      </c>
      <c r="Z18" s="7" t="n">
        <v>13.5682220163396</v>
      </c>
      <c r="AA18" s="7" t="n">
        <v>332.320934052051</v>
      </c>
      <c r="AB18" s="7" t="n">
        <v>342.471974227238</v>
      </c>
      <c r="AC18" s="7" t="n">
        <v>254.580047165838</v>
      </c>
      <c r="AD18" s="7" t="n">
        <v>184.477566748084</v>
      </c>
      <c r="AE18" s="7" t="n">
        <v>35.3778825907521</v>
      </c>
      <c r="AF18" s="7" t="n">
        <v>39.1970858249811</v>
      </c>
      <c r="AG18" s="7" t="n">
        <v>15.6788343299924</v>
      </c>
      <c r="AH18" s="7" t="n">
        <v>15.4275709593195</v>
      </c>
      <c r="AI18" s="7" t="n">
        <v>17.4879305988377</v>
      </c>
      <c r="AJ18" s="7" t="n">
        <v>13.6184746904742</v>
      </c>
      <c r="AK18" s="7" t="n">
        <v>16.2818664196075</v>
      </c>
      <c r="AL18" s="7" t="n">
        <v>63.8711488250653</v>
      </c>
      <c r="AM18" s="7" t="n">
        <v>2.36187568432578</v>
      </c>
      <c r="AN18" s="7" t="n">
        <v>17.4879305988377</v>
      </c>
      <c r="AO18" s="8" t="n">
        <f aca="false">SUM(B18:AN18)</f>
        <v>2983.25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8.95</v>
      </c>
      <c r="C19" s="7" t="n">
        <v>36.9</v>
      </c>
      <c r="D19" s="7" t="n">
        <v>13.9</v>
      </c>
      <c r="E19" s="7" t="n">
        <v>19.5</v>
      </c>
      <c r="F19" s="7" t="n">
        <v>165.25</v>
      </c>
      <c r="G19" s="7" t="n">
        <v>34.65</v>
      </c>
      <c r="H19" s="7" t="n">
        <v>57.35</v>
      </c>
      <c r="I19" s="7" t="n">
        <v>162.55</v>
      </c>
      <c r="J19" s="7" t="n">
        <v>255.35</v>
      </c>
      <c r="K19" s="7" t="n">
        <v>113.55</v>
      </c>
      <c r="L19" s="7" t="n">
        <v>150.25</v>
      </c>
      <c r="M19" s="7" t="n">
        <v>170.8</v>
      </c>
      <c r="N19" s="7" t="n">
        <v>99.05</v>
      </c>
      <c r="O19" s="7" t="n">
        <v>178.15</v>
      </c>
      <c r="P19" s="7" t="n">
        <v>274.95</v>
      </c>
      <c r="Q19" s="7" t="n">
        <v>115.55</v>
      </c>
      <c r="R19" s="7" t="n">
        <v>15.05</v>
      </c>
      <c r="S19" s="7" t="n">
        <v>254.05</v>
      </c>
      <c r="T19" s="7" t="n">
        <v>23.45</v>
      </c>
      <c r="U19" s="7" t="n">
        <v>24.35</v>
      </c>
      <c r="V19" s="7" t="n">
        <v>17.85</v>
      </c>
      <c r="W19" s="7" t="n">
        <v>6.1</v>
      </c>
      <c r="X19" s="7" t="n">
        <v>2.15</v>
      </c>
      <c r="Y19" s="7" t="n">
        <v>10.6</v>
      </c>
      <c r="Z19" s="7" t="n">
        <v>18.45</v>
      </c>
      <c r="AA19" s="7" t="n">
        <v>563.15</v>
      </c>
      <c r="AB19" s="7" t="n">
        <v>510.2</v>
      </c>
      <c r="AC19" s="7" t="n">
        <v>338.1</v>
      </c>
      <c r="AD19" s="7" t="n">
        <v>227.7</v>
      </c>
      <c r="AE19" s="7" t="n">
        <v>37.45</v>
      </c>
      <c r="AF19" s="7" t="n">
        <v>36.55</v>
      </c>
      <c r="AG19" s="7" t="n">
        <v>20.55</v>
      </c>
      <c r="AH19" s="7" t="n">
        <v>22.35</v>
      </c>
      <c r="AI19" s="7" t="n">
        <v>24.65</v>
      </c>
      <c r="AJ19" s="7" t="n">
        <v>17.8</v>
      </c>
      <c r="AK19" s="7" t="n">
        <v>14.4</v>
      </c>
      <c r="AL19" s="7" t="n">
        <v>62.2</v>
      </c>
      <c r="AM19" s="7" t="n">
        <v>4.45</v>
      </c>
      <c r="AN19" s="7" t="n">
        <v>22.7</v>
      </c>
      <c r="AO19" s="8" t="n">
        <f aca="false">SUM(B19:AN19)</f>
        <v>4141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42.5812951190605</v>
      </c>
      <c r="C20" s="7" t="n">
        <v>105.302391983622</v>
      </c>
      <c r="D20" s="7" t="n">
        <v>36.4818123047086</v>
      </c>
      <c r="E20" s="7" t="n">
        <v>45.6885788169378</v>
      </c>
      <c r="F20" s="7" t="n">
        <v>323.330131451352</v>
      </c>
      <c r="G20" s="7" t="n">
        <v>56.1612757245986</v>
      </c>
      <c r="H20" s="7" t="n">
        <v>105.18730740222</v>
      </c>
      <c r="I20" s="7" t="n">
        <v>261.126915203103</v>
      </c>
      <c r="J20" s="7" t="n">
        <v>343.815186941062</v>
      </c>
      <c r="K20" s="7" t="n">
        <v>137.813786229932</v>
      </c>
      <c r="L20" s="7" t="n">
        <v>161.118413964013</v>
      </c>
      <c r="M20" s="7" t="n">
        <v>344.217982975972</v>
      </c>
      <c r="N20" s="7" t="n">
        <v>128.08913910139</v>
      </c>
      <c r="O20" s="7" t="n">
        <v>280.979005495098</v>
      </c>
      <c r="P20" s="7" t="n">
        <v>434.789548540028</v>
      </c>
      <c r="Q20" s="7" t="n">
        <v>219.178585281758</v>
      </c>
      <c r="R20" s="7" t="n">
        <v>257.731920051719</v>
      </c>
      <c r="S20" s="7" t="n">
        <v>33.086817153324</v>
      </c>
      <c r="T20" s="7" t="n">
        <v>41.9483299213447</v>
      </c>
      <c r="U20" s="7" t="n">
        <v>35.8488471069928</v>
      </c>
      <c r="V20" s="7" t="n">
        <v>30.0946180368495</v>
      </c>
      <c r="W20" s="7" t="n">
        <v>11.4509158495852</v>
      </c>
      <c r="X20" s="7" t="n">
        <v>11.566000430988</v>
      </c>
      <c r="Y20" s="7" t="n">
        <v>23.5347968968861</v>
      </c>
      <c r="Z20" s="7" t="n">
        <v>20.197344036203</v>
      </c>
      <c r="AA20" s="7" t="n">
        <v>779.582954423015</v>
      </c>
      <c r="AB20" s="7" t="n">
        <v>806.512746471285</v>
      </c>
      <c r="AC20" s="7" t="n">
        <v>598.842619329814</v>
      </c>
      <c r="AD20" s="7" t="n">
        <v>309.98032000862</v>
      </c>
      <c r="AE20" s="7" t="n">
        <v>46.8394246309665</v>
      </c>
      <c r="AF20" s="7" t="n">
        <v>44.1924792587006</v>
      </c>
      <c r="AG20" s="7" t="n">
        <v>30.1521603275509</v>
      </c>
      <c r="AH20" s="7" t="n">
        <v>30.6700409438638</v>
      </c>
      <c r="AI20" s="7" t="n">
        <v>54.2048378407499</v>
      </c>
      <c r="AJ20" s="7" t="n">
        <v>26.181742269152</v>
      </c>
      <c r="AK20" s="7" t="n">
        <v>38.8410462234673</v>
      </c>
      <c r="AL20" s="7" t="n">
        <v>94.8296950759617</v>
      </c>
      <c r="AM20" s="7" t="n">
        <v>9.83973170994505</v>
      </c>
      <c r="AN20" s="7" t="n">
        <v>46.6092554681608</v>
      </c>
      <c r="AO20" s="8" t="n">
        <f aca="false">SUM(B20:AN20)</f>
        <v>6408.6</v>
      </c>
      <c r="AP20" s="9"/>
      <c r="AR20" s="13" t="s">
        <v>45</v>
      </c>
      <c r="AS20" s="10" t="n">
        <f aca="false">AS11</f>
        <v>6088.5289646283</v>
      </c>
    </row>
    <row r="21" customFormat="false" ht="12.75" hidden="false" customHeight="false" outlineLevel="0" collapsed="false">
      <c r="A21" s="6" t="s">
        <v>19</v>
      </c>
      <c r="B21" s="7" t="n">
        <v>66.3898172036383</v>
      </c>
      <c r="C21" s="7" t="n">
        <v>42.9702546469547</v>
      </c>
      <c r="D21" s="7" t="n">
        <v>31.3120583081651</v>
      </c>
      <c r="E21" s="7" t="n">
        <v>13.9795186186371</v>
      </c>
      <c r="F21" s="7" t="n">
        <v>128.446499484895</v>
      </c>
      <c r="G21" s="7" t="n">
        <v>18.3642384805713</v>
      </c>
      <c r="H21" s="7" t="n">
        <v>159.500633095299</v>
      </c>
      <c r="I21" s="7" t="n">
        <v>175.182454719158</v>
      </c>
      <c r="J21" s="7" t="n">
        <v>330.24678301297</v>
      </c>
      <c r="K21" s="7" t="n">
        <v>16.6619354753498</v>
      </c>
      <c r="L21" s="7" t="n">
        <v>79.0281273939191</v>
      </c>
      <c r="M21" s="7" t="n">
        <v>89.8609646998741</v>
      </c>
      <c r="N21" s="7" t="n">
        <v>46.0137660805325</v>
      </c>
      <c r="O21" s="7" t="n">
        <v>21.9751842492229</v>
      </c>
      <c r="P21" s="7" t="n">
        <v>31.6731528850302</v>
      </c>
      <c r="Q21" s="7" t="n">
        <v>10.7296674268506</v>
      </c>
      <c r="R21" s="7" t="n">
        <v>36.4189673238296</v>
      </c>
      <c r="S21" s="7" t="n">
        <v>26.7725836275744</v>
      </c>
      <c r="T21" s="7" t="n">
        <v>34.3039848021907</v>
      </c>
      <c r="U21" s="7" t="n">
        <v>394.831127332283</v>
      </c>
      <c r="V21" s="7" t="n">
        <v>352.63464677861</v>
      </c>
      <c r="W21" s="7" t="n">
        <v>177.555361938557</v>
      </c>
      <c r="X21" s="7" t="n">
        <v>53.596752194701</v>
      </c>
      <c r="Y21" s="7" t="n">
        <v>114.157471228945</v>
      </c>
      <c r="Z21" s="7" t="n">
        <v>12.689895129833</v>
      </c>
      <c r="AA21" s="7" t="n">
        <v>1023.03252119857</v>
      </c>
      <c r="AB21" s="7" t="n">
        <v>690.154906268436</v>
      </c>
      <c r="AC21" s="7" t="n">
        <v>533.594614727611</v>
      </c>
      <c r="AD21" s="7" t="n">
        <v>301.049707226444</v>
      </c>
      <c r="AE21" s="7" t="n">
        <v>102.189765252842</v>
      </c>
      <c r="AF21" s="7" t="n">
        <v>62.4177768581215</v>
      </c>
      <c r="AG21" s="7" t="n">
        <v>63.3463057700605</v>
      </c>
      <c r="AH21" s="7" t="n">
        <v>31.0025486708521</v>
      </c>
      <c r="AI21" s="7" t="n">
        <v>60.5607190342435</v>
      </c>
      <c r="AJ21" s="7" t="n">
        <v>55.6085648372355</v>
      </c>
      <c r="AK21" s="7" t="n">
        <v>17.332539689528</v>
      </c>
      <c r="AL21" s="7" t="n">
        <v>19.6538619693754</v>
      </c>
      <c r="AM21" s="7" t="n">
        <v>62.1082672208085</v>
      </c>
      <c r="AN21" s="7" t="n">
        <v>371.102055138286</v>
      </c>
      <c r="AO21" s="8" t="n">
        <f aca="false">SUM(B21:AN21)</f>
        <v>5858.45</v>
      </c>
      <c r="AP21" s="9"/>
      <c r="AR21" s="12" t="s">
        <v>46</v>
      </c>
      <c r="AS21" s="10" t="n">
        <f aca="false">AS12+AT11</f>
        <v>28983.0010271174</v>
      </c>
      <c r="AT21" s="10" t="n">
        <f aca="false">AT12</f>
        <v>1569.58757304562</v>
      </c>
    </row>
    <row r="22" customFormat="false" ht="12.75" hidden="false" customHeight="false" outlineLevel="0" collapsed="false">
      <c r="A22" s="6" t="s">
        <v>20</v>
      </c>
      <c r="B22" s="7" t="n">
        <v>26.0438998803558</v>
      </c>
      <c r="C22" s="7" t="n">
        <v>35.0877156629849</v>
      </c>
      <c r="D22" s="7" t="n">
        <v>21.7509493506268</v>
      </c>
      <c r="E22" s="7" t="n">
        <v>19.8048117771497</v>
      </c>
      <c r="F22" s="7" t="n">
        <v>172.233175252727</v>
      </c>
      <c r="G22" s="7" t="n">
        <v>28.0472767942293</v>
      </c>
      <c r="H22" s="7" t="n">
        <v>91.1250299110472</v>
      </c>
      <c r="I22" s="7" t="n">
        <v>283.334734962113</v>
      </c>
      <c r="J22" s="7" t="n">
        <v>420.995348615422</v>
      </c>
      <c r="K22" s="7" t="n">
        <v>22.2088640737979</v>
      </c>
      <c r="L22" s="7" t="n">
        <v>32.6264240259402</v>
      </c>
      <c r="M22" s="7" t="n">
        <v>110.929841688197</v>
      </c>
      <c r="N22" s="7" t="n">
        <v>19.8048117771497</v>
      </c>
      <c r="O22" s="7" t="n">
        <v>18.4310676076364</v>
      </c>
      <c r="P22" s="7" t="n">
        <v>19.7475724367533</v>
      </c>
      <c r="Q22" s="7" t="n">
        <v>13.2795269719616</v>
      </c>
      <c r="R22" s="7" t="n">
        <v>23.9832836260859</v>
      </c>
      <c r="S22" s="7" t="n">
        <v>30.5658077716703</v>
      </c>
      <c r="T22" s="7" t="n">
        <v>210.812490679891</v>
      </c>
      <c r="U22" s="7" t="n">
        <v>11.9057828024484</v>
      </c>
      <c r="V22" s="7" t="n">
        <v>150.653943923289</v>
      </c>
      <c r="W22" s="7" t="n">
        <v>61.8757269684937</v>
      </c>
      <c r="X22" s="7" t="n">
        <v>45.8487116575055</v>
      </c>
      <c r="Y22" s="7" t="n">
        <v>116.081382323872</v>
      </c>
      <c r="Z22" s="7" t="n">
        <v>12.6498942276014</v>
      </c>
      <c r="AA22" s="7" t="n">
        <v>1552.3881508904</v>
      </c>
      <c r="AB22" s="7" t="n">
        <v>1474.14197256854</v>
      </c>
      <c r="AC22" s="7" t="n">
        <v>569.874872986423</v>
      </c>
      <c r="AD22" s="7" t="n">
        <v>445.436546964679</v>
      </c>
      <c r="AE22" s="7" t="n">
        <v>56.5524683116298</v>
      </c>
      <c r="AF22" s="7" t="n">
        <v>57.4682977579719</v>
      </c>
      <c r="AG22" s="7" t="n">
        <v>48.0238065925682</v>
      </c>
      <c r="AH22" s="7" t="n">
        <v>31.99679128158</v>
      </c>
      <c r="AI22" s="7" t="n">
        <v>57.2393403963864</v>
      </c>
      <c r="AJ22" s="7" t="n">
        <v>63.3067104784034</v>
      </c>
      <c r="AK22" s="7" t="n">
        <v>3.43436042378318</v>
      </c>
      <c r="AL22" s="7" t="n">
        <v>9.95964522897123</v>
      </c>
      <c r="AM22" s="7" t="n">
        <v>45.5052756151272</v>
      </c>
      <c r="AN22" s="7" t="n">
        <v>186.943685734598</v>
      </c>
      <c r="AO22" s="8" t="n">
        <f aca="false">SUM(B22:AN22)</f>
        <v>6602.1</v>
      </c>
      <c r="AP22" s="9"/>
      <c r="AR22" s="12" t="s">
        <v>47</v>
      </c>
      <c r="AS22" s="10" t="n">
        <f aca="false">AS13+AU11</f>
        <v>70792.9131042211</v>
      </c>
      <c r="AT22" s="10" t="n">
        <f aca="false">AT13+AU12</f>
        <v>6074.77280168562</v>
      </c>
      <c r="AU22" s="10" t="n">
        <f aca="false">AU13</f>
        <v>8131.48096971235</v>
      </c>
    </row>
    <row r="23" customFormat="false" ht="12.75" hidden="false" customHeight="false" outlineLevel="0" collapsed="false">
      <c r="A23" s="6" t="s">
        <v>21</v>
      </c>
      <c r="B23" s="7" t="n">
        <v>29.6</v>
      </c>
      <c r="C23" s="7" t="n">
        <v>48.8</v>
      </c>
      <c r="D23" s="7" t="n">
        <v>25.6</v>
      </c>
      <c r="E23" s="7" t="n">
        <v>28.85</v>
      </c>
      <c r="F23" s="7" t="n">
        <v>150.35</v>
      </c>
      <c r="G23" s="7" t="n">
        <v>29.9</v>
      </c>
      <c r="H23" s="7" t="n">
        <v>99.55</v>
      </c>
      <c r="I23" s="7" t="n">
        <v>213.65</v>
      </c>
      <c r="J23" s="7" t="n">
        <v>324.05</v>
      </c>
      <c r="K23" s="7" t="n">
        <v>18.4</v>
      </c>
      <c r="L23" s="7" t="n">
        <v>46.9</v>
      </c>
      <c r="M23" s="7" t="n">
        <v>101.2</v>
      </c>
      <c r="N23" s="7" t="n">
        <v>22.2</v>
      </c>
      <c r="O23" s="7" t="n">
        <v>17.55</v>
      </c>
      <c r="P23" s="7" t="n">
        <v>20.8</v>
      </c>
      <c r="Q23" s="7" t="n">
        <v>17.4</v>
      </c>
      <c r="R23" s="7" t="n">
        <v>17.85</v>
      </c>
      <c r="S23" s="7" t="n">
        <v>30.1</v>
      </c>
      <c r="T23" s="7" t="n">
        <v>639</v>
      </c>
      <c r="U23" s="7" t="n">
        <v>170.15</v>
      </c>
      <c r="V23" s="7" t="n">
        <v>16.55</v>
      </c>
      <c r="W23" s="7" t="n">
        <v>81.5</v>
      </c>
      <c r="X23" s="7" t="n">
        <v>50.5</v>
      </c>
      <c r="Y23" s="7" t="n">
        <v>150.65</v>
      </c>
      <c r="Z23" s="7" t="n">
        <v>18.65</v>
      </c>
      <c r="AA23" s="7" t="n">
        <v>1161.5</v>
      </c>
      <c r="AB23" s="7" t="n">
        <v>1154.55</v>
      </c>
      <c r="AC23" s="7" t="n">
        <v>534.15</v>
      </c>
      <c r="AD23" s="7" t="n">
        <v>352.25</v>
      </c>
      <c r="AE23" s="7" t="n">
        <v>52.9</v>
      </c>
      <c r="AF23" s="7" t="n">
        <v>69.95</v>
      </c>
      <c r="AG23" s="7" t="n">
        <v>50.6</v>
      </c>
      <c r="AH23" s="7" t="n">
        <v>31.55</v>
      </c>
      <c r="AI23" s="7" t="n">
        <v>58.9</v>
      </c>
      <c r="AJ23" s="7" t="n">
        <v>73.4</v>
      </c>
      <c r="AK23" s="7" t="n">
        <v>5.35</v>
      </c>
      <c r="AL23" s="7" t="n">
        <v>8.15</v>
      </c>
      <c r="AM23" s="7" t="n">
        <v>79.8</v>
      </c>
      <c r="AN23" s="7" t="n">
        <v>276.9</v>
      </c>
      <c r="AO23" s="8" t="n">
        <f aca="false">SUM(B23:AN23)</f>
        <v>6279.7</v>
      </c>
      <c r="AP23" s="9"/>
      <c r="AR23" s="12" t="s">
        <v>48</v>
      </c>
      <c r="AS23" s="10" t="n">
        <f aca="false">AS14+AV11</f>
        <v>27990.9500788764</v>
      </c>
      <c r="AT23" s="10" t="n">
        <f aca="false">AT14+AV12</f>
        <v>11793.4024676014</v>
      </c>
      <c r="AU23" s="10" t="n">
        <f aca="false">AU14+AV13</f>
        <v>5301.45859590436</v>
      </c>
      <c r="AV23" s="10" t="n">
        <f aca="false">AV14</f>
        <v>7533.4892846475</v>
      </c>
    </row>
    <row r="24" customFormat="false" ht="12.75" hidden="false" customHeight="false" outlineLevel="0" collapsed="false">
      <c r="A24" s="6" t="s">
        <v>22</v>
      </c>
      <c r="B24" s="7" t="n">
        <v>11.5</v>
      </c>
      <c r="C24" s="7" t="n">
        <v>13.75</v>
      </c>
      <c r="D24" s="7" t="n">
        <v>6.9</v>
      </c>
      <c r="E24" s="7" t="n">
        <v>6.65</v>
      </c>
      <c r="F24" s="7" t="n">
        <v>72.6</v>
      </c>
      <c r="G24" s="7" t="n">
        <v>7.1</v>
      </c>
      <c r="H24" s="7" t="n">
        <v>29.35</v>
      </c>
      <c r="I24" s="7" t="n">
        <v>106.15</v>
      </c>
      <c r="J24" s="7" t="n">
        <v>177.25</v>
      </c>
      <c r="K24" s="7" t="n">
        <v>6.8</v>
      </c>
      <c r="L24" s="7" t="n">
        <v>24.9</v>
      </c>
      <c r="M24" s="7" t="n">
        <v>50.25</v>
      </c>
      <c r="N24" s="7" t="n">
        <v>8.4</v>
      </c>
      <c r="O24" s="7" t="n">
        <v>8.3</v>
      </c>
      <c r="P24" s="7" t="n">
        <v>6.6</v>
      </c>
      <c r="Q24" s="7" t="n">
        <v>1.95</v>
      </c>
      <c r="R24" s="7" t="n">
        <v>6.55</v>
      </c>
      <c r="S24" s="7" t="n">
        <v>9.5</v>
      </c>
      <c r="T24" s="7" t="n">
        <v>171.35</v>
      </c>
      <c r="U24" s="7" t="n">
        <v>88.2</v>
      </c>
      <c r="V24" s="7" t="n">
        <v>98.3</v>
      </c>
      <c r="W24" s="7" t="n">
        <v>6.7</v>
      </c>
      <c r="X24" s="7" t="n">
        <v>20.25</v>
      </c>
      <c r="Y24" s="7" t="n">
        <v>64.15</v>
      </c>
      <c r="Z24" s="7" t="n">
        <v>3.85</v>
      </c>
      <c r="AA24" s="7" t="n">
        <v>788.2</v>
      </c>
      <c r="AB24" s="7" t="n">
        <v>733.6</v>
      </c>
      <c r="AC24" s="7" t="n">
        <v>282.7</v>
      </c>
      <c r="AD24" s="7" t="n">
        <v>185.35</v>
      </c>
      <c r="AE24" s="7" t="n">
        <v>24.75</v>
      </c>
      <c r="AF24" s="7" t="n">
        <v>29.3</v>
      </c>
      <c r="AG24" s="7" t="n">
        <v>18.6</v>
      </c>
      <c r="AH24" s="7" t="n">
        <v>7.8</v>
      </c>
      <c r="AI24" s="7" t="n">
        <v>17.65</v>
      </c>
      <c r="AJ24" s="7" t="n">
        <v>21.9</v>
      </c>
      <c r="AK24" s="7" t="n">
        <v>1.05</v>
      </c>
      <c r="AL24" s="7" t="n">
        <v>2.55</v>
      </c>
      <c r="AM24" s="7" t="n">
        <v>12.55</v>
      </c>
      <c r="AN24" s="7" t="n">
        <v>33.95</v>
      </c>
      <c r="AO24" s="8" t="n">
        <f aca="false">SUM(B24:AN24)</f>
        <v>3167.25</v>
      </c>
      <c r="AP24" s="9"/>
      <c r="AR24" s="12" t="s">
        <v>49</v>
      </c>
      <c r="AS24" s="10" t="n">
        <f aca="false">AS15+AW11</f>
        <v>39589.6729905472</v>
      </c>
      <c r="AT24" s="10" t="n">
        <f aca="false">AT15+AW12</f>
        <v>8124.39078963613</v>
      </c>
      <c r="AU24" s="10" t="n">
        <f aca="false">AU15+AW13</f>
        <v>3984.66048451432</v>
      </c>
      <c r="AV24" s="10" t="n">
        <f aca="false">AV15+AW14</f>
        <v>3097.97080275497</v>
      </c>
      <c r="AW24" s="10" t="n">
        <f aca="false">AW15</f>
        <v>6531.27816334251</v>
      </c>
    </row>
    <row r="25" customFormat="false" ht="12.75" hidden="false" customHeight="false" outlineLevel="0" collapsed="false">
      <c r="A25" s="6" t="s">
        <v>23</v>
      </c>
      <c r="B25" s="7" t="n">
        <v>12.55</v>
      </c>
      <c r="C25" s="7" t="n">
        <v>12.5</v>
      </c>
      <c r="D25" s="7" t="n">
        <v>8.8</v>
      </c>
      <c r="E25" s="7" t="n">
        <v>9.1</v>
      </c>
      <c r="F25" s="7" t="n">
        <v>71.5</v>
      </c>
      <c r="G25" s="7" t="n">
        <v>10.4</v>
      </c>
      <c r="H25" s="7" t="n">
        <v>31.6</v>
      </c>
      <c r="I25" s="7" t="n">
        <v>84.05</v>
      </c>
      <c r="J25" s="7" t="n">
        <v>152.9</v>
      </c>
      <c r="K25" s="7" t="n">
        <v>9.85</v>
      </c>
      <c r="L25" s="7" t="n">
        <v>34.9</v>
      </c>
      <c r="M25" s="7" t="n">
        <v>46.65</v>
      </c>
      <c r="N25" s="7" t="n">
        <v>9.95</v>
      </c>
      <c r="O25" s="7" t="n">
        <v>2.55</v>
      </c>
      <c r="P25" s="7" t="n">
        <v>4.7</v>
      </c>
      <c r="Q25" s="7" t="n">
        <v>4.05</v>
      </c>
      <c r="R25" s="7" t="n">
        <v>2.3</v>
      </c>
      <c r="S25" s="7" t="n">
        <v>10.75</v>
      </c>
      <c r="T25" s="7" t="n">
        <v>77.3</v>
      </c>
      <c r="U25" s="7" t="n">
        <v>63.8</v>
      </c>
      <c r="V25" s="7" t="n">
        <v>53.8</v>
      </c>
      <c r="W25" s="7" t="n">
        <v>23.7</v>
      </c>
      <c r="X25" s="7" t="n">
        <v>5.75</v>
      </c>
      <c r="Y25" s="7" t="n">
        <v>52.5</v>
      </c>
      <c r="Z25" s="7" t="n">
        <v>3.15</v>
      </c>
      <c r="AA25" s="7" t="n">
        <v>720.85</v>
      </c>
      <c r="AB25" s="7" t="n">
        <v>664.55</v>
      </c>
      <c r="AC25" s="7" t="n">
        <v>241.45</v>
      </c>
      <c r="AD25" s="7" t="n">
        <v>176.2</v>
      </c>
      <c r="AE25" s="7" t="n">
        <v>24.95</v>
      </c>
      <c r="AF25" s="7" t="n">
        <v>25.05</v>
      </c>
      <c r="AG25" s="7" t="n">
        <v>12</v>
      </c>
      <c r="AH25" s="7" t="n">
        <v>10.3</v>
      </c>
      <c r="AI25" s="7" t="n">
        <v>19.8</v>
      </c>
      <c r="AJ25" s="7" t="n">
        <v>20.4</v>
      </c>
      <c r="AK25" s="7" t="n">
        <v>2</v>
      </c>
      <c r="AL25" s="7" t="n">
        <v>1.85</v>
      </c>
      <c r="AM25" s="7" t="n">
        <v>7.95</v>
      </c>
      <c r="AN25" s="7" t="n">
        <v>15.55</v>
      </c>
      <c r="AO25" s="8" t="n">
        <f aca="false">SUM(B25:AN25)</f>
        <v>2742</v>
      </c>
      <c r="AP25" s="9"/>
      <c r="AR25" s="12" t="s">
        <v>50</v>
      </c>
      <c r="AS25" s="10" t="n">
        <f aca="false">AS16+AX11</f>
        <v>42100.4616392341</v>
      </c>
      <c r="AT25" s="10" t="n">
        <f aca="false">AT16+AX12</f>
        <v>13973.1547282935</v>
      </c>
      <c r="AU25" s="10" t="n">
        <f aca="false">AU16+AX13</f>
        <v>5562.07700684527</v>
      </c>
      <c r="AV25" s="10" t="n">
        <f aca="false">AV16+AX14</f>
        <v>8540.75976520016</v>
      </c>
      <c r="AW25" s="10" t="n">
        <f aca="false">AW16+AX15</f>
        <v>3497.39667193904</v>
      </c>
      <c r="AX25" s="10" t="n">
        <f aca="false">AX16</f>
        <v>15304.1920902529</v>
      </c>
      <c r="AY25" s="9" t="n">
        <f aca="false">SUM(AS20:AX25)</f>
        <v>324565.6</v>
      </c>
    </row>
    <row r="26" customFormat="false" ht="12.75" hidden="false" customHeight="false" outlineLevel="0" collapsed="false">
      <c r="A26" s="6" t="s">
        <v>24</v>
      </c>
      <c r="B26" s="7" t="n">
        <v>35.5819452342417</v>
      </c>
      <c r="C26" s="7" t="n">
        <v>28.3850312759722</v>
      </c>
      <c r="D26" s="7" t="n">
        <v>34.5753838414768</v>
      </c>
      <c r="E26" s="7" t="n">
        <v>48.1639626438039</v>
      </c>
      <c r="F26" s="7" t="n">
        <v>40.1114715016841</v>
      </c>
      <c r="G26" s="7" t="n">
        <v>9.41134902235248</v>
      </c>
      <c r="H26" s="7" t="n">
        <v>30.4988102007786</v>
      </c>
      <c r="I26" s="7" t="n">
        <v>71.8684834434189</v>
      </c>
      <c r="J26" s="7" t="n">
        <v>202.822120642142</v>
      </c>
      <c r="K26" s="7" t="n">
        <v>19.0743383928962</v>
      </c>
      <c r="L26" s="7" t="n">
        <v>63.0107431870872</v>
      </c>
      <c r="M26" s="7" t="n">
        <v>80.3739272122829</v>
      </c>
      <c r="N26" s="7" t="n">
        <v>24.2581295656358</v>
      </c>
      <c r="O26" s="7" t="n">
        <v>14.4441559861773</v>
      </c>
      <c r="P26" s="7" t="n">
        <v>11.5251279471589</v>
      </c>
      <c r="Q26" s="7" t="n">
        <v>2.96935610865666</v>
      </c>
      <c r="R26" s="7" t="n">
        <v>9.46167709199073</v>
      </c>
      <c r="S26" s="7" t="n">
        <v>17.3128559555575</v>
      </c>
      <c r="T26" s="7" t="n">
        <v>125.769846025983</v>
      </c>
      <c r="U26" s="7" t="n">
        <v>63.0610712567254</v>
      </c>
      <c r="V26" s="7" t="n">
        <v>88.8290429115087</v>
      </c>
      <c r="W26" s="7" t="n">
        <v>39.3565504571104</v>
      </c>
      <c r="X26" s="7" t="n">
        <v>30.0458575740344</v>
      </c>
      <c r="Y26" s="7" t="n">
        <v>8.10281921175802</v>
      </c>
      <c r="Z26" s="7" t="n">
        <v>15.0984208914746</v>
      </c>
      <c r="AA26" s="7" t="n">
        <v>1048.98795547001</v>
      </c>
      <c r="AB26" s="7" t="n">
        <v>1087.08630418617</v>
      </c>
      <c r="AC26" s="7" t="n">
        <v>594.324174358077</v>
      </c>
      <c r="AD26" s="7" t="n">
        <v>452.348689908578</v>
      </c>
      <c r="AE26" s="7" t="n">
        <v>76.750306198329</v>
      </c>
      <c r="AF26" s="7" t="n">
        <v>48.0129784348891</v>
      </c>
      <c r="AG26" s="7" t="n">
        <v>25.717643585145</v>
      </c>
      <c r="AH26" s="7" t="n">
        <v>16.3062945627925</v>
      </c>
      <c r="AI26" s="7" t="n">
        <v>37.9976925768777</v>
      </c>
      <c r="AJ26" s="7" t="n">
        <v>26.3719084904422</v>
      </c>
      <c r="AK26" s="7" t="n">
        <v>5.13346310310135</v>
      </c>
      <c r="AL26" s="7" t="n">
        <v>13.3872665237741</v>
      </c>
      <c r="AM26" s="7" t="n">
        <v>15.2997331700276</v>
      </c>
      <c r="AN26" s="7" t="n">
        <v>40.3631118498753</v>
      </c>
      <c r="AO26" s="8" t="n">
        <f aca="false">SUM(B26:AN26)</f>
        <v>4602.2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46.2</v>
      </c>
      <c r="C27" s="7" t="n">
        <v>46.05</v>
      </c>
      <c r="D27" s="7" t="n">
        <v>9.35</v>
      </c>
      <c r="E27" s="7" t="n">
        <v>11.7</v>
      </c>
      <c r="F27" s="7" t="n">
        <v>64.4</v>
      </c>
      <c r="G27" s="7" t="n">
        <v>36.7</v>
      </c>
      <c r="H27" s="7" t="n">
        <v>60</v>
      </c>
      <c r="I27" s="7" t="n">
        <v>41.25</v>
      </c>
      <c r="J27" s="7" t="n">
        <v>75.4</v>
      </c>
      <c r="K27" s="7" t="n">
        <v>14.65</v>
      </c>
      <c r="L27" s="7" t="n">
        <v>107.9</v>
      </c>
      <c r="M27" s="7" t="n">
        <v>97.55</v>
      </c>
      <c r="N27" s="7" t="n">
        <v>33.55</v>
      </c>
      <c r="O27" s="7" t="n">
        <v>43.15</v>
      </c>
      <c r="P27" s="7" t="n">
        <v>30.85</v>
      </c>
      <c r="Q27" s="7" t="n">
        <v>17.05</v>
      </c>
      <c r="R27" s="7" t="n">
        <v>19.85</v>
      </c>
      <c r="S27" s="7" t="n">
        <v>16.8</v>
      </c>
      <c r="T27" s="7" t="n">
        <v>14.5</v>
      </c>
      <c r="U27" s="7" t="n">
        <v>11.75</v>
      </c>
      <c r="V27" s="7" t="n">
        <v>15.05</v>
      </c>
      <c r="W27" s="7" t="n">
        <v>3.8</v>
      </c>
      <c r="X27" s="7" t="n">
        <v>2.85</v>
      </c>
      <c r="Y27" s="7" t="n">
        <v>11.25</v>
      </c>
      <c r="Z27" s="7" t="n">
        <v>4.35</v>
      </c>
      <c r="AA27" s="7" t="n">
        <v>1279.6</v>
      </c>
      <c r="AB27" s="7" t="n">
        <v>1229.3</v>
      </c>
      <c r="AC27" s="7" t="n">
        <v>592.2</v>
      </c>
      <c r="AD27" s="7" t="n">
        <v>399.55</v>
      </c>
      <c r="AE27" s="7" t="n">
        <v>94.85</v>
      </c>
      <c r="AF27" s="7" t="n">
        <v>84.9</v>
      </c>
      <c r="AG27" s="7" t="n">
        <v>31.95</v>
      </c>
      <c r="AH27" s="7" t="n">
        <v>42.05</v>
      </c>
      <c r="AI27" s="7" t="n">
        <v>24.6</v>
      </c>
      <c r="AJ27" s="7" t="n">
        <v>24.15</v>
      </c>
      <c r="AK27" s="7" t="n">
        <v>6.8</v>
      </c>
      <c r="AL27" s="7" t="n">
        <v>30.05</v>
      </c>
      <c r="AM27" s="7" t="n">
        <v>3.35</v>
      </c>
      <c r="AN27" s="7" t="n">
        <v>31.8</v>
      </c>
      <c r="AO27" s="8" t="n">
        <f aca="false">SUM(B27:AN27)</f>
        <v>4711.1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289.15</v>
      </c>
      <c r="C28" s="7" t="n">
        <v>984.35</v>
      </c>
      <c r="D28" s="7" t="n">
        <v>530.25</v>
      </c>
      <c r="E28" s="7" t="n">
        <v>556.6</v>
      </c>
      <c r="F28" s="7" t="n">
        <v>1014.5</v>
      </c>
      <c r="G28" s="7" t="n">
        <v>617.75</v>
      </c>
      <c r="H28" s="7" t="n">
        <v>839.95</v>
      </c>
      <c r="I28" s="7" t="n">
        <v>930.3</v>
      </c>
      <c r="J28" s="7" t="n">
        <v>1309.75</v>
      </c>
      <c r="K28" s="7" t="n">
        <v>583.2</v>
      </c>
      <c r="L28" s="7" t="n">
        <v>789.25</v>
      </c>
      <c r="M28" s="7" t="n">
        <v>632.8</v>
      </c>
      <c r="N28" s="7" t="n">
        <v>709.45</v>
      </c>
      <c r="O28" s="7" t="n">
        <v>636.9</v>
      </c>
      <c r="P28" s="7" t="n">
        <v>501.95</v>
      </c>
      <c r="Q28" s="7" t="n">
        <v>373.5</v>
      </c>
      <c r="R28" s="7" t="n">
        <v>604.4</v>
      </c>
      <c r="S28" s="7" t="n">
        <v>853.35</v>
      </c>
      <c r="T28" s="7" t="n">
        <v>918.7</v>
      </c>
      <c r="U28" s="7" t="n">
        <v>1801.65</v>
      </c>
      <c r="V28" s="7" t="n">
        <v>1274.3</v>
      </c>
      <c r="W28" s="7" t="n">
        <v>818.4</v>
      </c>
      <c r="X28" s="7" t="n">
        <v>712.2</v>
      </c>
      <c r="Y28" s="7" t="n">
        <v>956.85</v>
      </c>
      <c r="Z28" s="7" t="n">
        <v>1304.8</v>
      </c>
      <c r="AA28" s="7" t="n">
        <v>126.3</v>
      </c>
      <c r="AB28" s="7" t="n">
        <v>285.8</v>
      </c>
      <c r="AC28" s="7" t="n">
        <v>667.9</v>
      </c>
      <c r="AD28" s="7" t="n">
        <v>404.7</v>
      </c>
      <c r="AE28" s="7" t="n">
        <v>1209.75</v>
      </c>
      <c r="AF28" s="7" t="n">
        <v>1658.75</v>
      </c>
      <c r="AG28" s="7" t="n">
        <v>1304.65</v>
      </c>
      <c r="AH28" s="7" t="n">
        <v>1655.15</v>
      </c>
      <c r="AI28" s="7" t="n">
        <v>1254.1</v>
      </c>
      <c r="AJ28" s="7" t="n">
        <v>1266.65</v>
      </c>
      <c r="AK28" s="7" t="n">
        <v>479.75</v>
      </c>
      <c r="AL28" s="7" t="n">
        <v>1440.4</v>
      </c>
      <c r="AM28" s="7" t="n">
        <v>408.65</v>
      </c>
      <c r="AN28" s="7" t="n">
        <v>718.4</v>
      </c>
      <c r="AO28" s="8" t="n">
        <f aca="false">SUM(B28:AN28)</f>
        <v>33425.25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508.043236475808</v>
      </c>
      <c r="C29" s="7" t="n">
        <v>1133.4283330233</v>
      </c>
      <c r="D29" s="7" t="n">
        <v>628.418492327027</v>
      </c>
      <c r="E29" s="7" t="n">
        <v>587.113753129023</v>
      </c>
      <c r="F29" s="7" t="n">
        <v>833.981612986857</v>
      </c>
      <c r="G29" s="7" t="n">
        <v>580.187499432418</v>
      </c>
      <c r="H29" s="7" t="n">
        <v>794.09245848597</v>
      </c>
      <c r="I29" s="7" t="n">
        <v>666.74039234182</v>
      </c>
      <c r="J29" s="7" t="n">
        <v>967.70381026803</v>
      </c>
      <c r="K29" s="7" t="n">
        <v>540.348901527857</v>
      </c>
      <c r="L29" s="7" t="n">
        <v>959.614754855937</v>
      </c>
      <c r="M29" s="7" t="n">
        <v>589.742696137954</v>
      </c>
      <c r="N29" s="7" t="n">
        <v>707.893461750847</v>
      </c>
      <c r="O29" s="7" t="n">
        <v>738.985768491082</v>
      </c>
      <c r="P29" s="7" t="n">
        <v>397.071507541148</v>
      </c>
      <c r="Q29" s="7" t="n">
        <v>361.024654361005</v>
      </c>
      <c r="R29" s="7" t="n">
        <v>492.016795440597</v>
      </c>
      <c r="S29" s="7" t="n">
        <v>788.531232890156</v>
      </c>
      <c r="T29" s="7" t="n">
        <v>868.208428699278</v>
      </c>
      <c r="U29" s="7" t="n">
        <v>1389.59860660504</v>
      </c>
      <c r="V29" s="7" t="n">
        <v>1054.35781637008</v>
      </c>
      <c r="W29" s="7" t="n">
        <v>620.632776492887</v>
      </c>
      <c r="X29" s="7" t="n">
        <v>561.683785177254</v>
      </c>
      <c r="Y29" s="7" t="n">
        <v>864.669466956487</v>
      </c>
      <c r="Z29" s="7" t="n">
        <v>1201.02250231061</v>
      </c>
      <c r="AA29" s="7" t="n">
        <v>389.993584055566</v>
      </c>
      <c r="AB29" s="7" t="n">
        <v>301.468983889466</v>
      </c>
      <c r="AC29" s="7" t="n">
        <v>396.313158596264</v>
      </c>
      <c r="AD29" s="7" t="n">
        <v>751.422691187176</v>
      </c>
      <c r="AE29" s="7" t="n">
        <v>1255.87640932387</v>
      </c>
      <c r="AF29" s="7" t="n">
        <v>2169.78800110148</v>
      </c>
      <c r="AG29" s="7" t="n">
        <v>1738.64134763688</v>
      </c>
      <c r="AH29" s="7" t="n">
        <v>2797.95371044687</v>
      </c>
      <c r="AI29" s="7" t="n">
        <v>1681.71462017427</v>
      </c>
      <c r="AJ29" s="7" t="n">
        <v>1631.20858044501</v>
      </c>
      <c r="AK29" s="7" t="n">
        <v>403.846091448776</v>
      </c>
      <c r="AL29" s="7" t="n">
        <v>1092.78082957753</v>
      </c>
      <c r="AM29" s="7" t="n">
        <v>376.444416240309</v>
      </c>
      <c r="AN29" s="7" t="n">
        <v>693.484831798055</v>
      </c>
      <c r="AO29" s="8" t="n">
        <f aca="false">SUM(B29:AN29)</f>
        <v>34516.05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327.575502789177</v>
      </c>
      <c r="C30" s="7" t="n">
        <v>777.507491368044</v>
      </c>
      <c r="D30" s="7" t="n">
        <v>359.116285792742</v>
      </c>
      <c r="E30" s="7" t="n">
        <v>377.877613613827</v>
      </c>
      <c r="F30" s="7" t="n">
        <v>1039.07846765623</v>
      </c>
      <c r="G30" s="7" t="n">
        <v>394.939545798945</v>
      </c>
      <c r="H30" s="7" t="n">
        <v>649.712939543256</v>
      </c>
      <c r="I30" s="7" t="n">
        <v>557.809623550111</v>
      </c>
      <c r="J30" s="7" t="n">
        <v>1005.4984098895</v>
      </c>
      <c r="K30" s="7" t="n">
        <v>448.164617117461</v>
      </c>
      <c r="L30" s="7" t="n">
        <v>779.34283865489</v>
      </c>
      <c r="M30" s="7" t="n">
        <v>606.888169516865</v>
      </c>
      <c r="N30" s="7" t="n">
        <v>431.714467361291</v>
      </c>
      <c r="O30" s="7" t="n">
        <v>388.753745684022</v>
      </c>
      <c r="P30" s="7" t="n">
        <v>321.661605976009</v>
      </c>
      <c r="Q30" s="7" t="n">
        <v>246.34439138991</v>
      </c>
      <c r="R30" s="7" t="n">
        <v>322.953146659344</v>
      </c>
      <c r="S30" s="7" t="n">
        <v>606.0724596116</v>
      </c>
      <c r="T30" s="7" t="n">
        <v>434.025645426208</v>
      </c>
      <c r="U30" s="7" t="n">
        <v>609.26732340722</v>
      </c>
      <c r="V30" s="7" t="n">
        <v>517.975789843023</v>
      </c>
      <c r="W30" s="7" t="n">
        <v>274.350431470662</v>
      </c>
      <c r="X30" s="7" t="n">
        <v>239.274905544284</v>
      </c>
      <c r="Y30" s="7" t="n">
        <v>527.084550451811</v>
      </c>
      <c r="Z30" s="7" t="n">
        <v>622.794512669525</v>
      </c>
      <c r="AA30" s="7" t="n">
        <v>718.028644109167</v>
      </c>
      <c r="AB30" s="7" t="n">
        <v>369.856466212059</v>
      </c>
      <c r="AC30" s="7" t="n">
        <v>164.365545910818</v>
      </c>
      <c r="AD30" s="7" t="n">
        <v>363.058883668187</v>
      </c>
      <c r="AE30" s="7" t="n">
        <v>1664.93189247049</v>
      </c>
      <c r="AF30" s="7" t="n">
        <v>2261.89559147331</v>
      </c>
      <c r="AG30" s="7" t="n">
        <v>1480.92133300789</v>
      </c>
      <c r="AH30" s="7" t="n">
        <v>2721.82002639166</v>
      </c>
      <c r="AI30" s="7" t="n">
        <v>1342.2506491129</v>
      </c>
      <c r="AJ30" s="7" t="n">
        <v>1095.70233024668</v>
      </c>
      <c r="AK30" s="7" t="n">
        <v>223.232610740746</v>
      </c>
      <c r="AL30" s="7" t="n">
        <v>803.406280860196</v>
      </c>
      <c r="AM30" s="7" t="n">
        <v>218.338351309159</v>
      </c>
      <c r="AN30" s="7" t="n">
        <v>441.706913700783</v>
      </c>
      <c r="AO30" s="8" t="n">
        <f aca="false">SUM(B30:AN30)</f>
        <v>26735.3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249.316127000471</v>
      </c>
      <c r="C31" s="7" t="n">
        <v>554.007286589039</v>
      </c>
      <c r="D31" s="7" t="n">
        <v>240.450982572214</v>
      </c>
      <c r="E31" s="7" t="n">
        <v>286.254228784875</v>
      </c>
      <c r="F31" s="7" t="n">
        <v>550.666797384189</v>
      </c>
      <c r="G31" s="7" t="n">
        <v>333.791959776977</v>
      </c>
      <c r="H31" s="7" t="n">
        <v>503.193306569103</v>
      </c>
      <c r="I31" s="7" t="n">
        <v>441.39425627937</v>
      </c>
      <c r="J31" s="7" t="n">
        <v>576.941029783878</v>
      </c>
      <c r="K31" s="7" t="n">
        <v>327.624902783407</v>
      </c>
      <c r="L31" s="7" t="n">
        <v>504.47811010943</v>
      </c>
      <c r="M31" s="7" t="n">
        <v>362.828519788369</v>
      </c>
      <c r="N31" s="7" t="n">
        <v>327.367942075342</v>
      </c>
      <c r="O31" s="7" t="n">
        <v>296.661137461524</v>
      </c>
      <c r="P31" s="7" t="n">
        <v>202.099596893451</v>
      </c>
      <c r="Q31" s="7" t="n">
        <v>190.407884676474</v>
      </c>
      <c r="R31" s="7" t="n">
        <v>218.031160793506</v>
      </c>
      <c r="S31" s="7" t="n">
        <v>326.854020659211</v>
      </c>
      <c r="T31" s="7" t="n">
        <v>395.398289535661</v>
      </c>
      <c r="U31" s="7" t="n">
        <v>421.158600519219</v>
      </c>
      <c r="V31" s="7" t="n">
        <v>308.931011271648</v>
      </c>
      <c r="W31" s="7" t="n">
        <v>166.895979888488</v>
      </c>
      <c r="X31" s="7" t="n">
        <v>151.478337404563</v>
      </c>
      <c r="Y31" s="7" t="n">
        <v>366.040528639187</v>
      </c>
      <c r="Z31" s="7" t="n">
        <v>434.456317161604</v>
      </c>
      <c r="AA31" s="7" t="n">
        <v>381.201210415046</v>
      </c>
      <c r="AB31" s="7" t="n">
        <v>375.291114129542</v>
      </c>
      <c r="AC31" s="7" t="n">
        <v>293.127927725625</v>
      </c>
      <c r="AD31" s="7" t="n">
        <v>99.7007547293819</v>
      </c>
      <c r="AE31" s="7" t="n">
        <v>935.6581782432</v>
      </c>
      <c r="AF31" s="7" t="n">
        <v>1389.38654850971</v>
      </c>
      <c r="AG31" s="7" t="n">
        <v>880.411626009136</v>
      </c>
      <c r="AH31" s="7" t="n">
        <v>1878.25429560417</v>
      </c>
      <c r="AI31" s="7" t="n">
        <v>786.171286326144</v>
      </c>
      <c r="AJ31" s="7" t="n">
        <v>801.010767216922</v>
      </c>
      <c r="AK31" s="7" t="n">
        <v>150.450494572302</v>
      </c>
      <c r="AL31" s="7" t="n">
        <v>380.687288998916</v>
      </c>
      <c r="AM31" s="7" t="n">
        <v>147.3027258985</v>
      </c>
      <c r="AN31" s="7" t="n">
        <v>358.267467220208</v>
      </c>
      <c r="AO31" s="8" t="n">
        <f aca="false">SUM(B31:AN31)</f>
        <v>17593.65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99.4003411143452</v>
      </c>
      <c r="C32" s="7" t="n">
        <v>104.846935148008</v>
      </c>
      <c r="D32" s="7" t="n">
        <v>45.6404407450444</v>
      </c>
      <c r="E32" s="7" t="n">
        <v>85.7838560301883</v>
      </c>
      <c r="F32" s="7" t="n">
        <v>205.558493344531</v>
      </c>
      <c r="G32" s="7" t="n">
        <v>101.468029590088</v>
      </c>
      <c r="H32" s="7" t="n">
        <v>177.014306094039</v>
      </c>
      <c r="I32" s="7" t="n">
        <v>139.493324973252</v>
      </c>
      <c r="J32" s="7" t="n">
        <v>192.496753948988</v>
      </c>
      <c r="K32" s="7" t="n">
        <v>71.1083109950415</v>
      </c>
      <c r="L32" s="7" t="n">
        <v>169.147003600971</v>
      </c>
      <c r="M32" s="7" t="n">
        <v>102.880109524741</v>
      </c>
      <c r="N32" s="7" t="n">
        <v>58.1474344519736</v>
      </c>
      <c r="O32" s="7" t="n">
        <v>50.9861719262319</v>
      </c>
      <c r="P32" s="7" t="n">
        <v>52.3478204346476</v>
      </c>
      <c r="Q32" s="7" t="n">
        <v>31.7717985296994</v>
      </c>
      <c r="R32" s="7" t="n">
        <v>30.6623071524718</v>
      </c>
      <c r="S32" s="7" t="n">
        <v>47.1533835321729</v>
      </c>
      <c r="T32" s="7" t="n">
        <v>72.2178023722691</v>
      </c>
      <c r="U32" s="7" t="n">
        <v>50.9861719262319</v>
      </c>
      <c r="V32" s="7" t="n">
        <v>46.9012264009848</v>
      </c>
      <c r="W32" s="7" t="n">
        <v>23.9549274628686</v>
      </c>
      <c r="X32" s="7" t="n">
        <v>21.9376704133639</v>
      </c>
      <c r="Y32" s="7" t="n">
        <v>99.7533610980085</v>
      </c>
      <c r="Z32" s="7" t="n">
        <v>100.106381081672</v>
      </c>
      <c r="AA32" s="7" t="n">
        <v>849.517374972676</v>
      </c>
      <c r="AB32" s="7" t="n">
        <v>1160.32625487512</v>
      </c>
      <c r="AC32" s="7" t="n">
        <v>1606.08963138942</v>
      </c>
      <c r="AD32" s="7" t="n">
        <v>865.907588499902</v>
      </c>
      <c r="AE32" s="7" t="n">
        <v>53.7094689430632</v>
      </c>
      <c r="AF32" s="7" t="n">
        <v>373.041259879661</v>
      </c>
      <c r="AG32" s="7" t="n">
        <v>312.170528410856</v>
      </c>
      <c r="AH32" s="7" t="n">
        <v>744.468714119718</v>
      </c>
      <c r="AI32" s="7" t="n">
        <v>234.052249168785</v>
      </c>
      <c r="AJ32" s="7" t="n">
        <v>195.926090933146</v>
      </c>
      <c r="AK32" s="7" t="n">
        <v>18.4579020029682</v>
      </c>
      <c r="AL32" s="7" t="n">
        <v>76.9583564386052</v>
      </c>
      <c r="AM32" s="7" t="n">
        <v>19.5673933801958</v>
      </c>
      <c r="AN32" s="7" t="n">
        <v>75.1428250940509</v>
      </c>
      <c r="AO32" s="8" t="n">
        <f aca="false">SUM(B32:AN32)</f>
        <v>8767.1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28.542927975067</v>
      </c>
      <c r="C33" s="7" t="n">
        <v>149.648490816947</v>
      </c>
      <c r="D33" s="7" t="n">
        <v>38.6432805366797</v>
      </c>
      <c r="E33" s="7" t="n">
        <v>57.1860250334739</v>
      </c>
      <c r="F33" s="7" t="n">
        <v>204.573205545934</v>
      </c>
      <c r="G33" s="7" t="n">
        <v>80.6031495199404</v>
      </c>
      <c r="H33" s="7" t="n">
        <v>125.527847569084</v>
      </c>
      <c r="I33" s="7" t="n">
        <v>141.558025060893</v>
      </c>
      <c r="J33" s="7" t="n">
        <v>217.337045931261</v>
      </c>
      <c r="K33" s="7" t="n">
        <v>84.6735080680172</v>
      </c>
      <c r="L33" s="7" t="n">
        <v>189.39730083582</v>
      </c>
      <c r="M33" s="7" t="n">
        <v>143.81933536538</v>
      </c>
      <c r="N33" s="7" t="n">
        <v>59.3970839978613</v>
      </c>
      <c r="O33" s="7" t="n">
        <v>62.5629184241433</v>
      </c>
      <c r="P33" s="7" t="n">
        <v>44.4724359882464</v>
      </c>
      <c r="Q33" s="7" t="n">
        <v>38.2915211559817</v>
      </c>
      <c r="R33" s="7" t="n">
        <v>29.8492960192298</v>
      </c>
      <c r="S33" s="7" t="n">
        <v>41.4573555822636</v>
      </c>
      <c r="T33" s="7" t="n">
        <v>76.4825396317639</v>
      </c>
      <c r="U33" s="7" t="n">
        <v>51.6583776225055</v>
      </c>
      <c r="V33" s="7" t="n">
        <v>63.3669398657387</v>
      </c>
      <c r="W33" s="7" t="n">
        <v>31.2563335420218</v>
      </c>
      <c r="X33" s="7" t="n">
        <v>22.2110923240734</v>
      </c>
      <c r="Y33" s="7" t="n">
        <v>76.8342990124619</v>
      </c>
      <c r="Z33" s="7" t="n">
        <v>86.7840643522052</v>
      </c>
      <c r="AA33" s="7" t="n">
        <v>1371.71083070188</v>
      </c>
      <c r="AB33" s="7" t="n">
        <v>1873.06845087672</v>
      </c>
      <c r="AC33" s="7" t="n">
        <v>2239.60172556403</v>
      </c>
      <c r="AD33" s="7" t="n">
        <v>1252.56490332546</v>
      </c>
      <c r="AE33" s="7" t="n">
        <v>362.010654078336</v>
      </c>
      <c r="AF33" s="7" t="n">
        <v>70.4021274796986</v>
      </c>
      <c r="AG33" s="7" t="n">
        <v>272.764274061245</v>
      </c>
      <c r="AH33" s="7" t="n">
        <v>635.126687520279</v>
      </c>
      <c r="AI33" s="7" t="n">
        <v>258.442642132826</v>
      </c>
      <c r="AJ33" s="7" t="n">
        <v>240.703919077628</v>
      </c>
      <c r="AK33" s="7" t="n">
        <v>16.3316855324069</v>
      </c>
      <c r="AL33" s="7" t="n">
        <v>56.3820035918785</v>
      </c>
      <c r="AM33" s="7" t="n">
        <v>19.1457605779908</v>
      </c>
      <c r="AN33" s="7" t="n">
        <v>81.9599357026327</v>
      </c>
      <c r="AO33" s="8" t="n">
        <f aca="false">SUM(B33:AN33)</f>
        <v>10996.35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25.9860669636342</v>
      </c>
      <c r="C34" s="7" t="n">
        <v>56.8288747663292</v>
      </c>
      <c r="D34" s="7" t="n">
        <v>23.9832872361865</v>
      </c>
      <c r="E34" s="7" t="n">
        <v>22.3309939610421</v>
      </c>
      <c r="F34" s="7" t="n">
        <v>132.784295929784</v>
      </c>
      <c r="G34" s="7" t="n">
        <v>28.0389161842681</v>
      </c>
      <c r="H34" s="7" t="n">
        <v>67.0430513763126</v>
      </c>
      <c r="I34" s="7" t="n">
        <v>97.0847472880284</v>
      </c>
      <c r="J34" s="7" t="n">
        <v>147.354518446966</v>
      </c>
      <c r="K34" s="7" t="n">
        <v>33.696768914308</v>
      </c>
      <c r="L34" s="7" t="n">
        <v>61.0347121939694</v>
      </c>
      <c r="M34" s="7" t="n">
        <v>65.8914530330301</v>
      </c>
      <c r="N34" s="7" t="n">
        <v>29.8414179389711</v>
      </c>
      <c r="O34" s="7" t="n">
        <v>28.789958582061</v>
      </c>
      <c r="P34" s="7" t="n">
        <v>27.1376653069167</v>
      </c>
      <c r="Q34" s="7" t="n">
        <v>14.3699445444374</v>
      </c>
      <c r="R34" s="7" t="n">
        <v>16.322654778699</v>
      </c>
      <c r="S34" s="7" t="n">
        <v>30.2419738844606</v>
      </c>
      <c r="T34" s="7" t="n">
        <v>45.1626828539462</v>
      </c>
      <c r="U34" s="7" t="n">
        <v>43.3601810992432</v>
      </c>
      <c r="V34" s="7" t="n">
        <v>42.9596251537537</v>
      </c>
      <c r="W34" s="7" t="n">
        <v>17.374114135609</v>
      </c>
      <c r="X34" s="7" t="n">
        <v>14.4200140376236</v>
      </c>
      <c r="Y34" s="7" t="n">
        <v>34.3476723257285</v>
      </c>
      <c r="Z34" s="7" t="n">
        <v>32.9457265165151</v>
      </c>
      <c r="AA34" s="7" t="n">
        <v>1190.95296492679</v>
      </c>
      <c r="AB34" s="7" t="n">
        <v>1487.31429509587</v>
      </c>
      <c r="AC34" s="7" t="n">
        <v>1600.37121071029</v>
      </c>
      <c r="AD34" s="7" t="n">
        <v>735.320576932432</v>
      </c>
      <c r="AE34" s="7" t="n">
        <v>301.71876594</v>
      </c>
      <c r="AF34" s="7" t="n">
        <v>280.689578801799</v>
      </c>
      <c r="AG34" s="7" t="n">
        <v>33.2461434756322</v>
      </c>
      <c r="AH34" s="7" t="n">
        <v>141.896943689671</v>
      </c>
      <c r="AI34" s="7" t="n">
        <v>68.1445802264088</v>
      </c>
      <c r="AJ34" s="7" t="n">
        <v>99.1876660018485</v>
      </c>
      <c r="AK34" s="7" t="n">
        <v>10.364385089542</v>
      </c>
      <c r="AL34" s="7" t="n">
        <v>65.9915920194025</v>
      </c>
      <c r="AM34" s="7" t="n">
        <v>15.2211259286027</v>
      </c>
      <c r="AN34" s="7" t="n">
        <v>35.1988537098938</v>
      </c>
      <c r="AO34" s="8" t="n">
        <f aca="false">SUM(B34:AN34)</f>
        <v>7204.95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42.2618961637449</v>
      </c>
      <c r="C35" s="7" t="n">
        <v>64.9130563378384</v>
      </c>
      <c r="D35" s="7" t="n">
        <v>23.3605924837966</v>
      </c>
      <c r="E35" s="7" t="n">
        <v>20.4721895085767</v>
      </c>
      <c r="F35" s="7" t="n">
        <v>103.323748534623</v>
      </c>
      <c r="G35" s="7" t="n">
        <v>27.5665126056082</v>
      </c>
      <c r="H35" s="7" t="n">
        <v>56.9066059854742</v>
      </c>
      <c r="I35" s="7" t="n">
        <v>101.296799078329</v>
      </c>
      <c r="J35" s="7" t="n">
        <v>146.953835581367</v>
      </c>
      <c r="K35" s="7" t="n">
        <v>42.8699810006333</v>
      </c>
      <c r="L35" s="7" t="n">
        <v>67.1933744761699</v>
      </c>
      <c r="M35" s="7" t="n">
        <v>59.896356433509</v>
      </c>
      <c r="N35" s="7" t="n">
        <v>41.9578537453007</v>
      </c>
      <c r="O35" s="7" t="n">
        <v>27.7692075512377</v>
      </c>
      <c r="P35" s="7" t="n">
        <v>28.6306610701629</v>
      </c>
      <c r="Q35" s="7" t="n">
        <v>16.2662693867651</v>
      </c>
      <c r="R35" s="7" t="n">
        <v>21.2322955546872</v>
      </c>
      <c r="S35" s="7" t="n">
        <v>27.262470187164</v>
      </c>
      <c r="T35" s="7" t="n">
        <v>40.5896628623018</v>
      </c>
      <c r="U35" s="7" t="n">
        <v>30.4549155808282</v>
      </c>
      <c r="V35" s="7" t="n">
        <v>27.7692075512377</v>
      </c>
      <c r="W35" s="7" t="n">
        <v>9.22262002614097</v>
      </c>
      <c r="X35" s="7" t="n">
        <v>7.6010604611052</v>
      </c>
      <c r="Y35" s="7" t="n">
        <v>28.782682279385</v>
      </c>
      <c r="Z35" s="7" t="n">
        <v>45.7077102394459</v>
      </c>
      <c r="AA35" s="7" t="n">
        <v>1385.36927964103</v>
      </c>
      <c r="AB35" s="7" t="n">
        <v>1968.26926953499</v>
      </c>
      <c r="AC35" s="7" t="n">
        <v>3351.30755730128</v>
      </c>
      <c r="AD35" s="7" t="n">
        <v>1506.83422580949</v>
      </c>
      <c r="AE35" s="7" t="n">
        <v>696.611854392088</v>
      </c>
      <c r="AF35" s="7" t="n">
        <v>679.129415331546</v>
      </c>
      <c r="AG35" s="7" t="n">
        <v>141.278377103742</v>
      </c>
      <c r="AH35" s="7" t="n">
        <v>62.0246533626184</v>
      </c>
      <c r="AI35" s="7" t="n">
        <v>105.046655572474</v>
      </c>
      <c r="AJ35" s="7" t="n">
        <v>163.321452440947</v>
      </c>
      <c r="AK35" s="7" t="n">
        <v>9.52666244458518</v>
      </c>
      <c r="AL35" s="7" t="n">
        <v>37.1438487866007</v>
      </c>
      <c r="AM35" s="7" t="n">
        <v>16.3676168595799</v>
      </c>
      <c r="AN35" s="7" t="n">
        <v>49.4575667335911</v>
      </c>
      <c r="AO35" s="8" t="n">
        <f aca="false">SUM(B35:AN35)</f>
        <v>11281.95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33.7862955162218</v>
      </c>
      <c r="C36" s="7" t="n">
        <v>80.2236259062741</v>
      </c>
      <c r="D36" s="7" t="n">
        <v>32.6818400907287</v>
      </c>
      <c r="E36" s="7" t="n">
        <v>31.4267771072137</v>
      </c>
      <c r="F36" s="7" t="n">
        <v>145.48690104905</v>
      </c>
      <c r="G36" s="7" t="n">
        <v>36.0454088865487</v>
      </c>
      <c r="H36" s="7" t="n">
        <v>57.2308720482806</v>
      </c>
      <c r="I36" s="7" t="n">
        <v>128.61885455061</v>
      </c>
      <c r="J36" s="7" t="n">
        <v>201.8141277492</v>
      </c>
      <c r="K36" s="7" t="n">
        <v>57.5822896836648</v>
      </c>
      <c r="L36" s="7" t="n">
        <v>81.980714083195</v>
      </c>
      <c r="M36" s="7" t="n">
        <v>86.3985357851675</v>
      </c>
      <c r="N36" s="7" t="n">
        <v>54.9717586779537</v>
      </c>
      <c r="O36" s="7" t="n">
        <v>39.9110028757746</v>
      </c>
      <c r="P36" s="7" t="n">
        <v>33.6858904775406</v>
      </c>
      <c r="Q36" s="7" t="n">
        <v>19.8801976588764</v>
      </c>
      <c r="R36" s="7" t="n">
        <v>27.7619931953502</v>
      </c>
      <c r="S36" s="7" t="n">
        <v>49.4996840698287</v>
      </c>
      <c r="T36" s="7" t="n">
        <v>54.0179108104824</v>
      </c>
      <c r="U36" s="7" t="n">
        <v>54.2187208878448</v>
      </c>
      <c r="V36" s="7" t="n">
        <v>57.8333022803678</v>
      </c>
      <c r="W36" s="7" t="n">
        <v>17.1190590951436</v>
      </c>
      <c r="X36" s="7" t="n">
        <v>17.3700716918466</v>
      </c>
      <c r="Y36" s="7" t="n">
        <v>32.3806249746851</v>
      </c>
      <c r="Z36" s="7" t="n">
        <v>43.475381748957</v>
      </c>
      <c r="AA36" s="7" t="n">
        <v>1241.25729069626</v>
      </c>
      <c r="AB36" s="7" t="n">
        <v>1674.15361497023</v>
      </c>
      <c r="AC36" s="7" t="n">
        <v>1317.16349993924</v>
      </c>
      <c r="AD36" s="7" t="n">
        <v>720.908177730973</v>
      </c>
      <c r="AE36" s="7" t="n">
        <v>241.122700392888</v>
      </c>
      <c r="AF36" s="7" t="n">
        <v>290.572181943376</v>
      </c>
      <c r="AG36" s="7" t="n">
        <v>75.2033739722144</v>
      </c>
      <c r="AH36" s="7" t="n">
        <v>124.703058042043</v>
      </c>
      <c r="AI36" s="7" t="n">
        <v>19.0267548300863</v>
      </c>
      <c r="AJ36" s="7" t="n">
        <v>70.3337295961764</v>
      </c>
      <c r="AK36" s="7" t="n">
        <v>20.5830329296448</v>
      </c>
      <c r="AL36" s="7" t="n">
        <v>92.5734456640609</v>
      </c>
      <c r="AM36" s="7" t="n">
        <v>15.6129835149257</v>
      </c>
      <c r="AN36" s="7" t="n">
        <v>58.0843148770708</v>
      </c>
      <c r="AO36" s="8" t="n">
        <f aca="false">SUM(B36:AN36)</f>
        <v>7436.7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7.0752756601389</v>
      </c>
      <c r="C37" s="7" t="n">
        <v>65.4457583441395</v>
      </c>
      <c r="D37" s="7" t="n">
        <v>22.1474647526699</v>
      </c>
      <c r="E37" s="7" t="n">
        <v>22.5350453858416</v>
      </c>
      <c r="F37" s="7" t="n">
        <v>113.948706152487</v>
      </c>
      <c r="G37" s="7" t="n">
        <v>26.1340084081505</v>
      </c>
      <c r="H37" s="7" t="n">
        <v>50.385482312324</v>
      </c>
      <c r="I37" s="7" t="n">
        <v>159.184902909815</v>
      </c>
      <c r="J37" s="7" t="n">
        <v>217.321997885573</v>
      </c>
      <c r="K37" s="7" t="n">
        <v>23.9746305947651</v>
      </c>
      <c r="L37" s="7" t="n">
        <v>43.2982935914696</v>
      </c>
      <c r="M37" s="7" t="n">
        <v>59.2998368752736</v>
      </c>
      <c r="N37" s="7" t="n">
        <v>27.3521189695473</v>
      </c>
      <c r="O37" s="7" t="n">
        <v>24.6390545373452</v>
      </c>
      <c r="P37" s="7" t="n">
        <v>18.8253450397694</v>
      </c>
      <c r="Q37" s="7" t="n">
        <v>11.738156318915</v>
      </c>
      <c r="R37" s="7" t="n">
        <v>16.333755255094</v>
      </c>
      <c r="S37" s="7" t="n">
        <v>19.3236629967045</v>
      </c>
      <c r="T37" s="7" t="n">
        <v>63.1202745451092</v>
      </c>
      <c r="U37" s="7" t="n">
        <v>59.0783622277469</v>
      </c>
      <c r="V37" s="7" t="n">
        <v>64.5598597540327</v>
      </c>
      <c r="W37" s="7" t="n">
        <v>18.9914510254144</v>
      </c>
      <c r="X37" s="7" t="n">
        <v>17.7733404640176</v>
      </c>
      <c r="Y37" s="7" t="n">
        <v>27.573593617074</v>
      </c>
      <c r="Z37" s="7" t="n">
        <v>28.3487548834174</v>
      </c>
      <c r="AA37" s="7" t="n">
        <v>1261.68569829772</v>
      </c>
      <c r="AB37" s="7" t="n">
        <v>1471.4221895055</v>
      </c>
      <c r="AC37" s="7" t="n">
        <v>1086.38851478034</v>
      </c>
      <c r="AD37" s="7" t="n">
        <v>712.760784402798</v>
      </c>
      <c r="AE37" s="7" t="n">
        <v>186.038703922427</v>
      </c>
      <c r="AF37" s="7" t="n">
        <v>248.882135158128</v>
      </c>
      <c r="AG37" s="7" t="n">
        <v>100.715595962766</v>
      </c>
      <c r="AH37" s="7" t="n">
        <v>175.629395488672</v>
      </c>
      <c r="AI37" s="7" t="n">
        <v>60.4072101129071</v>
      </c>
      <c r="AJ37" s="7" t="n">
        <v>13.7314281466553</v>
      </c>
      <c r="AK37" s="7" t="n">
        <v>7.86234998719781</v>
      </c>
      <c r="AL37" s="7" t="n">
        <v>43.7966115484047</v>
      </c>
      <c r="AM37" s="7" t="n">
        <v>16.9428105357925</v>
      </c>
      <c r="AN37" s="7" t="n">
        <v>88.9774396438512</v>
      </c>
      <c r="AO37" s="8" t="n">
        <f aca="false">SUM(B37:AN37)</f>
        <v>6703.65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7.04900473712459</v>
      </c>
      <c r="C38" s="7" t="n">
        <v>7.65320514316384</v>
      </c>
      <c r="D38" s="7" t="n">
        <v>4.17905280843815</v>
      </c>
      <c r="E38" s="7" t="n">
        <v>3.87695260541852</v>
      </c>
      <c r="F38" s="7" t="n">
        <v>51.0549343103167</v>
      </c>
      <c r="G38" s="7" t="n">
        <v>10.4728070380137</v>
      </c>
      <c r="H38" s="7" t="n">
        <v>17.9246120458311</v>
      </c>
      <c r="I38" s="7" t="n">
        <v>51.0549343103167</v>
      </c>
      <c r="J38" s="7" t="n">
        <v>82.1209051875015</v>
      </c>
      <c r="K38" s="7" t="n">
        <v>56.6437880661797</v>
      </c>
      <c r="L38" s="7" t="n">
        <v>58.0535890136046</v>
      </c>
      <c r="M38" s="7" t="n">
        <v>106.490321564418</v>
      </c>
      <c r="N38" s="7" t="n">
        <v>42.5961286257672</v>
      </c>
      <c r="O38" s="7" t="n">
        <v>63.8438429048141</v>
      </c>
      <c r="P38" s="7" t="n">
        <v>23.0603154971647</v>
      </c>
      <c r="Q38" s="7" t="n">
        <v>18.9819627563998</v>
      </c>
      <c r="R38" s="7" t="n">
        <v>14.9539600494714</v>
      </c>
      <c r="S38" s="7" t="n">
        <v>32.9289221291392</v>
      </c>
      <c r="T38" s="7" t="n">
        <v>5.73990385737288</v>
      </c>
      <c r="U38" s="7" t="n">
        <v>3.37345226705248</v>
      </c>
      <c r="V38" s="7" t="n">
        <v>4.48115301145777</v>
      </c>
      <c r="W38" s="7" t="n">
        <v>1.61120108277133</v>
      </c>
      <c r="X38" s="7" t="n">
        <v>1.76225118428115</v>
      </c>
      <c r="Y38" s="7" t="n">
        <v>5.9916540265559</v>
      </c>
      <c r="Z38" s="7" t="n">
        <v>8.4084556507129</v>
      </c>
      <c r="AA38" s="7" t="n">
        <v>436.131993092666</v>
      </c>
      <c r="AB38" s="7" t="n">
        <v>413.021327561664</v>
      </c>
      <c r="AC38" s="7" t="n">
        <v>216.555495531235</v>
      </c>
      <c r="AD38" s="7" t="n">
        <v>157.847356077754</v>
      </c>
      <c r="AE38" s="7" t="n">
        <v>20.4924637714979</v>
      </c>
      <c r="AF38" s="7" t="n">
        <v>16.5148110984062</v>
      </c>
      <c r="AG38" s="7" t="n">
        <v>11.1777075117261</v>
      </c>
      <c r="AH38" s="7" t="n">
        <v>9.46580636128159</v>
      </c>
      <c r="AI38" s="7" t="n">
        <v>16.917611369099</v>
      </c>
      <c r="AJ38" s="7" t="n">
        <v>9.76790656430121</v>
      </c>
      <c r="AK38" s="7" t="n">
        <v>4.833603248314</v>
      </c>
      <c r="AL38" s="7" t="n">
        <v>155.178804284414</v>
      </c>
      <c r="AM38" s="7" t="n">
        <v>2.46715165799361</v>
      </c>
      <c r="AN38" s="7" t="n">
        <v>2.97065199635965</v>
      </c>
      <c r="AO38" s="8" t="n">
        <f aca="false">SUM(B38:AN38)</f>
        <v>2157.65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33.6215509350072</v>
      </c>
      <c r="C39" s="7" t="n">
        <v>54.6350202693867</v>
      </c>
      <c r="D39" s="7" t="n">
        <v>22.589479534458</v>
      </c>
      <c r="E39" s="7" t="n">
        <v>23.3774846344972</v>
      </c>
      <c r="F39" s="7" t="n">
        <v>151.769782267556</v>
      </c>
      <c r="G39" s="7" t="n">
        <v>30.8372662482019</v>
      </c>
      <c r="H39" s="7" t="n">
        <v>60.6763927030208</v>
      </c>
      <c r="I39" s="7" t="n">
        <v>148.355093500719</v>
      </c>
      <c r="J39" s="7" t="n">
        <v>257.099797306133</v>
      </c>
      <c r="K39" s="7" t="n">
        <v>163.589858768144</v>
      </c>
      <c r="L39" s="7" t="n">
        <v>188.595887276056</v>
      </c>
      <c r="M39" s="7" t="n">
        <v>392.636674512881</v>
      </c>
      <c r="N39" s="7" t="n">
        <v>107.904165032039</v>
      </c>
      <c r="O39" s="7" t="n">
        <v>280.634882960638</v>
      </c>
      <c r="P39" s="7" t="n">
        <v>95.8214201647705</v>
      </c>
      <c r="Q39" s="7" t="n">
        <v>67.0855008500065</v>
      </c>
      <c r="R39" s="7" t="n">
        <v>65.6670916699359</v>
      </c>
      <c r="S39" s="7" t="n">
        <v>93.8776742513404</v>
      </c>
      <c r="T39" s="7" t="n">
        <v>18.0715836275664</v>
      </c>
      <c r="U39" s="7" t="n">
        <v>11.1371387472211</v>
      </c>
      <c r="V39" s="7" t="n">
        <v>8.82565712043939</v>
      </c>
      <c r="W39" s="7" t="n">
        <v>2.36401530011769</v>
      </c>
      <c r="X39" s="7" t="n">
        <v>1.73361122008631</v>
      </c>
      <c r="Y39" s="7" t="n">
        <v>19.1222570942853</v>
      </c>
      <c r="Z39" s="7" t="n">
        <v>29.7865927814829</v>
      </c>
      <c r="AA39" s="7" t="n">
        <v>1330.4152772329</v>
      </c>
      <c r="AB39" s="7" t="n">
        <v>1095.48469007454</v>
      </c>
      <c r="AC39" s="7" t="n">
        <v>702.007476788283</v>
      </c>
      <c r="AD39" s="7" t="n">
        <v>384.599022492481</v>
      </c>
      <c r="AE39" s="7" t="n">
        <v>78.6429089839153</v>
      </c>
      <c r="AF39" s="7" t="n">
        <v>59.415584542958</v>
      </c>
      <c r="AG39" s="7" t="n">
        <v>65.5094906499281</v>
      </c>
      <c r="AH39" s="7" t="n">
        <v>37.929312148555</v>
      </c>
      <c r="AI39" s="7" t="n">
        <v>90.6731201778475</v>
      </c>
      <c r="AJ39" s="7" t="n">
        <v>47.7005753890415</v>
      </c>
      <c r="AK39" s="7" t="n">
        <v>163.537325094808</v>
      </c>
      <c r="AL39" s="7" t="n">
        <v>23.7977540211848</v>
      </c>
      <c r="AM39" s="7" t="n">
        <v>3.46722244017262</v>
      </c>
      <c r="AN39" s="7" t="n">
        <v>14.6043611873938</v>
      </c>
      <c r="AO39" s="8" t="n">
        <f aca="false">SUM(B39:AN39)</f>
        <v>6427.6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5.30554086220577</v>
      </c>
      <c r="C40" s="7" t="n">
        <v>6.72035175879397</v>
      </c>
      <c r="D40" s="7" t="n">
        <v>3.18332451732346</v>
      </c>
      <c r="E40" s="7" t="n">
        <v>4.24443268976461</v>
      </c>
      <c r="F40" s="7" t="n">
        <v>35.2186855329278</v>
      </c>
      <c r="G40" s="7" t="n">
        <v>4.74972229568897</v>
      </c>
      <c r="H40" s="7" t="n">
        <v>28.9025654588733</v>
      </c>
      <c r="I40" s="7" t="n">
        <v>100.502102618355</v>
      </c>
      <c r="J40" s="7" t="n">
        <v>120.764215815922</v>
      </c>
      <c r="K40" s="7" t="n">
        <v>7.27617032531077</v>
      </c>
      <c r="L40" s="7" t="n">
        <v>12.5311822269241</v>
      </c>
      <c r="M40" s="7" t="n">
        <v>33.5512298333774</v>
      </c>
      <c r="N40" s="7" t="n">
        <v>7.68040201005025</v>
      </c>
      <c r="O40" s="7" t="n">
        <v>4.04231684739487</v>
      </c>
      <c r="P40" s="7" t="n">
        <v>7.78145993123512</v>
      </c>
      <c r="Q40" s="7" t="n">
        <v>2.57697699021423</v>
      </c>
      <c r="R40" s="7" t="n">
        <v>5.2044829410209</v>
      </c>
      <c r="S40" s="7" t="n">
        <v>11.6216609362602</v>
      </c>
      <c r="T40" s="7" t="n">
        <v>68.7699153663052</v>
      </c>
      <c r="U40" s="7" t="n">
        <v>38.250423168474</v>
      </c>
      <c r="V40" s="7" t="n">
        <v>65.4350039672045</v>
      </c>
      <c r="W40" s="7" t="n">
        <v>11.82377677863</v>
      </c>
      <c r="X40" s="7" t="n">
        <v>9.34785770960064</v>
      </c>
      <c r="Y40" s="7" t="n">
        <v>17.1293176408358</v>
      </c>
      <c r="Z40" s="7" t="n">
        <v>3.99178788680243</v>
      </c>
      <c r="AA40" s="7" t="n">
        <v>378.613501719122</v>
      </c>
      <c r="AB40" s="7" t="n">
        <v>376.743930177202</v>
      </c>
      <c r="AC40" s="7" t="n">
        <v>194.637556202063</v>
      </c>
      <c r="AD40" s="7" t="n">
        <v>146.635043639249</v>
      </c>
      <c r="AE40" s="7" t="n">
        <v>21.4242792911928</v>
      </c>
      <c r="AF40" s="7" t="n">
        <v>20.059997355197</v>
      </c>
      <c r="AG40" s="7" t="n">
        <v>13.9965220841047</v>
      </c>
      <c r="AH40" s="7" t="n">
        <v>16.9777307590585</v>
      </c>
      <c r="AI40" s="7" t="n">
        <v>15.0576302565459</v>
      </c>
      <c r="AJ40" s="7" t="n">
        <v>17.2809045226131</v>
      </c>
      <c r="AK40" s="7" t="n">
        <v>1.86957154192013</v>
      </c>
      <c r="AL40" s="7" t="n">
        <v>1.92010050251256</v>
      </c>
      <c r="AM40" s="7" t="n">
        <v>4.34549061094949</v>
      </c>
      <c r="AN40" s="7" t="n">
        <v>84.3328352287755</v>
      </c>
      <c r="AO40" s="8" t="n">
        <f aca="false">SUM(B40:AN40)</f>
        <v>1910.5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29.0467493517448</v>
      </c>
      <c r="C41" s="7" t="n">
        <v>30.2654940797901</v>
      </c>
      <c r="D41" s="7" t="n">
        <v>8.88668030866319</v>
      </c>
      <c r="E41" s="7" t="n">
        <v>6.29684776156706</v>
      </c>
      <c r="F41" s="7" t="n">
        <v>95.3667749695398</v>
      </c>
      <c r="G41" s="7" t="n">
        <v>20.6170983160986</v>
      </c>
      <c r="H41" s="7" t="n">
        <v>105.77688618826</v>
      </c>
      <c r="I41" s="7" t="n">
        <v>214.245166984286</v>
      </c>
      <c r="J41" s="7" t="n">
        <v>276.85817738761</v>
      </c>
      <c r="K41" s="7" t="n">
        <v>23.511617045206</v>
      </c>
      <c r="L41" s="7" t="n">
        <v>44.8396497859977</v>
      </c>
      <c r="M41" s="7" t="n">
        <v>98.3628557593177</v>
      </c>
      <c r="N41" s="7" t="n">
        <v>32.5506404448749</v>
      </c>
      <c r="O41" s="7" t="n">
        <v>15.4374332219063</v>
      </c>
      <c r="P41" s="7" t="n">
        <v>23.0038067418539</v>
      </c>
      <c r="Q41" s="7" t="n">
        <v>17.3163313443094</v>
      </c>
      <c r="R41" s="7" t="n">
        <v>26.4569168046487</v>
      </c>
      <c r="S41" s="7" t="n">
        <v>43.4177809366116</v>
      </c>
      <c r="T41" s="7" t="n">
        <v>506.489996563467</v>
      </c>
      <c r="U41" s="7" t="n">
        <v>174.686744353151</v>
      </c>
      <c r="V41" s="7" t="n">
        <v>262.84261301509</v>
      </c>
      <c r="W41" s="7" t="n">
        <v>37.933429660408</v>
      </c>
      <c r="X41" s="7" t="n">
        <v>18.4335140116842</v>
      </c>
      <c r="Y41" s="7" t="n">
        <v>51.6950888812522</v>
      </c>
      <c r="Z41" s="7" t="n">
        <v>31.0272095348183</v>
      </c>
      <c r="AA41" s="7" t="n">
        <v>630.954301915086</v>
      </c>
      <c r="AB41" s="7" t="n">
        <v>664.571343997001</v>
      </c>
      <c r="AC41" s="7" t="n">
        <v>448.548840950983</v>
      </c>
      <c r="AD41" s="7" t="n">
        <v>365.471075322566</v>
      </c>
      <c r="AE41" s="7" t="n">
        <v>85.0074447811553</v>
      </c>
      <c r="AF41" s="7" t="n">
        <v>102.425338186135</v>
      </c>
      <c r="AG41" s="7" t="n">
        <v>44.6365256646568</v>
      </c>
      <c r="AH41" s="7" t="n">
        <v>50.2224390015308</v>
      </c>
      <c r="AI41" s="7" t="n">
        <v>59.7184916742166</v>
      </c>
      <c r="AJ41" s="7" t="n">
        <v>91.8628838764098</v>
      </c>
      <c r="AK41" s="7" t="n">
        <v>4.26560654815833</v>
      </c>
      <c r="AL41" s="7" t="n">
        <v>15.132747039895</v>
      </c>
      <c r="AM41" s="7" t="n">
        <v>98.9214470930051</v>
      </c>
      <c r="AN41" s="7" t="n">
        <v>19.2460104970477</v>
      </c>
      <c r="AO41" s="8" t="n">
        <f aca="false">SUM(B41:AN41)</f>
        <v>4876.35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4433.70822659622</v>
      </c>
      <c r="C42" s="9" t="n">
        <f aca="false">SUM(C3:C41)</f>
        <v>7991.37242723224</v>
      </c>
      <c r="D42" s="9" t="n">
        <f aca="false">SUM(D3:D41)</f>
        <v>4044.49038032427</v>
      </c>
      <c r="E42" s="9" t="n">
        <f aca="false">SUM(E3:E41)</f>
        <v>3572.45606145366</v>
      </c>
      <c r="F42" s="9" t="n">
        <f aca="false">SUM(F3:F41)</f>
        <v>11383.8899042914</v>
      </c>
      <c r="G42" s="9" t="n">
        <f aca="false">SUM(G3:G41)</f>
        <v>4294.55327973443</v>
      </c>
      <c r="H42" s="9" t="n">
        <f aca="false">SUM(H3:H41)</f>
        <v>6263.52097404755</v>
      </c>
      <c r="I42" s="9" t="n">
        <f aca="false">SUM(I3:I41)</f>
        <v>8139.44478537451</v>
      </c>
      <c r="J42" s="9" t="n">
        <f aca="false">SUM(J3:J41)</f>
        <v>12766.3589043301</v>
      </c>
      <c r="K42" s="9" t="n">
        <f aca="false">SUM(K3:K41)</f>
        <v>4193.30417917698</v>
      </c>
      <c r="L42" s="9" t="n">
        <f aca="false">SUM(L3:L41)</f>
        <v>8136.61567960118</v>
      </c>
      <c r="M42" s="9" t="n">
        <f aca="false">SUM(M3:M41)</f>
        <v>7536.63063370122</v>
      </c>
      <c r="N42" s="9" t="n">
        <f aca="false">SUM(N3:N41)</f>
        <v>5124.61924689562</v>
      </c>
      <c r="O42" s="9" t="n">
        <f aca="false">SUM(O3:O41)</f>
        <v>5180.85155274892</v>
      </c>
      <c r="P42" s="9" t="n">
        <f aca="false">SUM(P3:P41)</f>
        <v>4632.66734150332</v>
      </c>
      <c r="Q42" s="9" t="n">
        <f aca="false">SUM(Q3:Q41)</f>
        <v>3075.89577676579</v>
      </c>
      <c r="R42" s="9" t="n">
        <f aca="false">SUM(R3:R41)</f>
        <v>3996.4155334673</v>
      </c>
      <c r="S42" s="9" t="n">
        <f aca="false">SUM(S3:S41)</f>
        <v>6181.14610335796</v>
      </c>
      <c r="T42" s="9" t="n">
        <f aca="false">SUM(T3:T41)</f>
        <v>6135.71738283118</v>
      </c>
      <c r="U42" s="9" t="n">
        <f aca="false">SUM(U3:U41)</f>
        <v>6915.97288943195</v>
      </c>
      <c r="V42" s="9" t="n">
        <f aca="false">SUM(V3:V41)</f>
        <v>5757.50264632752</v>
      </c>
      <c r="W42" s="9" t="n">
        <f aca="false">SUM(W3:W41)</f>
        <v>2997.05276513728</v>
      </c>
      <c r="X42" s="9" t="n">
        <f aca="false">SUM(X3:X41)</f>
        <v>2496.83909974384</v>
      </c>
      <c r="Y42" s="9" t="n">
        <f aca="false">SUM(Y3:Y41)</f>
        <v>4306.068555472</v>
      </c>
      <c r="Z42" s="9" t="n">
        <f aca="false">SUM(Z3:Z41)</f>
        <v>4770.21811749616</v>
      </c>
      <c r="AA42" s="9" t="n">
        <f aca="false">SUM(AA3:AA41)</f>
        <v>31491.0856268483</v>
      </c>
      <c r="AB42" s="9" t="n">
        <f aca="false">SUM(AB3:AB41)</f>
        <v>32367.1303109269</v>
      </c>
      <c r="AC42" s="9" t="n">
        <f aca="false">SUM(AC3:AC41)</f>
        <v>27426.8613417431</v>
      </c>
      <c r="AD42" s="9" t="n">
        <f aca="false">SUM(AD3:AD41)</f>
        <v>18078.7294897344</v>
      </c>
      <c r="AE42" s="9" t="n">
        <f aca="false">SUM(AE3:AE41)</f>
        <v>9477.28709471988</v>
      </c>
      <c r="AF42" s="9" t="n">
        <f aca="false">SUM(AF3:AF41)</f>
        <v>11957.0775551181</v>
      </c>
      <c r="AG42" s="9" t="n">
        <f aca="false">SUM(AG3:AG41)</f>
        <v>7681.86765263967</v>
      </c>
      <c r="AH42" s="9" t="n">
        <f aca="false">SUM(AH3:AH41)</f>
        <v>12120.1804771417</v>
      </c>
      <c r="AI42" s="9" t="n">
        <f aca="false">SUM(AI3:AI41)</f>
        <v>7413.55518251473</v>
      </c>
      <c r="AJ42" s="9" t="n">
        <f aca="false">SUM(AJ3:AJ41)</f>
        <v>6938.17597046125</v>
      </c>
      <c r="AK42" s="9" t="n">
        <f aca="false">SUM(AK3:AK41)</f>
        <v>2170.37170963157</v>
      </c>
      <c r="AL42" s="9" t="n">
        <f aca="false">SUM(AL3:AL41)</f>
        <v>6407.02041434491</v>
      </c>
      <c r="AM42" s="9" t="n">
        <f aca="false">SUM(AM3:AM41)</f>
        <v>1985.0160466333</v>
      </c>
      <c r="AN42" s="9" t="n">
        <f aca="false">SUM(AN3:AN41)</f>
        <v>4723.92868049962</v>
      </c>
      <c r="AO42" s="9" t="n">
        <f aca="false">SUM(AO3:AO41)</f>
        <v>324565.6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C17" activePane="bottomRight" state="frozen"/>
      <selection pane="topLeft" activeCell="A1" activeCellId="0" sqref="A1"/>
      <selection pane="topRight" activeCell="AC1" activeCellId="0" sqref="AC1"/>
      <selection pane="bottomLeft" activeCell="A17" activeCellId="0" sqref="A17"/>
      <selection pane="bottomRight" activeCell="B3" activeCellId="0" sqref="B3:AN41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2</v>
      </c>
      <c r="G1" s="14" t="n">
        <f aca="false">'Wkdy Adj OD'!G1</f>
        <v>37073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11.4823247821284</v>
      </c>
      <c r="C3" s="7" t="n">
        <v>126.003406161777</v>
      </c>
      <c r="D3" s="7" t="n">
        <v>63.4549527433411</v>
      </c>
      <c r="E3" s="7" t="n">
        <v>64.361452068246</v>
      </c>
      <c r="F3" s="7" t="n">
        <v>299.749110101878</v>
      </c>
      <c r="G3" s="7" t="n">
        <v>104.85175524733</v>
      </c>
      <c r="H3" s="7" t="n">
        <v>91.2542653737572</v>
      </c>
      <c r="I3" s="7" t="n">
        <v>52.5769608444826</v>
      </c>
      <c r="J3" s="7" t="n">
        <v>104.24742236406</v>
      </c>
      <c r="K3" s="7" t="n">
        <v>34.7491407880201</v>
      </c>
      <c r="L3" s="7" t="n">
        <v>124.492573953603</v>
      </c>
      <c r="M3" s="7" t="n">
        <v>116.031913587824</v>
      </c>
      <c r="N3" s="7" t="n">
        <v>20.8494844728121</v>
      </c>
      <c r="O3" s="7" t="n">
        <v>27.1949797471462</v>
      </c>
      <c r="P3" s="7" t="n">
        <v>27.1949797471462</v>
      </c>
      <c r="Q3" s="7" t="n">
        <v>15.4104885233828</v>
      </c>
      <c r="R3" s="7" t="n">
        <v>7.25199459923898</v>
      </c>
      <c r="S3" s="7" t="n">
        <v>28.403645513686</v>
      </c>
      <c r="T3" s="7" t="n">
        <v>22.9646495642568</v>
      </c>
      <c r="U3" s="7" t="n">
        <v>12.6909905486682</v>
      </c>
      <c r="V3" s="7" t="n">
        <v>12.6909905486682</v>
      </c>
      <c r="W3" s="7" t="n">
        <v>5.7411623910642</v>
      </c>
      <c r="X3" s="7" t="n">
        <v>7.8563274825089</v>
      </c>
      <c r="Y3" s="7" t="n">
        <v>15.1083220817479</v>
      </c>
      <c r="Z3" s="7" t="n">
        <v>25.6841475389714</v>
      </c>
      <c r="AA3" s="7" t="n">
        <v>89.4412667239475</v>
      </c>
      <c r="AB3" s="7" t="n">
        <v>102.434423714251</v>
      </c>
      <c r="AC3" s="7" t="n">
        <v>289.777617527924</v>
      </c>
      <c r="AD3" s="7" t="n">
        <v>116.938412912729</v>
      </c>
      <c r="AE3" s="7" t="n">
        <v>116.334080029459</v>
      </c>
      <c r="AF3" s="7" t="n">
        <v>163.472044924512</v>
      </c>
      <c r="AG3" s="7" t="n">
        <v>19.0364858230023</v>
      </c>
      <c r="AH3" s="7" t="n">
        <v>45.6271326868786</v>
      </c>
      <c r="AI3" s="7" t="n">
        <v>29.0079783969559</v>
      </c>
      <c r="AJ3" s="7" t="n">
        <v>22.9646495642568</v>
      </c>
      <c r="AK3" s="7" t="n">
        <v>4.83466306615932</v>
      </c>
      <c r="AL3" s="7" t="n">
        <v>12.0866576653983</v>
      </c>
      <c r="AM3" s="7" t="n">
        <v>5.43899594942924</v>
      </c>
      <c r="AN3" s="7" t="n">
        <v>22.0581502393519</v>
      </c>
      <c r="AO3" s="8" t="n">
        <f aca="false">SUM(B3:AN3)</f>
        <v>2461.75</v>
      </c>
      <c r="AP3" s="9"/>
      <c r="AR3" s="1" t="s">
        <v>39</v>
      </c>
      <c r="AS3" s="7" t="n">
        <f aca="false">SUM(B3:Z27,AK3:AN27,B38:Z41,AK38:AN41)</f>
        <v>40892.8461055034</v>
      </c>
      <c r="AU3" s="1" t="s">
        <v>40</v>
      </c>
      <c r="AV3" s="10" t="n">
        <f aca="false">SUM(AS11:AS16,AT11:AX11)</f>
        <v>85787.8776542909</v>
      </c>
      <c r="AW3" s="11" t="n">
        <f aca="false">AV3/AY$17</f>
        <v>0.596386953090742</v>
      </c>
    </row>
    <row r="4" customFormat="false" ht="12.75" hidden="false" customHeight="false" outlineLevel="0" collapsed="false">
      <c r="A4" s="6" t="s">
        <v>4</v>
      </c>
      <c r="B4" s="7" t="n">
        <v>113.25</v>
      </c>
      <c r="C4" s="7" t="n">
        <v>12.25</v>
      </c>
      <c r="D4" s="7" t="n">
        <v>46.75</v>
      </c>
      <c r="E4" s="7" t="n">
        <v>62.75</v>
      </c>
      <c r="F4" s="7" t="n">
        <v>438.25</v>
      </c>
      <c r="G4" s="7" t="n">
        <v>119.5</v>
      </c>
      <c r="H4" s="7" t="n">
        <v>109.25</v>
      </c>
      <c r="I4" s="7" t="n">
        <v>77.5</v>
      </c>
      <c r="J4" s="7" t="n">
        <v>181.25</v>
      </c>
      <c r="K4" s="7" t="n">
        <v>47.5</v>
      </c>
      <c r="L4" s="7" t="n">
        <v>84</v>
      </c>
      <c r="M4" s="7" t="n">
        <v>225</v>
      </c>
      <c r="N4" s="7" t="n">
        <v>30.75</v>
      </c>
      <c r="O4" s="7" t="n">
        <v>30</v>
      </c>
      <c r="P4" s="7" t="n">
        <v>31.25</v>
      </c>
      <c r="Q4" s="7" t="n">
        <v>16.25</v>
      </c>
      <c r="R4" s="7" t="n">
        <v>20.5</v>
      </c>
      <c r="S4" s="7" t="n">
        <v>51.5</v>
      </c>
      <c r="T4" s="7" t="n">
        <v>26.75</v>
      </c>
      <c r="U4" s="7" t="n">
        <v>13</v>
      </c>
      <c r="V4" s="7" t="n">
        <v>14.5</v>
      </c>
      <c r="W4" s="7" t="n">
        <v>4.5</v>
      </c>
      <c r="X4" s="7" t="n">
        <v>8.25</v>
      </c>
      <c r="Y4" s="7" t="n">
        <v>14.5</v>
      </c>
      <c r="Z4" s="7" t="n">
        <v>20.75</v>
      </c>
      <c r="AA4" s="7" t="n">
        <v>251.25</v>
      </c>
      <c r="AB4" s="7" t="n">
        <v>207</v>
      </c>
      <c r="AC4" s="7" t="n">
        <v>613.25</v>
      </c>
      <c r="AD4" s="7" t="n">
        <v>184.75</v>
      </c>
      <c r="AE4" s="7" t="n">
        <v>76.5</v>
      </c>
      <c r="AF4" s="7" t="n">
        <v>122.5</v>
      </c>
      <c r="AG4" s="7" t="n">
        <v>32.25</v>
      </c>
      <c r="AH4" s="7" t="n">
        <v>51.5</v>
      </c>
      <c r="AI4" s="7" t="n">
        <v>44</v>
      </c>
      <c r="AJ4" s="7" t="n">
        <v>40.75</v>
      </c>
      <c r="AK4" s="7" t="n">
        <v>7.5</v>
      </c>
      <c r="AL4" s="7" t="n">
        <v>10</v>
      </c>
      <c r="AM4" s="7" t="n">
        <v>5</v>
      </c>
      <c r="AN4" s="7" t="n">
        <v>19</v>
      </c>
      <c r="AO4" s="8" t="n">
        <f aca="false">SUM(B4:AN4)</f>
        <v>3465</v>
      </c>
      <c r="AP4" s="9"/>
      <c r="AR4" s="1" t="s">
        <v>41</v>
      </c>
      <c r="AS4" s="7" t="n">
        <f aca="false">SUM(AA28:AJ37)</f>
        <v>39148.0604539159</v>
      </c>
      <c r="AU4" s="1" t="s">
        <v>42</v>
      </c>
      <c r="AV4" s="10" t="n">
        <f aca="false">SUM(AT12:AX16)</f>
        <v>58058.1223457091</v>
      </c>
      <c r="AW4" s="11" t="n">
        <f aca="false">AV4/AY$17</f>
        <v>0.403613046909258</v>
      </c>
    </row>
    <row r="5" customFormat="false" ht="12.75" hidden="false" customHeight="false" outlineLevel="0" collapsed="false">
      <c r="A5" s="6" t="s">
        <v>5</v>
      </c>
      <c r="B5" s="7" t="n">
        <v>61.5</v>
      </c>
      <c r="C5" s="7" t="n">
        <v>41</v>
      </c>
      <c r="D5" s="7" t="n">
        <v>9.25</v>
      </c>
      <c r="E5" s="7" t="n">
        <v>25.5</v>
      </c>
      <c r="F5" s="7" t="n">
        <v>292.5</v>
      </c>
      <c r="G5" s="7" t="n">
        <v>55.75</v>
      </c>
      <c r="H5" s="7" t="n">
        <v>36</v>
      </c>
      <c r="I5" s="7" t="n">
        <v>30.5</v>
      </c>
      <c r="J5" s="7" t="n">
        <v>74.25</v>
      </c>
      <c r="K5" s="7" t="n">
        <v>17.5</v>
      </c>
      <c r="L5" s="7" t="n">
        <v>35.5</v>
      </c>
      <c r="M5" s="7" t="n">
        <v>89.75</v>
      </c>
      <c r="N5" s="7" t="n">
        <v>9.75</v>
      </c>
      <c r="O5" s="7" t="n">
        <v>10.75</v>
      </c>
      <c r="P5" s="7" t="n">
        <v>9</v>
      </c>
      <c r="Q5" s="7" t="n">
        <v>4.75</v>
      </c>
      <c r="R5" s="7" t="n">
        <v>8</v>
      </c>
      <c r="S5" s="7" t="n">
        <v>24.75</v>
      </c>
      <c r="T5" s="7" t="n">
        <v>7.75</v>
      </c>
      <c r="U5" s="7" t="n">
        <v>8.5</v>
      </c>
      <c r="V5" s="7" t="n">
        <v>9.75</v>
      </c>
      <c r="W5" s="7" t="n">
        <v>5.5</v>
      </c>
      <c r="X5" s="7" t="n">
        <v>6.75</v>
      </c>
      <c r="Y5" s="7" t="n">
        <v>11.75</v>
      </c>
      <c r="Z5" s="7" t="n">
        <v>5.25</v>
      </c>
      <c r="AA5" s="7" t="n">
        <v>115.5</v>
      </c>
      <c r="AB5" s="7" t="n">
        <v>133.5</v>
      </c>
      <c r="AC5" s="7" t="n">
        <v>267</v>
      </c>
      <c r="AD5" s="7" t="n">
        <v>87.25</v>
      </c>
      <c r="AE5" s="7" t="n">
        <v>28.5</v>
      </c>
      <c r="AF5" s="7" t="n">
        <v>32</v>
      </c>
      <c r="AG5" s="7" t="n">
        <v>10.75</v>
      </c>
      <c r="AH5" s="7" t="n">
        <v>8</v>
      </c>
      <c r="AI5" s="7" t="n">
        <v>18</v>
      </c>
      <c r="AJ5" s="7" t="n">
        <v>13.5</v>
      </c>
      <c r="AK5" s="7" t="n">
        <v>2.25</v>
      </c>
      <c r="AL5" s="7" t="n">
        <v>7</v>
      </c>
      <c r="AM5" s="7" t="n">
        <v>2</v>
      </c>
      <c r="AN5" s="7" t="n">
        <v>5</v>
      </c>
      <c r="AO5" s="8" t="n">
        <f aca="false">SUM(B5:AN5)</f>
        <v>1621.5</v>
      </c>
      <c r="AP5" s="9"/>
      <c r="AR5" s="1" t="s">
        <v>43</v>
      </c>
      <c r="AS5" s="7" t="n">
        <f aca="false">SUM(AA3:AJ27,B28:Z37,AA38:AJ41,AK28:AN37)</f>
        <v>63805.0934405807</v>
      </c>
    </row>
    <row r="6" customFormat="false" ht="12.75" hidden="false" customHeight="false" outlineLevel="0" collapsed="false">
      <c r="A6" s="6" t="s">
        <v>6</v>
      </c>
      <c r="B6" s="7" t="n">
        <v>64.25</v>
      </c>
      <c r="C6" s="7" t="n">
        <v>54.5</v>
      </c>
      <c r="D6" s="7" t="n">
        <v>25.5</v>
      </c>
      <c r="E6" s="7" t="n">
        <v>6.25</v>
      </c>
      <c r="F6" s="7" t="n">
        <v>100.75</v>
      </c>
      <c r="G6" s="7" t="n">
        <v>43.75</v>
      </c>
      <c r="H6" s="7" t="n">
        <v>39</v>
      </c>
      <c r="I6" s="7" t="n">
        <v>40.5</v>
      </c>
      <c r="J6" s="7" t="n">
        <v>70</v>
      </c>
      <c r="K6" s="7" t="n">
        <v>18</v>
      </c>
      <c r="L6" s="7" t="n">
        <v>42.5</v>
      </c>
      <c r="M6" s="7" t="n">
        <v>89.5</v>
      </c>
      <c r="N6" s="7" t="n">
        <v>9</v>
      </c>
      <c r="O6" s="7" t="n">
        <v>9</v>
      </c>
      <c r="P6" s="7" t="n">
        <v>6.25</v>
      </c>
      <c r="Q6" s="7" t="n">
        <v>5.25</v>
      </c>
      <c r="R6" s="7" t="n">
        <v>7</v>
      </c>
      <c r="S6" s="7" t="n">
        <v>20.5</v>
      </c>
      <c r="T6" s="7" t="n">
        <v>7.75</v>
      </c>
      <c r="U6" s="7" t="n">
        <v>8</v>
      </c>
      <c r="V6" s="7" t="n">
        <v>13.5</v>
      </c>
      <c r="W6" s="7" t="n">
        <v>1.75</v>
      </c>
      <c r="X6" s="7" t="n">
        <v>8.25</v>
      </c>
      <c r="Y6" s="7" t="n">
        <v>9.25</v>
      </c>
      <c r="Z6" s="7" t="n">
        <v>7.75</v>
      </c>
      <c r="AA6" s="7" t="n">
        <v>166.75</v>
      </c>
      <c r="AB6" s="7" t="n">
        <v>166.5</v>
      </c>
      <c r="AC6" s="7" t="n">
        <v>321.5</v>
      </c>
      <c r="AD6" s="7" t="n">
        <v>159.75</v>
      </c>
      <c r="AE6" s="7" t="n">
        <v>56.25</v>
      </c>
      <c r="AF6" s="7" t="n">
        <v>43</v>
      </c>
      <c r="AG6" s="7" t="n">
        <v>15</v>
      </c>
      <c r="AH6" s="7" t="n">
        <v>8.25</v>
      </c>
      <c r="AI6" s="7" t="n">
        <v>15.75</v>
      </c>
      <c r="AJ6" s="7" t="n">
        <v>13</v>
      </c>
      <c r="AK6" s="7" t="n">
        <v>4.75</v>
      </c>
      <c r="AL6" s="7" t="n">
        <v>9.25</v>
      </c>
      <c r="AM6" s="7" t="n">
        <v>1.5</v>
      </c>
      <c r="AN6" s="7" t="n">
        <v>7</v>
      </c>
      <c r="AO6" s="8" t="n">
        <f aca="false">SUM(B6:AN6)</f>
        <v>1696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247.568903822657</v>
      </c>
      <c r="C7" s="7" t="n">
        <v>404.89749519986</v>
      </c>
      <c r="D7" s="7" t="n">
        <v>272.036393786001</v>
      </c>
      <c r="E7" s="7" t="n">
        <v>98.3961424332344</v>
      </c>
      <c r="F7" s="7" t="n">
        <v>15.2592948158492</v>
      </c>
      <c r="G7" s="7" t="n">
        <v>246.779629952871</v>
      </c>
      <c r="H7" s="7" t="n">
        <v>188.110272298831</v>
      </c>
      <c r="I7" s="7" t="n">
        <v>168.904608134055</v>
      </c>
      <c r="J7" s="7" t="n">
        <v>337.80921626811</v>
      </c>
      <c r="K7" s="7" t="n">
        <v>82.0844824576715</v>
      </c>
      <c r="L7" s="7" t="n">
        <v>183.900811659976</v>
      </c>
      <c r="M7" s="7" t="n">
        <v>197.844650026183</v>
      </c>
      <c r="N7" s="7" t="n">
        <v>59.984814103683</v>
      </c>
      <c r="O7" s="7" t="n">
        <v>57.6169924943271</v>
      </c>
      <c r="P7" s="7" t="n">
        <v>54.7229883051143</v>
      </c>
      <c r="Q7" s="7" t="n">
        <v>27.0984028626287</v>
      </c>
      <c r="R7" s="7" t="n">
        <v>46.040975737476</v>
      </c>
      <c r="S7" s="7" t="n">
        <v>149.172761389422</v>
      </c>
      <c r="T7" s="7" t="n">
        <v>41.0422412288358</v>
      </c>
      <c r="U7" s="7" t="n">
        <v>53.1444405655437</v>
      </c>
      <c r="V7" s="7" t="n">
        <v>64.4573660324664</v>
      </c>
      <c r="W7" s="7" t="n">
        <v>25.7829464129866</v>
      </c>
      <c r="X7" s="7" t="n">
        <v>25.2567638331297</v>
      </c>
      <c r="Y7" s="7" t="n">
        <v>38.9375109094083</v>
      </c>
      <c r="Z7" s="7" t="n">
        <v>40.7791499389073</v>
      </c>
      <c r="AA7" s="7" t="n">
        <v>423.313885494851</v>
      </c>
      <c r="AB7" s="7" t="n">
        <v>383.0609181358</v>
      </c>
      <c r="AC7" s="7" t="n">
        <v>1038.1582300576</v>
      </c>
      <c r="AD7" s="7" t="n">
        <v>450.675379647408</v>
      </c>
      <c r="AE7" s="7" t="n">
        <v>142.069296561355</v>
      </c>
      <c r="AF7" s="7" t="n">
        <v>129.704005934718</v>
      </c>
      <c r="AG7" s="7" t="n">
        <v>52.3551666957584</v>
      </c>
      <c r="AH7" s="7" t="n">
        <v>27.6245854424856</v>
      </c>
      <c r="AI7" s="7" t="n">
        <v>68.4037353813929</v>
      </c>
      <c r="AJ7" s="7" t="n">
        <v>66.8251876418223</v>
      </c>
      <c r="AK7" s="7" t="n">
        <v>20.5211206144179</v>
      </c>
      <c r="AL7" s="7" t="n">
        <v>68.1406440914645</v>
      </c>
      <c r="AM7" s="7" t="n">
        <v>10.5236515971374</v>
      </c>
      <c r="AN7" s="7" t="n">
        <v>19.994938034561</v>
      </c>
      <c r="AO7" s="8" t="n">
        <f aca="false">SUM(B7:AN7)</f>
        <v>6029</v>
      </c>
      <c r="AP7" s="9"/>
      <c r="AR7" s="1" t="s">
        <v>44</v>
      </c>
      <c r="AS7" s="7" t="n">
        <f aca="false">SUM(AJ3:AN41,B37:AI41)</f>
        <v>18286.9221696873</v>
      </c>
    </row>
    <row r="8" customFormat="false" ht="12.75" hidden="false" customHeight="false" outlineLevel="0" collapsed="false">
      <c r="A8" s="6" t="s">
        <v>8</v>
      </c>
      <c r="B8" s="7" t="n">
        <v>91.7997655189436</v>
      </c>
      <c r="C8" s="7" t="n">
        <v>110.5399543379</v>
      </c>
      <c r="D8" s="7" t="n">
        <v>51.0602246081698</v>
      </c>
      <c r="E8" s="7" t="n">
        <v>48.3442552141182</v>
      </c>
      <c r="F8" s="7" t="n">
        <v>212.117209675429</v>
      </c>
      <c r="G8" s="7" t="n">
        <v>4.6171479698877</v>
      </c>
      <c r="H8" s="7" t="n">
        <v>67.0844440330742</v>
      </c>
      <c r="I8" s="7" t="n">
        <v>72.2447858817722</v>
      </c>
      <c r="J8" s="7" t="n">
        <v>104.564821670986</v>
      </c>
      <c r="K8" s="7" t="n">
        <v>45.3566888806615</v>
      </c>
      <c r="L8" s="7" t="n">
        <v>95.873719610021</v>
      </c>
      <c r="M8" s="7" t="n">
        <v>112.984326792546</v>
      </c>
      <c r="N8" s="7" t="n">
        <v>26.3449031223004</v>
      </c>
      <c r="O8" s="7" t="n">
        <v>24.4437245464643</v>
      </c>
      <c r="P8" s="7" t="n">
        <v>27.431290879921</v>
      </c>
      <c r="Q8" s="7" t="n">
        <v>5.97513266691349</v>
      </c>
      <c r="R8" s="7" t="n">
        <v>11.950265333827</v>
      </c>
      <c r="S8" s="7" t="n">
        <v>26.6165000617055</v>
      </c>
      <c r="T8" s="7" t="n">
        <v>14.9378316672837</v>
      </c>
      <c r="U8" s="7" t="n">
        <v>11.1354745156115</v>
      </c>
      <c r="V8" s="7" t="n">
        <v>13.0366530914476</v>
      </c>
      <c r="W8" s="7" t="n">
        <v>2.98756633345674</v>
      </c>
      <c r="X8" s="7" t="n">
        <v>7.8763112427496</v>
      </c>
      <c r="Y8" s="7" t="n">
        <v>10.0490867579909</v>
      </c>
      <c r="Z8" s="7" t="n">
        <v>26.3449031223004</v>
      </c>
      <c r="AA8" s="7" t="n">
        <v>123.305010489942</v>
      </c>
      <c r="AB8" s="7" t="n">
        <v>146.119153399975</v>
      </c>
      <c r="AC8" s="7" t="n">
        <v>315.052449709984</v>
      </c>
      <c r="AD8" s="7" t="n">
        <v>164.587745279526</v>
      </c>
      <c r="AE8" s="7" t="n">
        <v>67.8992348512897</v>
      </c>
      <c r="AF8" s="7" t="n">
        <v>73.8743675182031</v>
      </c>
      <c r="AG8" s="7" t="n">
        <v>15.2094286066889</v>
      </c>
      <c r="AH8" s="7" t="n">
        <v>11.950265333827</v>
      </c>
      <c r="AI8" s="7" t="n">
        <v>11.4070714550167</v>
      </c>
      <c r="AJ8" s="7" t="n">
        <v>14.6662347278786</v>
      </c>
      <c r="AK8" s="7" t="n">
        <v>3.80235715167222</v>
      </c>
      <c r="AL8" s="7" t="n">
        <v>13.5798469702579</v>
      </c>
      <c r="AM8" s="7" t="n">
        <v>1.90117857583611</v>
      </c>
      <c r="AN8" s="7" t="n">
        <v>11.6786683944218</v>
      </c>
      <c r="AO8" s="8" t="n">
        <f aca="false">SUM(B8:AN8)</f>
        <v>2200.75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69</v>
      </c>
      <c r="C9" s="7" t="n">
        <v>100.5</v>
      </c>
      <c r="D9" s="7" t="n">
        <v>33.25</v>
      </c>
      <c r="E9" s="7" t="n">
        <v>37</v>
      </c>
      <c r="F9" s="7" t="n">
        <v>166</v>
      </c>
      <c r="G9" s="7" t="n">
        <v>83.75</v>
      </c>
      <c r="H9" s="7" t="n">
        <v>6.5</v>
      </c>
      <c r="I9" s="7" t="n">
        <v>41</v>
      </c>
      <c r="J9" s="7" t="n">
        <v>98</v>
      </c>
      <c r="K9" s="7" t="n">
        <v>32.75</v>
      </c>
      <c r="L9" s="7" t="n">
        <v>86.75</v>
      </c>
      <c r="M9" s="7" t="n">
        <v>157.75</v>
      </c>
      <c r="N9" s="7" t="n">
        <v>37.25</v>
      </c>
      <c r="O9" s="7" t="n">
        <v>47.25</v>
      </c>
      <c r="P9" s="7" t="n">
        <v>36</v>
      </c>
      <c r="Q9" s="7" t="n">
        <v>12.5</v>
      </c>
      <c r="R9" s="7" t="n">
        <v>16.25</v>
      </c>
      <c r="S9" s="7" t="n">
        <v>30.25</v>
      </c>
      <c r="T9" s="7" t="n">
        <v>51.5</v>
      </c>
      <c r="U9" s="7" t="n">
        <v>23</v>
      </c>
      <c r="V9" s="7" t="n">
        <v>34.75</v>
      </c>
      <c r="W9" s="7" t="n">
        <v>9.5</v>
      </c>
      <c r="X9" s="7" t="n">
        <v>8</v>
      </c>
      <c r="Y9" s="7" t="n">
        <v>27.5</v>
      </c>
      <c r="Z9" s="7" t="n">
        <v>38.25</v>
      </c>
      <c r="AA9" s="7" t="n">
        <v>234</v>
      </c>
      <c r="AB9" s="7" t="n">
        <v>231.5</v>
      </c>
      <c r="AC9" s="7" t="n">
        <v>496.75</v>
      </c>
      <c r="AD9" s="7" t="n">
        <v>230.5</v>
      </c>
      <c r="AE9" s="7" t="n">
        <v>106.5</v>
      </c>
      <c r="AF9" s="7" t="n">
        <v>81.75</v>
      </c>
      <c r="AG9" s="7" t="n">
        <v>22.25</v>
      </c>
      <c r="AH9" s="7" t="n">
        <v>25.75</v>
      </c>
      <c r="AI9" s="7" t="n">
        <v>21</v>
      </c>
      <c r="AJ9" s="7" t="n">
        <v>26</v>
      </c>
      <c r="AK9" s="7" t="n">
        <v>3</v>
      </c>
      <c r="AL9" s="7" t="n">
        <v>17</v>
      </c>
      <c r="AM9" s="7" t="n">
        <v>7.5</v>
      </c>
      <c r="AN9" s="7" t="n">
        <v>44.25</v>
      </c>
      <c r="AO9" s="8" t="n">
        <f aca="false">SUM(B9:AN9)</f>
        <v>2832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51.5862584762665</v>
      </c>
      <c r="C10" s="7" t="n">
        <v>77.7643597925808</v>
      </c>
      <c r="D10" s="7" t="n">
        <v>31.8243584629704</v>
      </c>
      <c r="E10" s="7" t="n">
        <v>43.8868169126446</v>
      </c>
      <c r="F10" s="7" t="n">
        <v>165.281345565749</v>
      </c>
      <c r="G10" s="7" t="n">
        <v>71.3481584895626</v>
      </c>
      <c r="H10" s="7" t="n">
        <v>36.9573195053849</v>
      </c>
      <c r="I10" s="7" t="n">
        <v>7.44279351150113</v>
      </c>
      <c r="J10" s="7" t="n">
        <v>25.4081571599521</v>
      </c>
      <c r="K10" s="7" t="n">
        <v>17.1954194920888</v>
      </c>
      <c r="L10" s="7" t="n">
        <v>62.8787727695785</v>
      </c>
      <c r="M10" s="7" t="n">
        <v>81.357432522271</v>
      </c>
      <c r="N10" s="7" t="n">
        <v>33.3642467756947</v>
      </c>
      <c r="O10" s="7" t="n">
        <v>32.0810065150911</v>
      </c>
      <c r="P10" s="7" t="n">
        <v>36.9573195053849</v>
      </c>
      <c r="Q10" s="7" t="n">
        <v>15.9121792314852</v>
      </c>
      <c r="R10" s="7" t="n">
        <v>25.1515091078314</v>
      </c>
      <c r="S10" s="7" t="n">
        <v>45.9400013296104</v>
      </c>
      <c r="T10" s="7" t="n">
        <v>29.0012298896423</v>
      </c>
      <c r="U10" s="7" t="n">
        <v>28.7445818375216</v>
      </c>
      <c r="V10" s="7" t="n">
        <v>32.8509506714533</v>
      </c>
      <c r="W10" s="7" t="n">
        <v>13.3456987102779</v>
      </c>
      <c r="X10" s="7" t="n">
        <v>13.3456987102779</v>
      </c>
      <c r="Y10" s="7" t="n">
        <v>30.0278220981253</v>
      </c>
      <c r="Z10" s="7" t="n">
        <v>19.5052519611754</v>
      </c>
      <c r="AA10" s="7" t="n">
        <v>110.871958516155</v>
      </c>
      <c r="AB10" s="7" t="n">
        <v>122.677768913708</v>
      </c>
      <c r="AC10" s="7" t="n">
        <v>260.49777290254</v>
      </c>
      <c r="AD10" s="7" t="n">
        <v>163.228161148783</v>
      </c>
      <c r="AE10" s="7" t="n">
        <v>55.1793312059567</v>
      </c>
      <c r="AF10" s="7" t="n">
        <v>54.9226831538359</v>
      </c>
      <c r="AG10" s="7" t="n">
        <v>15.3988831272437</v>
      </c>
      <c r="AH10" s="7" t="n">
        <v>19.5052519611754</v>
      </c>
      <c r="AI10" s="7" t="n">
        <v>18.7353078048132</v>
      </c>
      <c r="AJ10" s="7" t="n">
        <v>18.7353078048132</v>
      </c>
      <c r="AK10" s="7" t="n">
        <v>4.87631299029384</v>
      </c>
      <c r="AL10" s="7" t="n">
        <v>14.8855870230023</v>
      </c>
      <c r="AM10" s="7" t="n">
        <v>3.5930727296902</v>
      </c>
      <c r="AN10" s="7" t="n">
        <v>37.9839117138678</v>
      </c>
      <c r="AO10" s="8" t="n">
        <f aca="false">SUM(B10:AN10)</f>
        <v>1930.25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79.7097972762888</v>
      </c>
      <c r="C11" s="7" t="n">
        <v>162.475561221317</v>
      </c>
      <c r="D11" s="7" t="n">
        <v>91.169672284062</v>
      </c>
      <c r="E11" s="7" t="n">
        <v>90.6603445059387</v>
      </c>
      <c r="F11" s="7" t="n">
        <v>281.148933524035</v>
      </c>
      <c r="G11" s="7" t="n">
        <v>106.194841738698</v>
      </c>
      <c r="H11" s="7" t="n">
        <v>92.4429917293701</v>
      </c>
      <c r="I11" s="7" t="n">
        <v>26.4850444624091</v>
      </c>
      <c r="J11" s="7" t="n">
        <v>15.2798333436975</v>
      </c>
      <c r="K11" s="7" t="n">
        <v>27.5037000186556</v>
      </c>
      <c r="L11" s="7" t="n">
        <v>148.469047322928</v>
      </c>
      <c r="M11" s="7" t="n">
        <v>194.563211243082</v>
      </c>
      <c r="N11" s="7" t="n">
        <v>112.052111187115</v>
      </c>
      <c r="O11" s="7" t="n">
        <v>117.400052857409</v>
      </c>
      <c r="P11" s="7" t="n">
        <v>81.2377806106586</v>
      </c>
      <c r="Q11" s="7" t="n">
        <v>39.472902804552</v>
      </c>
      <c r="R11" s="7" t="n">
        <v>58.0633667060506</v>
      </c>
      <c r="S11" s="7" t="n">
        <v>112.052111187115</v>
      </c>
      <c r="T11" s="7" t="n">
        <v>66.2126111560226</v>
      </c>
      <c r="U11" s="7" t="n">
        <v>50.1687861451402</v>
      </c>
      <c r="V11" s="7" t="n">
        <v>56.7900472607425</v>
      </c>
      <c r="W11" s="7" t="n">
        <v>34.8889528014427</v>
      </c>
      <c r="X11" s="7" t="n">
        <v>30.8143305764567</v>
      </c>
      <c r="Y11" s="7" t="n">
        <v>52.4607611466949</v>
      </c>
      <c r="Z11" s="7" t="n">
        <v>52.4607611466949</v>
      </c>
      <c r="AA11" s="7" t="n">
        <v>243.204014053852</v>
      </c>
      <c r="AB11" s="7" t="n">
        <v>256.191872395995</v>
      </c>
      <c r="AC11" s="7" t="n">
        <v>673.331322678938</v>
      </c>
      <c r="AD11" s="7" t="n">
        <v>269.179730738138</v>
      </c>
      <c r="AE11" s="7" t="n">
        <v>82.2564361669051</v>
      </c>
      <c r="AF11" s="7" t="n">
        <v>80.2191250544121</v>
      </c>
      <c r="AG11" s="7" t="n">
        <v>37.9449194701822</v>
      </c>
      <c r="AH11" s="7" t="n">
        <v>56.5353833716809</v>
      </c>
      <c r="AI11" s="7" t="n">
        <v>57.5540389279274</v>
      </c>
      <c r="AJ11" s="7" t="n">
        <v>52.7154250357565</v>
      </c>
      <c r="AK11" s="7" t="n">
        <v>6.62126111560226</v>
      </c>
      <c r="AL11" s="7" t="n">
        <v>30.5596666873951</v>
      </c>
      <c r="AM11" s="7" t="n">
        <v>9.16790000621852</v>
      </c>
      <c r="AN11" s="7" t="n">
        <v>59.5913500404204</v>
      </c>
      <c r="AO11" s="8" t="n">
        <f aca="false">SUM(B11:AN11)</f>
        <v>4095.25</v>
      </c>
      <c r="AP11" s="9"/>
      <c r="AR11" s="13" t="s">
        <v>45</v>
      </c>
      <c r="AS11" s="10" t="n">
        <f aca="false">SUM(AA28:AD31)</f>
        <v>2285.10027808883</v>
      </c>
      <c r="AT11" s="10" t="n">
        <f aca="false">SUM(Z28:Z31,H28:K31)</f>
        <v>5675.25670145369</v>
      </c>
      <c r="AU11" s="10" t="n">
        <f aca="false">SUM(AE28:AJ31)</f>
        <v>16466.9666867082</v>
      </c>
      <c r="AV11" s="10" t="n">
        <f aca="false">SUM(B28:G31)</f>
        <v>6452.83139193638</v>
      </c>
      <c r="AW11" s="10" t="n">
        <f aca="false">SUM(AM28:AN31,T28:Y31)</f>
        <v>5620.3512028291</v>
      </c>
      <c r="AX11" s="10" t="n">
        <f aca="false">SUM(AK28:AL31,L28:S31)</f>
        <v>8294.49373898375</v>
      </c>
      <c r="AY11" s="9" t="n">
        <f aca="false">SUM(AS11:AX11)</f>
        <v>44795</v>
      </c>
    </row>
    <row r="12" customFormat="false" ht="12.75" hidden="false" customHeight="false" outlineLevel="0" collapsed="false">
      <c r="A12" s="6" t="s">
        <v>10</v>
      </c>
      <c r="B12" s="7" t="n">
        <v>28.25</v>
      </c>
      <c r="C12" s="7" t="n">
        <v>38</v>
      </c>
      <c r="D12" s="7" t="n">
        <v>19.75</v>
      </c>
      <c r="E12" s="7" t="n">
        <v>18.5</v>
      </c>
      <c r="F12" s="7" t="n">
        <v>81</v>
      </c>
      <c r="G12" s="7" t="n">
        <v>38.25</v>
      </c>
      <c r="H12" s="7" t="n">
        <v>28.75</v>
      </c>
      <c r="I12" s="7" t="n">
        <v>15.5</v>
      </c>
      <c r="J12" s="7" t="n">
        <v>29.5</v>
      </c>
      <c r="K12" s="7" t="n">
        <v>5</v>
      </c>
      <c r="L12" s="7" t="n">
        <v>102.5</v>
      </c>
      <c r="M12" s="7" t="n">
        <v>159.25</v>
      </c>
      <c r="N12" s="7" t="n">
        <v>118.75</v>
      </c>
      <c r="O12" s="7" t="n">
        <v>102.25</v>
      </c>
      <c r="P12" s="7" t="n">
        <v>41</v>
      </c>
      <c r="Q12" s="7" t="n">
        <v>34.5</v>
      </c>
      <c r="R12" s="7" t="n">
        <v>49.25</v>
      </c>
      <c r="S12" s="7" t="n">
        <v>75.25</v>
      </c>
      <c r="T12" s="7" t="n">
        <v>6.5</v>
      </c>
      <c r="U12" s="7" t="n">
        <v>4.75</v>
      </c>
      <c r="V12" s="7" t="n">
        <v>7.75</v>
      </c>
      <c r="W12" s="7" t="n">
        <v>2.75</v>
      </c>
      <c r="X12" s="7" t="n">
        <v>1.5</v>
      </c>
      <c r="Y12" s="7" t="n">
        <v>15.5</v>
      </c>
      <c r="Z12" s="7" t="n">
        <v>26</v>
      </c>
      <c r="AA12" s="7" t="n">
        <v>149.75</v>
      </c>
      <c r="AB12" s="7" t="n">
        <v>161.5</v>
      </c>
      <c r="AC12" s="7" t="n">
        <v>420.5</v>
      </c>
      <c r="AD12" s="7" t="n">
        <v>155.75</v>
      </c>
      <c r="AE12" s="7" t="n">
        <v>61.75</v>
      </c>
      <c r="AF12" s="7" t="n">
        <v>61.25</v>
      </c>
      <c r="AG12" s="7" t="n">
        <v>14</v>
      </c>
      <c r="AH12" s="7" t="n">
        <v>28</v>
      </c>
      <c r="AI12" s="7" t="n">
        <v>18.5</v>
      </c>
      <c r="AJ12" s="7" t="n">
        <v>11.75</v>
      </c>
      <c r="AK12" s="7" t="n">
        <v>32.75</v>
      </c>
      <c r="AL12" s="7" t="n">
        <v>55</v>
      </c>
      <c r="AM12" s="7" t="n">
        <v>1.75</v>
      </c>
      <c r="AN12" s="7" t="n">
        <v>10.75</v>
      </c>
      <c r="AO12" s="8" t="n">
        <f aca="false">SUM(B12:AN12)</f>
        <v>2233</v>
      </c>
      <c r="AP12" s="9"/>
      <c r="AR12" s="12" t="s">
        <v>46</v>
      </c>
      <c r="AS12" s="10" t="n">
        <f aca="false">SUM(AA27:AD27,AA9:AD12)</f>
        <v>5373.68260134811</v>
      </c>
      <c r="AT12" s="10" t="n">
        <f aca="false">SUM(Z27,Z9:Z12,H9:K12,H27:K27)</f>
        <v>761.18127233093</v>
      </c>
      <c r="AU12" s="10" t="n">
        <f aca="false">SUM(AE9:AJ12,AE27:AJ27)</f>
        <v>1191.2020930847</v>
      </c>
      <c r="AV12" s="10" t="n">
        <f aca="false">SUM(B9:G12,B27:G27)</f>
        <v>2101.80044825011</v>
      </c>
      <c r="AW12" s="10" t="n">
        <f aca="false">SUM(T9:Y12,AM9:AN12,T27:Y27,AM27:AN27)</f>
        <v>845.987705493995</v>
      </c>
      <c r="AX12" s="10" t="n">
        <f aca="false">SUM(L9:S12,AK9:AL12,L27:S27,AK27:AL27)</f>
        <v>2732.64587949215</v>
      </c>
      <c r="AY12" s="9" t="n">
        <f aca="false">SUM(AS12:AX12)</f>
        <v>13006.5</v>
      </c>
    </row>
    <row r="13" customFormat="false" ht="12.75" hidden="false" customHeight="false" outlineLevel="0" collapsed="false">
      <c r="A13" s="6" t="s">
        <v>11</v>
      </c>
      <c r="B13" s="7" t="n">
        <v>98.2706179405964</v>
      </c>
      <c r="C13" s="7" t="n">
        <v>95.2083607243172</v>
      </c>
      <c r="D13" s="7" t="n">
        <v>47.3257933424969</v>
      </c>
      <c r="E13" s="7" t="n">
        <v>42.0364399689237</v>
      </c>
      <c r="F13" s="7" t="n">
        <v>204.892846471045</v>
      </c>
      <c r="G13" s="7" t="n">
        <v>110.519646805713</v>
      </c>
      <c r="H13" s="7" t="n">
        <v>100.219327078229</v>
      </c>
      <c r="I13" s="7" t="n">
        <v>66.8128847188191</v>
      </c>
      <c r="J13" s="7" t="n">
        <v>167.867372856033</v>
      </c>
      <c r="K13" s="7" t="n">
        <v>91.032555429391</v>
      </c>
      <c r="L13" s="7" t="n">
        <v>16.9816081993665</v>
      </c>
      <c r="M13" s="7" t="n">
        <v>307.896043745891</v>
      </c>
      <c r="N13" s="7" t="n">
        <v>163.413180541445</v>
      </c>
      <c r="O13" s="7" t="n">
        <v>227.163808043985</v>
      </c>
      <c r="P13" s="7" t="n">
        <v>198.489945018825</v>
      </c>
      <c r="Q13" s="7" t="n">
        <v>72.1022380923923</v>
      </c>
      <c r="R13" s="7" t="n">
        <v>67.6480457778043</v>
      </c>
      <c r="S13" s="7" t="n">
        <v>112.189968923684</v>
      </c>
      <c r="T13" s="7" t="n">
        <v>54.5638558537023</v>
      </c>
      <c r="U13" s="7" t="n">
        <v>19.2087043566605</v>
      </c>
      <c r="V13" s="7" t="n">
        <v>30.6225721627921</v>
      </c>
      <c r="W13" s="7" t="n">
        <v>15.8680601207195</v>
      </c>
      <c r="X13" s="7" t="n">
        <v>26.4467668678659</v>
      </c>
      <c r="Y13" s="7" t="n">
        <v>27.2819279268511</v>
      </c>
      <c r="Z13" s="7" t="n">
        <v>84.6296539771709</v>
      </c>
      <c r="AA13" s="7" t="n">
        <v>270.592183111217</v>
      </c>
      <c r="AB13" s="7" t="n">
        <v>257.507993187115</v>
      </c>
      <c r="AC13" s="7" t="n">
        <v>736.055279985657</v>
      </c>
      <c r="AD13" s="7" t="n">
        <v>255.559284049483</v>
      </c>
      <c r="AE13" s="7" t="n">
        <v>142.255767047152</v>
      </c>
      <c r="AF13" s="7" t="n">
        <v>216.8634883165</v>
      </c>
      <c r="AG13" s="7" t="n">
        <v>31.4577332217773</v>
      </c>
      <c r="AH13" s="7" t="n">
        <v>44.8203101655411</v>
      </c>
      <c r="AI13" s="7" t="n">
        <v>44.5419231458794</v>
      </c>
      <c r="AJ13" s="7" t="n">
        <v>23.6628966712484</v>
      </c>
      <c r="AK13" s="7" t="n">
        <v>43.1499880475707</v>
      </c>
      <c r="AL13" s="7" t="n">
        <v>98.2706179405964</v>
      </c>
      <c r="AM13" s="7" t="n">
        <v>8.35161058985239</v>
      </c>
      <c r="AN13" s="7" t="n">
        <v>36.4686995756888</v>
      </c>
      <c r="AO13" s="8" t="n">
        <f aca="false">SUM(B13:AN13)</f>
        <v>4658.25</v>
      </c>
      <c r="AP13" s="9"/>
      <c r="AR13" s="12" t="s">
        <v>47</v>
      </c>
      <c r="AS13" s="10" t="n">
        <f aca="false">SUM(AA32:AD37)</f>
        <v>15085.9793970746</v>
      </c>
      <c r="AT13" s="10" t="n">
        <f aca="false">SUM(H32:K37,Z32:Z37)</f>
        <v>1335.24473778095</v>
      </c>
      <c r="AU13" s="10" t="n">
        <f aca="false">SUM(AE32:AJ37)</f>
        <v>5310.01409204424</v>
      </c>
      <c r="AV13" s="10" t="n">
        <f aca="false">SUM(B32:G37)</f>
        <v>1588.27577595433</v>
      </c>
      <c r="AW13" s="10" t="n">
        <f aca="false">SUM(T32:Y37,AM32:AN37)</f>
        <v>1081.67499108098</v>
      </c>
      <c r="AX13" s="10" t="n">
        <f aca="false">SUM(L32:S37,AK32:AL37)</f>
        <v>1924.56100606493</v>
      </c>
      <c r="AY13" s="9" t="n">
        <f aca="false">SUM(AS13:AX13)</f>
        <v>26325.75</v>
      </c>
    </row>
    <row r="14" customFormat="false" ht="12.75" hidden="false" customHeight="false" outlineLevel="0" collapsed="false">
      <c r="A14" s="6" t="s">
        <v>12</v>
      </c>
      <c r="B14" s="7" t="n">
        <v>571.512104909213</v>
      </c>
      <c r="C14" s="7" t="n">
        <v>159.553799596503</v>
      </c>
      <c r="D14" s="7" t="n">
        <v>81.6445864156019</v>
      </c>
      <c r="E14" s="7" t="n">
        <v>55.4969737726967</v>
      </c>
      <c r="F14" s="7" t="n">
        <v>155.017989240081</v>
      </c>
      <c r="G14" s="7" t="n">
        <v>76.308338937458</v>
      </c>
      <c r="H14" s="7" t="n">
        <v>116.597007397445</v>
      </c>
      <c r="I14" s="7" t="n">
        <v>39.2214189643578</v>
      </c>
      <c r="J14" s="7" t="n">
        <v>209.447713517149</v>
      </c>
      <c r="K14" s="7" t="n">
        <v>70.7052790854069</v>
      </c>
      <c r="L14" s="7" t="n">
        <v>1025.89357767317</v>
      </c>
      <c r="M14" s="7" t="n">
        <v>5.60305985205111</v>
      </c>
      <c r="N14" s="7" t="n">
        <v>202.510591795562</v>
      </c>
      <c r="O14" s="7" t="n">
        <v>189.703597848016</v>
      </c>
      <c r="P14" s="7" t="n">
        <v>165.957296570276</v>
      </c>
      <c r="Q14" s="7" t="n">
        <v>94.4515803631473</v>
      </c>
      <c r="R14" s="7" t="n">
        <v>191.838096839274</v>
      </c>
      <c r="S14" s="7" t="n">
        <v>386.611129791527</v>
      </c>
      <c r="T14" s="7" t="n">
        <v>86.9808338937458</v>
      </c>
      <c r="U14" s="7" t="n">
        <v>113.395258910558</v>
      </c>
      <c r="V14" s="7" t="n">
        <v>75.5079018157364</v>
      </c>
      <c r="W14" s="7" t="n">
        <v>69.1044048419637</v>
      </c>
      <c r="X14" s="7" t="n">
        <v>40.2886684599866</v>
      </c>
      <c r="Y14" s="7" t="n">
        <v>61.6336583725622</v>
      </c>
      <c r="Z14" s="7" t="n">
        <v>30.1497982515131</v>
      </c>
      <c r="AA14" s="7" t="n">
        <v>949.852051109617</v>
      </c>
      <c r="AB14" s="7" t="n">
        <v>101.388702084734</v>
      </c>
      <c r="AC14" s="7" t="n">
        <v>374.070948217888</v>
      </c>
      <c r="AD14" s="7" t="n">
        <v>135.273873570948</v>
      </c>
      <c r="AE14" s="7" t="n">
        <v>78.7096503026227</v>
      </c>
      <c r="AF14" s="7" t="n">
        <v>79.5100874243443</v>
      </c>
      <c r="AG14" s="7" t="n">
        <v>66.9699058507061</v>
      </c>
      <c r="AH14" s="7" t="n">
        <v>46.4253530598521</v>
      </c>
      <c r="AI14" s="7" t="n">
        <v>150.215366509751</v>
      </c>
      <c r="AJ14" s="7" t="n">
        <v>58.9655346334903</v>
      </c>
      <c r="AK14" s="7" t="n">
        <v>118.731506388702</v>
      </c>
      <c r="AL14" s="7" t="n">
        <v>577.915601882986</v>
      </c>
      <c r="AM14" s="7" t="n">
        <v>40.0218560860794</v>
      </c>
      <c r="AN14" s="7" t="n">
        <v>88.3148957632818</v>
      </c>
      <c r="AO14" s="8" t="n">
        <f aca="false">SUM(B14:AN14)</f>
        <v>7141.5</v>
      </c>
      <c r="AP14" s="9"/>
      <c r="AR14" s="12" t="s">
        <v>48</v>
      </c>
      <c r="AS14" s="10" t="n">
        <f aca="false">SUM(AA3:AD8)</f>
        <v>6316.86449309394</v>
      </c>
      <c r="AT14" s="10" t="n">
        <f aca="false">SUM(H3:K8,Z3:Z8)</f>
        <v>2216.79530959566</v>
      </c>
      <c r="AU14" s="10" t="n">
        <f aca="false">SUM(AE3:AJ8)</f>
        <v>1707.9309515755</v>
      </c>
      <c r="AV14" s="10" t="n">
        <f aca="false">SUM(B3:G8)</f>
        <v>4046.56941843962</v>
      </c>
      <c r="AW14" s="10" t="n">
        <f aca="false">SUM(T3:Y8,AM3:AN8)</f>
        <v>676.792217998562</v>
      </c>
      <c r="AX14" s="10" t="n">
        <f aca="false">SUM(L3:S8,AK3:AL8)</f>
        <v>2509.04760929672</v>
      </c>
      <c r="AY14" s="9" t="n">
        <f aca="false">SUM(AS14:AX14)</f>
        <v>17474</v>
      </c>
    </row>
    <row r="15" customFormat="false" ht="12.75" hidden="false" customHeight="false" outlineLevel="0" collapsed="false">
      <c r="A15" s="6" t="s">
        <v>13</v>
      </c>
      <c r="B15" s="7" t="n">
        <v>19</v>
      </c>
      <c r="C15" s="7" t="n">
        <v>38.25</v>
      </c>
      <c r="D15" s="7" t="n">
        <v>13.25</v>
      </c>
      <c r="E15" s="7" t="n">
        <v>9</v>
      </c>
      <c r="F15" s="7" t="n">
        <v>61.5</v>
      </c>
      <c r="G15" s="7" t="n">
        <v>23.75</v>
      </c>
      <c r="H15" s="7" t="n">
        <v>43.25</v>
      </c>
      <c r="I15" s="7" t="n">
        <v>40.25</v>
      </c>
      <c r="J15" s="7" t="n">
        <v>135.75</v>
      </c>
      <c r="K15" s="7" t="n">
        <v>115.5</v>
      </c>
      <c r="L15" s="7" t="n">
        <v>154.75</v>
      </c>
      <c r="M15" s="7" t="n">
        <v>249.5</v>
      </c>
      <c r="N15" s="7" t="n">
        <v>10</v>
      </c>
      <c r="O15" s="7" t="n">
        <v>105</v>
      </c>
      <c r="P15" s="7" t="n">
        <v>100.5</v>
      </c>
      <c r="Q15" s="7" t="n">
        <v>36</v>
      </c>
      <c r="R15" s="7" t="n">
        <v>43.25</v>
      </c>
      <c r="S15" s="7" t="n">
        <v>73.25</v>
      </c>
      <c r="T15" s="7" t="n">
        <v>9.5</v>
      </c>
      <c r="U15" s="7" t="n">
        <v>3.75</v>
      </c>
      <c r="V15" s="7" t="n">
        <v>9.75</v>
      </c>
      <c r="W15" s="7" t="n">
        <v>5</v>
      </c>
      <c r="X15" s="7" t="n">
        <v>3.25</v>
      </c>
      <c r="Y15" s="7" t="n">
        <v>7.5</v>
      </c>
      <c r="Z15" s="7" t="n">
        <v>19.25</v>
      </c>
      <c r="AA15" s="7" t="n">
        <v>133.25</v>
      </c>
      <c r="AB15" s="7" t="n">
        <v>126.75</v>
      </c>
      <c r="AC15" s="7" t="n">
        <v>335</v>
      </c>
      <c r="AD15" s="7" t="n">
        <v>91.5</v>
      </c>
      <c r="AE15" s="7" t="n">
        <v>34.25</v>
      </c>
      <c r="AF15" s="7" t="n">
        <v>43.5</v>
      </c>
      <c r="AG15" s="7" t="n">
        <v>11.75</v>
      </c>
      <c r="AH15" s="7" t="n">
        <v>24</v>
      </c>
      <c r="AI15" s="7" t="n">
        <v>28</v>
      </c>
      <c r="AJ15" s="7" t="n">
        <v>19.5</v>
      </c>
      <c r="AK15" s="7" t="n">
        <v>24</v>
      </c>
      <c r="AL15" s="7" t="n">
        <v>55.25</v>
      </c>
      <c r="AM15" s="7" t="n">
        <v>3</v>
      </c>
      <c r="AN15" s="7" t="n">
        <v>17.5</v>
      </c>
      <c r="AO15" s="8" t="n">
        <f aca="false">SUM(B15:AN15)</f>
        <v>2277</v>
      </c>
      <c r="AP15" s="9"/>
      <c r="AR15" s="12" t="s">
        <v>49</v>
      </c>
      <c r="AS15" s="10" t="n">
        <f aca="false">SUM(AA21:AD26,AA40:AD41)</f>
        <v>5503.80084745763</v>
      </c>
      <c r="AT15" s="10" t="n">
        <f aca="false">SUM(H21:K26,H40:K41,Z21:Z26,Z40:Z41)</f>
        <v>884.959745762712</v>
      </c>
      <c r="AU15" s="10" t="n">
        <f aca="false">SUM(AE21:AJ26,AE40:AJ41)</f>
        <v>1073.72457627119</v>
      </c>
      <c r="AV15" s="10" t="n">
        <f aca="false">SUM(B21:G26,B40:G41)</f>
        <v>747.5390625</v>
      </c>
      <c r="AW15" s="10" t="n">
        <f aca="false">SUM(T21:Y26,T40:Y41,AM21:AN26,AM40:AN41)</f>
        <v>3289.39737817797</v>
      </c>
      <c r="AX15" s="10" t="n">
        <f aca="false">SUM(L21:S26,L40:S41,AK21:AL26,AK40:AL41)</f>
        <v>1409.57838983051</v>
      </c>
      <c r="AY15" s="9" t="n">
        <f aca="false">SUM(AS15:AX15)</f>
        <v>12909</v>
      </c>
    </row>
    <row r="16" customFormat="false" ht="12.75" hidden="false" customHeight="false" outlineLevel="0" collapsed="false">
      <c r="A16" s="6" t="s">
        <v>14</v>
      </c>
      <c r="B16" s="7" t="n">
        <v>22</v>
      </c>
      <c r="C16" s="7" t="n">
        <v>35</v>
      </c>
      <c r="D16" s="7" t="n">
        <v>11.5</v>
      </c>
      <c r="E16" s="7" t="n">
        <v>6.75</v>
      </c>
      <c r="F16" s="7" t="n">
        <v>57.75</v>
      </c>
      <c r="G16" s="7" t="n">
        <v>35.25</v>
      </c>
      <c r="H16" s="7" t="n">
        <v>48.25</v>
      </c>
      <c r="I16" s="7" t="n">
        <v>35.25</v>
      </c>
      <c r="J16" s="7" t="n">
        <v>130.75</v>
      </c>
      <c r="K16" s="7" t="n">
        <v>92.5</v>
      </c>
      <c r="L16" s="7" t="n">
        <v>217.75</v>
      </c>
      <c r="M16" s="7" t="n">
        <v>332</v>
      </c>
      <c r="N16" s="7" t="n">
        <v>101.75</v>
      </c>
      <c r="O16" s="7" t="n">
        <v>4.25</v>
      </c>
      <c r="P16" s="7" t="n">
        <v>121.5</v>
      </c>
      <c r="Q16" s="7" t="n">
        <v>76.5</v>
      </c>
      <c r="R16" s="7" t="n">
        <v>81.5</v>
      </c>
      <c r="S16" s="7" t="n">
        <v>134.75</v>
      </c>
      <c r="T16" s="7" t="n">
        <v>16.25</v>
      </c>
      <c r="U16" s="7" t="n">
        <v>4.75</v>
      </c>
      <c r="V16" s="7" t="n">
        <v>6</v>
      </c>
      <c r="W16" s="7" t="n">
        <v>4.25</v>
      </c>
      <c r="X16" s="7" t="n">
        <v>2</v>
      </c>
      <c r="Y16" s="7" t="n">
        <v>5.75</v>
      </c>
      <c r="Z16" s="7" t="n">
        <v>31.75</v>
      </c>
      <c r="AA16" s="7" t="n">
        <v>132.5</v>
      </c>
      <c r="AB16" s="7" t="n">
        <v>105.25</v>
      </c>
      <c r="AC16" s="7" t="n">
        <v>288.75</v>
      </c>
      <c r="AD16" s="7" t="n">
        <v>85.75</v>
      </c>
      <c r="AE16" s="7" t="n">
        <v>24.25</v>
      </c>
      <c r="AF16" s="7" t="n">
        <v>40.25</v>
      </c>
      <c r="AG16" s="7" t="n">
        <v>12.25</v>
      </c>
      <c r="AH16" s="7" t="n">
        <v>25</v>
      </c>
      <c r="AI16" s="7" t="n">
        <v>17.75</v>
      </c>
      <c r="AJ16" s="7" t="n">
        <v>18</v>
      </c>
      <c r="AK16" s="7" t="n">
        <v>46.5</v>
      </c>
      <c r="AL16" s="7" t="n">
        <v>123.75</v>
      </c>
      <c r="AM16" s="7" t="n">
        <v>1</v>
      </c>
      <c r="AN16" s="7" t="n">
        <v>18</v>
      </c>
      <c r="AO16" s="8" t="n">
        <f aca="false">SUM(B16:AN16)</f>
        <v>2554.75</v>
      </c>
      <c r="AP16" s="9"/>
      <c r="AR16" s="12" t="s">
        <v>50</v>
      </c>
      <c r="AS16" s="10" t="n">
        <f aca="false">SUM(AA13:AD20,AA38:AD39)</f>
        <v>8712.55031531666</v>
      </c>
      <c r="AT16" s="10" t="n">
        <f aca="false">SUM(H13:K20,H38:K39,Z13:Z20,Z38:Z39)</f>
        <v>2623.18301127551</v>
      </c>
      <c r="AU16" s="10" t="n">
        <f aca="false">SUM(AE13:AJ20,AE38:AJ39)</f>
        <v>1952.64801634887</v>
      </c>
      <c r="AV16" s="10" t="n">
        <f aca="false">SUM(B13:G20,B38:G39)</f>
        <v>2904.03749812465</v>
      </c>
      <c r="AW16" s="10" t="n">
        <f aca="false">SUM(T13:Y20,T38:Y39,AM13:AN20,AM38:AN39)</f>
        <v>1237.55967559805</v>
      </c>
      <c r="AX16" s="10" t="n">
        <f aca="false">SUM(L13:S20,L38:S39,AK13:AL20,AK38:AL39)</f>
        <v>11905.7714833363</v>
      </c>
      <c r="AY16" s="9" t="n">
        <f aca="false">SUM(AS16:AX16)</f>
        <v>29335.75</v>
      </c>
    </row>
    <row r="17" customFormat="false" ht="12.75" hidden="false" customHeight="false" outlineLevel="0" collapsed="false">
      <c r="A17" s="6" t="s">
        <v>15</v>
      </c>
      <c r="B17" s="7" t="n">
        <v>25.75</v>
      </c>
      <c r="C17" s="7" t="n">
        <v>30.25</v>
      </c>
      <c r="D17" s="7" t="n">
        <v>13.5</v>
      </c>
      <c r="E17" s="7" t="n">
        <v>7.75</v>
      </c>
      <c r="F17" s="7" t="n">
        <v>56.75</v>
      </c>
      <c r="G17" s="7" t="n">
        <v>21.75</v>
      </c>
      <c r="H17" s="7" t="n">
        <v>39.5</v>
      </c>
      <c r="I17" s="7" t="n">
        <v>35.25</v>
      </c>
      <c r="J17" s="7" t="n">
        <v>89.75</v>
      </c>
      <c r="K17" s="7" t="n">
        <v>38.75</v>
      </c>
      <c r="L17" s="7" t="n">
        <v>167.75</v>
      </c>
      <c r="M17" s="7" t="n">
        <v>212.75</v>
      </c>
      <c r="N17" s="7" t="n">
        <v>110.25</v>
      </c>
      <c r="O17" s="7" t="n">
        <v>133.25</v>
      </c>
      <c r="P17" s="7" t="n">
        <v>8.75</v>
      </c>
      <c r="Q17" s="7" t="n">
        <v>111.75</v>
      </c>
      <c r="R17" s="7" t="n">
        <v>114.25</v>
      </c>
      <c r="S17" s="7" t="n">
        <v>191.75</v>
      </c>
      <c r="T17" s="7" t="n">
        <v>14.25</v>
      </c>
      <c r="U17" s="7" t="n">
        <v>8.75</v>
      </c>
      <c r="V17" s="7" t="n">
        <v>9.75</v>
      </c>
      <c r="W17" s="7" t="n">
        <v>2.25</v>
      </c>
      <c r="X17" s="7" t="n">
        <v>0.5</v>
      </c>
      <c r="Y17" s="7" t="n">
        <v>8.5</v>
      </c>
      <c r="Z17" s="7" t="n">
        <v>19.25</v>
      </c>
      <c r="AA17" s="7" t="n">
        <v>97</v>
      </c>
      <c r="AB17" s="7" t="n">
        <v>68.25</v>
      </c>
      <c r="AC17" s="7" t="n">
        <v>177</v>
      </c>
      <c r="AD17" s="7" t="n">
        <v>65.75</v>
      </c>
      <c r="AE17" s="7" t="n">
        <v>20</v>
      </c>
      <c r="AF17" s="7" t="n">
        <v>38.25</v>
      </c>
      <c r="AG17" s="7" t="n">
        <v>8.5</v>
      </c>
      <c r="AH17" s="7" t="n">
        <v>15</v>
      </c>
      <c r="AI17" s="7" t="n">
        <v>21.75</v>
      </c>
      <c r="AJ17" s="7" t="n">
        <v>10.5</v>
      </c>
      <c r="AK17" s="7" t="n">
        <v>20.75</v>
      </c>
      <c r="AL17" s="7" t="n">
        <v>40</v>
      </c>
      <c r="AM17" s="7" t="n">
        <v>3.75</v>
      </c>
      <c r="AN17" s="7" t="n">
        <v>18.75</v>
      </c>
      <c r="AO17" s="8" t="n">
        <f aca="false">SUM(B17:AN17)</f>
        <v>2078</v>
      </c>
      <c r="AP17" s="9"/>
      <c r="AR17" s="6" t="s">
        <v>51</v>
      </c>
      <c r="AS17" s="9" t="n">
        <f aca="false">SUM(AS11:AS16)</f>
        <v>43277.9779323797</v>
      </c>
      <c r="AT17" s="9" t="n">
        <f aca="false">SUM(AT11:AT16)</f>
        <v>13496.6207781995</v>
      </c>
      <c r="AU17" s="9" t="n">
        <f aca="false">SUM(AU11:AU16)</f>
        <v>27702.4864160327</v>
      </c>
      <c r="AV17" s="9" t="n">
        <f aca="false">SUM(AV11:AV16)</f>
        <v>17841.0535952051</v>
      </c>
      <c r="AW17" s="9" t="n">
        <f aca="false">SUM(AW11:AW16)</f>
        <v>12751.7631711787</v>
      </c>
      <c r="AX17" s="9" t="n">
        <f aca="false">SUM(AX11:AX16)</f>
        <v>28776.0981070043</v>
      </c>
      <c r="AY17" s="9" t="n">
        <f aca="false">SUM(AY11:AY16)</f>
        <v>143846</v>
      </c>
    </row>
    <row r="18" customFormat="false" ht="12.75" hidden="false" customHeight="false" outlineLevel="0" collapsed="false">
      <c r="A18" s="6" t="s">
        <v>16</v>
      </c>
      <c r="B18" s="7" t="n">
        <v>6.75</v>
      </c>
      <c r="C18" s="7" t="n">
        <v>19.75</v>
      </c>
      <c r="D18" s="7" t="n">
        <v>3.25</v>
      </c>
      <c r="E18" s="7" t="n">
        <v>4.75</v>
      </c>
      <c r="F18" s="7" t="n">
        <v>30.5</v>
      </c>
      <c r="G18" s="7" t="n">
        <v>3.25</v>
      </c>
      <c r="H18" s="7" t="n">
        <v>12.5</v>
      </c>
      <c r="I18" s="7" t="n">
        <v>16.75</v>
      </c>
      <c r="J18" s="7" t="n">
        <v>39.75</v>
      </c>
      <c r="K18" s="7" t="n">
        <v>25.5</v>
      </c>
      <c r="L18" s="7" t="n">
        <v>63.75</v>
      </c>
      <c r="M18" s="7" t="n">
        <v>146</v>
      </c>
      <c r="N18" s="7" t="n">
        <v>38.75</v>
      </c>
      <c r="O18" s="7" t="n">
        <v>89.5</v>
      </c>
      <c r="P18" s="7" t="n">
        <v>92.5</v>
      </c>
      <c r="Q18" s="7" t="n">
        <v>5.5</v>
      </c>
      <c r="R18" s="7" t="n">
        <v>61.25</v>
      </c>
      <c r="S18" s="7" t="n">
        <v>107.75</v>
      </c>
      <c r="T18" s="7" t="n">
        <v>5.5</v>
      </c>
      <c r="U18" s="7" t="n">
        <v>2</v>
      </c>
      <c r="V18" s="7" t="n">
        <v>5</v>
      </c>
      <c r="W18" s="7" t="n">
        <v>1.75</v>
      </c>
      <c r="X18" s="7" t="n">
        <v>2</v>
      </c>
      <c r="Y18" s="7" t="n">
        <v>3.5</v>
      </c>
      <c r="Z18" s="7" t="n">
        <v>6.25</v>
      </c>
      <c r="AA18" s="7" t="n">
        <v>75.25</v>
      </c>
      <c r="AB18" s="7" t="n">
        <v>43.25</v>
      </c>
      <c r="AC18" s="7" t="n">
        <v>142.5</v>
      </c>
      <c r="AD18" s="7" t="n">
        <v>35.5</v>
      </c>
      <c r="AE18" s="7" t="n">
        <v>15.5</v>
      </c>
      <c r="AF18" s="7" t="n">
        <v>29.5</v>
      </c>
      <c r="AG18" s="7" t="n">
        <v>7.5</v>
      </c>
      <c r="AH18" s="7" t="n">
        <v>11.75</v>
      </c>
      <c r="AI18" s="7" t="n">
        <v>13.25</v>
      </c>
      <c r="AJ18" s="7" t="n">
        <v>11.5</v>
      </c>
      <c r="AK18" s="7" t="n">
        <v>6.5</v>
      </c>
      <c r="AL18" s="7" t="n">
        <v>21</v>
      </c>
      <c r="AM18" s="7" t="n">
        <v>1.5</v>
      </c>
      <c r="AN18" s="7" t="n">
        <v>11</v>
      </c>
      <c r="AO18" s="8" t="n">
        <f aca="false">SUM(B18:AN18)</f>
        <v>1219.25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8.75</v>
      </c>
      <c r="C19" s="7" t="n">
        <v>26.75</v>
      </c>
      <c r="D19" s="7" t="n">
        <v>8.5</v>
      </c>
      <c r="E19" s="7" t="n">
        <v>7</v>
      </c>
      <c r="F19" s="7" t="n">
        <v>47.25</v>
      </c>
      <c r="G19" s="7" t="n">
        <v>14.75</v>
      </c>
      <c r="H19" s="7" t="n">
        <v>17.5</v>
      </c>
      <c r="I19" s="7" t="n">
        <v>24.75</v>
      </c>
      <c r="J19" s="7" t="n">
        <v>69.75</v>
      </c>
      <c r="K19" s="7" t="n">
        <v>48</v>
      </c>
      <c r="L19" s="7" t="n">
        <v>72</v>
      </c>
      <c r="M19" s="7" t="n">
        <v>209.25</v>
      </c>
      <c r="N19" s="7" t="n">
        <v>39.75</v>
      </c>
      <c r="O19" s="7" t="n">
        <v>88</v>
      </c>
      <c r="P19" s="7" t="n">
        <v>130.5</v>
      </c>
      <c r="Q19" s="7" t="n">
        <v>67</v>
      </c>
      <c r="R19" s="7" t="n">
        <v>8.75</v>
      </c>
      <c r="S19" s="7" t="n">
        <v>139</v>
      </c>
      <c r="T19" s="7" t="n">
        <v>11.5</v>
      </c>
      <c r="U19" s="7" t="n">
        <v>6</v>
      </c>
      <c r="V19" s="7" t="n">
        <v>10</v>
      </c>
      <c r="W19" s="7" t="n">
        <v>3.75</v>
      </c>
      <c r="X19" s="7" t="n">
        <v>0.75</v>
      </c>
      <c r="Y19" s="7" t="n">
        <v>4.75</v>
      </c>
      <c r="Z19" s="7" t="n">
        <v>10.25</v>
      </c>
      <c r="AA19" s="7" t="n">
        <v>121.75</v>
      </c>
      <c r="AB19" s="7" t="n">
        <v>93.5</v>
      </c>
      <c r="AC19" s="7" t="n">
        <v>247.75</v>
      </c>
      <c r="AD19" s="7" t="n">
        <v>59.5</v>
      </c>
      <c r="AE19" s="7" t="n">
        <v>16</v>
      </c>
      <c r="AF19" s="7" t="n">
        <v>22.75</v>
      </c>
      <c r="AG19" s="7" t="n">
        <v>8.25</v>
      </c>
      <c r="AH19" s="7" t="n">
        <v>17.25</v>
      </c>
      <c r="AI19" s="7" t="n">
        <v>18</v>
      </c>
      <c r="AJ19" s="7" t="n">
        <v>11.75</v>
      </c>
      <c r="AK19" s="7" t="n">
        <v>6.25</v>
      </c>
      <c r="AL19" s="7" t="n">
        <v>20.75</v>
      </c>
      <c r="AM19" s="7" t="n">
        <v>0.75</v>
      </c>
      <c r="AN19" s="7" t="n">
        <v>7.75</v>
      </c>
      <c r="AO19" s="8" t="n">
        <f aca="false">SUM(B19:AN19)</f>
        <v>1726.25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23.5</v>
      </c>
      <c r="C20" s="7" t="n">
        <v>64</v>
      </c>
      <c r="D20" s="7" t="n">
        <v>27</v>
      </c>
      <c r="E20" s="7" t="n">
        <v>18</v>
      </c>
      <c r="F20" s="7" t="n">
        <v>202.5</v>
      </c>
      <c r="G20" s="7" t="n">
        <v>26.25</v>
      </c>
      <c r="H20" s="7" t="n">
        <v>40</v>
      </c>
      <c r="I20" s="7" t="n">
        <v>54</v>
      </c>
      <c r="J20" s="7" t="n">
        <v>103.75</v>
      </c>
      <c r="K20" s="7" t="n">
        <v>68.75</v>
      </c>
      <c r="L20" s="7" t="n">
        <v>107</v>
      </c>
      <c r="M20" s="7" t="n">
        <v>489.5</v>
      </c>
      <c r="N20" s="7" t="n">
        <v>85</v>
      </c>
      <c r="O20" s="7" t="n">
        <v>137.75</v>
      </c>
      <c r="P20" s="7" t="n">
        <v>198.75</v>
      </c>
      <c r="Q20" s="7" t="n">
        <v>109.75</v>
      </c>
      <c r="R20" s="7" t="n">
        <v>139.75</v>
      </c>
      <c r="S20" s="7" t="n">
        <v>30.25</v>
      </c>
      <c r="T20" s="7" t="n">
        <v>30.75</v>
      </c>
      <c r="U20" s="7" t="n">
        <v>15.5</v>
      </c>
      <c r="V20" s="7" t="n">
        <v>18.5</v>
      </c>
      <c r="W20" s="7" t="n">
        <v>8.25</v>
      </c>
      <c r="X20" s="7" t="n">
        <v>5.5</v>
      </c>
      <c r="Y20" s="7" t="n">
        <v>14</v>
      </c>
      <c r="Z20" s="7" t="n">
        <v>11</v>
      </c>
      <c r="AA20" s="7" t="n">
        <v>296</v>
      </c>
      <c r="AB20" s="7" t="n">
        <v>212.25</v>
      </c>
      <c r="AC20" s="7" t="n">
        <v>520.5</v>
      </c>
      <c r="AD20" s="7" t="n">
        <v>116.25</v>
      </c>
      <c r="AE20" s="7" t="n">
        <v>35.75</v>
      </c>
      <c r="AF20" s="7" t="n">
        <v>30.25</v>
      </c>
      <c r="AG20" s="7" t="n">
        <v>15</v>
      </c>
      <c r="AH20" s="7" t="n">
        <v>24.5</v>
      </c>
      <c r="AI20" s="7" t="n">
        <v>42.5</v>
      </c>
      <c r="AJ20" s="7" t="n">
        <v>20.5</v>
      </c>
      <c r="AK20" s="7" t="n">
        <v>19</v>
      </c>
      <c r="AL20" s="7" t="n">
        <v>62.75</v>
      </c>
      <c r="AM20" s="7" t="n">
        <v>2.75</v>
      </c>
      <c r="AN20" s="7" t="n">
        <v>27.25</v>
      </c>
      <c r="AO20" s="8" t="n">
        <f aca="false">SUM(B20:AN20)</f>
        <v>3454.25</v>
      </c>
      <c r="AP20" s="9"/>
      <c r="AR20" s="13" t="s">
        <v>45</v>
      </c>
      <c r="AS20" s="10" t="n">
        <f aca="false">AS11</f>
        <v>2285.10027808883</v>
      </c>
    </row>
    <row r="21" customFormat="false" ht="12.75" hidden="false" customHeight="false" outlineLevel="0" collapsed="false">
      <c r="A21" s="6" t="s">
        <v>19</v>
      </c>
      <c r="B21" s="7" t="n">
        <v>21</v>
      </c>
      <c r="C21" s="7" t="n">
        <v>31.5</v>
      </c>
      <c r="D21" s="7" t="n">
        <v>9.5</v>
      </c>
      <c r="E21" s="7" t="n">
        <v>8.5</v>
      </c>
      <c r="F21" s="7" t="n">
        <v>46</v>
      </c>
      <c r="G21" s="7" t="n">
        <v>16</v>
      </c>
      <c r="H21" s="7" t="n">
        <v>57.75</v>
      </c>
      <c r="I21" s="7" t="n">
        <v>33.5</v>
      </c>
      <c r="J21" s="7" t="n">
        <v>74</v>
      </c>
      <c r="K21" s="7" t="n">
        <v>9.75</v>
      </c>
      <c r="L21" s="7" t="n">
        <v>57.25</v>
      </c>
      <c r="M21" s="7" t="n">
        <v>108.5</v>
      </c>
      <c r="N21" s="7" t="n">
        <v>9</v>
      </c>
      <c r="O21" s="7" t="n">
        <v>15</v>
      </c>
      <c r="P21" s="7" t="n">
        <v>16.25</v>
      </c>
      <c r="Q21" s="7" t="n">
        <v>5</v>
      </c>
      <c r="R21" s="7" t="n">
        <v>8.25</v>
      </c>
      <c r="S21" s="7" t="n">
        <v>29.25</v>
      </c>
      <c r="T21" s="7" t="n">
        <v>13.75</v>
      </c>
      <c r="U21" s="7" t="n">
        <v>90</v>
      </c>
      <c r="V21" s="7" t="n">
        <v>355.75</v>
      </c>
      <c r="W21" s="7" t="n">
        <v>86</v>
      </c>
      <c r="X21" s="7" t="n">
        <v>42</v>
      </c>
      <c r="Y21" s="7" t="n">
        <v>36.25</v>
      </c>
      <c r="Z21" s="7" t="n">
        <v>4.75</v>
      </c>
      <c r="AA21" s="7" t="n">
        <v>191.5</v>
      </c>
      <c r="AB21" s="7" t="n">
        <v>97</v>
      </c>
      <c r="AC21" s="7" t="n">
        <v>263</v>
      </c>
      <c r="AD21" s="7" t="n">
        <v>104.5</v>
      </c>
      <c r="AE21" s="7" t="n">
        <v>34.75</v>
      </c>
      <c r="AF21" s="7" t="n">
        <v>70</v>
      </c>
      <c r="AG21" s="7" t="n">
        <v>19.75</v>
      </c>
      <c r="AH21" s="7" t="n">
        <v>31</v>
      </c>
      <c r="AI21" s="7" t="n">
        <v>27</v>
      </c>
      <c r="AJ21" s="7" t="n">
        <v>49.5</v>
      </c>
      <c r="AK21" s="7" t="n">
        <v>4.25</v>
      </c>
      <c r="AL21" s="7" t="n">
        <v>13.25</v>
      </c>
      <c r="AM21" s="7" t="n">
        <v>23.25</v>
      </c>
      <c r="AN21" s="7" t="n">
        <v>245.5</v>
      </c>
      <c r="AO21" s="8" t="n">
        <f aca="false">SUM(B21:AN21)</f>
        <v>2358.75</v>
      </c>
      <c r="AP21" s="9"/>
      <c r="AR21" s="12" t="s">
        <v>46</v>
      </c>
      <c r="AS21" s="10" t="n">
        <f aca="false">AS12+AT11</f>
        <v>11048.9393028018</v>
      </c>
      <c r="AT21" s="10" t="n">
        <f aca="false">AT12</f>
        <v>761.18127233093</v>
      </c>
    </row>
    <row r="22" customFormat="false" ht="12.75" hidden="false" customHeight="false" outlineLevel="0" collapsed="false">
      <c r="A22" s="6" t="s">
        <v>20</v>
      </c>
      <c r="B22" s="7" t="n">
        <v>9.5</v>
      </c>
      <c r="C22" s="7" t="n">
        <v>11.25</v>
      </c>
      <c r="D22" s="7" t="n">
        <v>4.25</v>
      </c>
      <c r="E22" s="7" t="n">
        <v>8.5</v>
      </c>
      <c r="F22" s="7" t="n">
        <v>50</v>
      </c>
      <c r="G22" s="7" t="n">
        <v>8.5</v>
      </c>
      <c r="H22" s="7" t="n">
        <v>20.5</v>
      </c>
      <c r="I22" s="7" t="n">
        <v>17.25</v>
      </c>
      <c r="J22" s="7" t="n">
        <v>45.75</v>
      </c>
      <c r="K22" s="7" t="n">
        <v>4.75</v>
      </c>
      <c r="L22" s="7" t="n">
        <v>13.5</v>
      </c>
      <c r="M22" s="7" t="n">
        <v>119</v>
      </c>
      <c r="N22" s="7" t="n">
        <v>5</v>
      </c>
      <c r="O22" s="7" t="n">
        <v>6.75</v>
      </c>
      <c r="P22" s="7" t="n">
        <v>4.75</v>
      </c>
      <c r="Q22" s="7" t="n">
        <v>2.25</v>
      </c>
      <c r="R22" s="7" t="n">
        <v>4.25</v>
      </c>
      <c r="S22" s="7" t="n">
        <v>11.75</v>
      </c>
      <c r="T22" s="7" t="n">
        <v>93.75</v>
      </c>
      <c r="U22" s="7" t="n">
        <v>13.25</v>
      </c>
      <c r="V22" s="7" t="n">
        <v>74.25</v>
      </c>
      <c r="W22" s="7" t="n">
        <v>22.5</v>
      </c>
      <c r="X22" s="7" t="n">
        <v>14.5</v>
      </c>
      <c r="Y22" s="7" t="n">
        <v>40.5</v>
      </c>
      <c r="Z22" s="7" t="n">
        <v>3.25</v>
      </c>
      <c r="AA22" s="7" t="n">
        <v>282</v>
      </c>
      <c r="AB22" s="7" t="n">
        <v>142</v>
      </c>
      <c r="AC22" s="7" t="n">
        <v>314.75</v>
      </c>
      <c r="AD22" s="7" t="n">
        <v>89.25</v>
      </c>
      <c r="AE22" s="7" t="n">
        <v>16.75</v>
      </c>
      <c r="AF22" s="7" t="n">
        <v>27.5</v>
      </c>
      <c r="AG22" s="7" t="n">
        <v>13.5</v>
      </c>
      <c r="AH22" s="7" t="n">
        <v>15.25</v>
      </c>
      <c r="AI22" s="7" t="n">
        <v>18.25</v>
      </c>
      <c r="AJ22" s="7" t="n">
        <v>25</v>
      </c>
      <c r="AK22" s="7" t="n">
        <v>2</v>
      </c>
      <c r="AL22" s="7" t="n">
        <v>5.25</v>
      </c>
      <c r="AM22" s="7" t="n">
        <v>11</v>
      </c>
      <c r="AN22" s="7" t="n">
        <v>49</v>
      </c>
      <c r="AO22" s="8" t="n">
        <f aca="false">SUM(B22:AN22)</f>
        <v>1621</v>
      </c>
      <c r="AP22" s="9"/>
      <c r="AR22" s="12" t="s">
        <v>47</v>
      </c>
      <c r="AS22" s="10" t="n">
        <f aca="false">AS13+AU11</f>
        <v>31552.9460837828</v>
      </c>
      <c r="AT22" s="10" t="n">
        <f aca="false">AT13+AU12</f>
        <v>2526.44683086565</v>
      </c>
      <c r="AU22" s="10" t="n">
        <f aca="false">AU13</f>
        <v>5310.01409204424</v>
      </c>
    </row>
    <row r="23" customFormat="false" ht="12.75" hidden="false" customHeight="false" outlineLevel="0" collapsed="false">
      <c r="A23" s="6" t="s">
        <v>21</v>
      </c>
      <c r="B23" s="7" t="n">
        <v>11.75</v>
      </c>
      <c r="C23" s="7" t="n">
        <v>16</v>
      </c>
      <c r="D23" s="7" t="n">
        <v>14.25</v>
      </c>
      <c r="E23" s="7" t="n">
        <v>11.75</v>
      </c>
      <c r="F23" s="7" t="n">
        <v>71.5</v>
      </c>
      <c r="G23" s="7" t="n">
        <v>15.5</v>
      </c>
      <c r="H23" s="7" t="n">
        <v>32.25</v>
      </c>
      <c r="I23" s="7" t="n">
        <v>29.5</v>
      </c>
      <c r="J23" s="7" t="n">
        <v>60.75</v>
      </c>
      <c r="K23" s="7" t="n">
        <v>7</v>
      </c>
      <c r="L23" s="7" t="n">
        <v>23.5</v>
      </c>
      <c r="M23" s="7" t="n">
        <v>116.25</v>
      </c>
      <c r="N23" s="7" t="n">
        <v>12</v>
      </c>
      <c r="O23" s="7" t="n">
        <v>5.25</v>
      </c>
      <c r="P23" s="7" t="n">
        <v>7.25</v>
      </c>
      <c r="Q23" s="7" t="n">
        <v>3.5</v>
      </c>
      <c r="R23" s="7" t="n">
        <v>7</v>
      </c>
      <c r="S23" s="7" t="n">
        <v>12.25</v>
      </c>
      <c r="T23" s="7" t="n">
        <v>428</v>
      </c>
      <c r="U23" s="7" t="n">
        <v>97</v>
      </c>
      <c r="V23" s="7" t="n">
        <v>12</v>
      </c>
      <c r="W23" s="7" t="n">
        <v>52</v>
      </c>
      <c r="X23" s="7" t="n">
        <v>25</v>
      </c>
      <c r="Y23" s="7" t="n">
        <v>68.25</v>
      </c>
      <c r="Z23" s="7" t="n">
        <v>3.5</v>
      </c>
      <c r="AA23" s="7" t="n">
        <v>286.75</v>
      </c>
      <c r="AB23" s="7" t="n">
        <v>167.25</v>
      </c>
      <c r="AC23" s="7" t="n">
        <v>380.25</v>
      </c>
      <c r="AD23" s="7" t="n">
        <v>122</v>
      </c>
      <c r="AE23" s="7" t="n">
        <v>23.25</v>
      </c>
      <c r="AF23" s="7" t="n">
        <v>33</v>
      </c>
      <c r="AG23" s="7" t="n">
        <v>15.5</v>
      </c>
      <c r="AH23" s="7" t="n">
        <v>17.25</v>
      </c>
      <c r="AI23" s="7" t="n">
        <v>23.5</v>
      </c>
      <c r="AJ23" s="7" t="n">
        <v>34</v>
      </c>
      <c r="AK23" s="7" t="n">
        <v>4.5</v>
      </c>
      <c r="AL23" s="7" t="n">
        <v>4.25</v>
      </c>
      <c r="AM23" s="7" t="n">
        <v>34.75</v>
      </c>
      <c r="AN23" s="7" t="n">
        <v>98</v>
      </c>
      <c r="AO23" s="8" t="n">
        <f aca="false">SUM(B23:AN23)</f>
        <v>2387.25</v>
      </c>
      <c r="AP23" s="9"/>
      <c r="AR23" s="12" t="s">
        <v>48</v>
      </c>
      <c r="AS23" s="10" t="n">
        <f aca="false">AS14+AV11</f>
        <v>12769.6958850303</v>
      </c>
      <c r="AT23" s="10" t="n">
        <f aca="false">AT14+AV12</f>
        <v>4318.59575784577</v>
      </c>
      <c r="AU23" s="10" t="n">
        <f aca="false">AU14+AV13</f>
        <v>3296.20672752984</v>
      </c>
      <c r="AV23" s="10" t="n">
        <f aca="false">AV14</f>
        <v>4046.56941843962</v>
      </c>
    </row>
    <row r="24" customFormat="false" ht="12.75" hidden="false" customHeight="false" outlineLevel="0" collapsed="false">
      <c r="A24" s="6" t="s">
        <v>22</v>
      </c>
      <c r="B24" s="7" t="n">
        <v>3.75</v>
      </c>
      <c r="C24" s="7" t="n">
        <v>9.5</v>
      </c>
      <c r="D24" s="7" t="n">
        <v>7</v>
      </c>
      <c r="E24" s="7" t="n">
        <v>3.75</v>
      </c>
      <c r="F24" s="7" t="n">
        <v>29.5</v>
      </c>
      <c r="G24" s="7" t="n">
        <v>1.75</v>
      </c>
      <c r="H24" s="7" t="n">
        <v>12</v>
      </c>
      <c r="I24" s="7" t="n">
        <v>20</v>
      </c>
      <c r="J24" s="7" t="n">
        <v>41</v>
      </c>
      <c r="K24" s="7" t="n">
        <v>3.5</v>
      </c>
      <c r="L24" s="7" t="n">
        <v>19.25</v>
      </c>
      <c r="M24" s="7" t="n">
        <v>83.5</v>
      </c>
      <c r="N24" s="7" t="n">
        <v>4</v>
      </c>
      <c r="O24" s="7" t="n">
        <v>3.75</v>
      </c>
      <c r="P24" s="7" t="n">
        <v>1.75</v>
      </c>
      <c r="Q24" s="7" t="n">
        <v>1.25</v>
      </c>
      <c r="R24" s="7" t="n">
        <v>4</v>
      </c>
      <c r="S24" s="7" t="n">
        <v>8</v>
      </c>
      <c r="T24" s="7" t="n">
        <v>104.5</v>
      </c>
      <c r="U24" s="7" t="n">
        <v>37.75</v>
      </c>
      <c r="V24" s="7" t="n">
        <v>50.25</v>
      </c>
      <c r="W24" s="7" t="n">
        <v>1.75</v>
      </c>
      <c r="X24" s="7" t="n">
        <v>9</v>
      </c>
      <c r="Y24" s="7" t="n">
        <v>34</v>
      </c>
      <c r="Z24" s="7" t="n">
        <v>2.75</v>
      </c>
      <c r="AA24" s="7" t="n">
        <v>156.5</v>
      </c>
      <c r="AB24" s="7" t="n">
        <v>81.25</v>
      </c>
      <c r="AC24" s="7" t="n">
        <v>182.25</v>
      </c>
      <c r="AD24" s="7" t="n">
        <v>68.25</v>
      </c>
      <c r="AE24" s="7" t="n">
        <v>10.5</v>
      </c>
      <c r="AF24" s="7" t="n">
        <v>13.25</v>
      </c>
      <c r="AG24" s="7" t="n">
        <v>8.5</v>
      </c>
      <c r="AH24" s="7" t="n">
        <v>3</v>
      </c>
      <c r="AI24" s="7" t="n">
        <v>7.5</v>
      </c>
      <c r="AJ24" s="7" t="n">
        <v>12.75</v>
      </c>
      <c r="AK24" s="7" t="n">
        <v>1.75</v>
      </c>
      <c r="AL24" s="7" t="n">
        <v>1.75</v>
      </c>
      <c r="AM24" s="7" t="n">
        <v>3.25</v>
      </c>
      <c r="AN24" s="7" t="n">
        <v>14.75</v>
      </c>
      <c r="AO24" s="8" t="n">
        <f aca="false">SUM(B24:AN24)</f>
        <v>1062.5</v>
      </c>
      <c r="AP24" s="9"/>
      <c r="AR24" s="12" t="s">
        <v>49</v>
      </c>
      <c r="AS24" s="10" t="n">
        <f aca="false">AS15+AW11</f>
        <v>11124.1520502867</v>
      </c>
      <c r="AT24" s="10" t="n">
        <f aca="false">AT15+AW12</f>
        <v>1730.94745125671</v>
      </c>
      <c r="AU24" s="10" t="n">
        <f aca="false">AU15+AW13</f>
        <v>2155.39956735217</v>
      </c>
      <c r="AV24" s="10" t="n">
        <f aca="false">AV15+AW14</f>
        <v>1424.33128049856</v>
      </c>
      <c r="AW24" s="10" t="n">
        <f aca="false">AW15</f>
        <v>3289.39737817797</v>
      </c>
    </row>
    <row r="25" customFormat="false" ht="12.75" hidden="false" customHeight="false" outlineLevel="0" collapsed="false">
      <c r="A25" s="6" t="s">
        <v>23</v>
      </c>
      <c r="B25" s="7" t="n">
        <v>7.5</v>
      </c>
      <c r="C25" s="7" t="n">
        <v>5.25</v>
      </c>
      <c r="D25" s="7" t="n">
        <v>5.75</v>
      </c>
      <c r="E25" s="7" t="n">
        <v>5</v>
      </c>
      <c r="F25" s="7" t="n">
        <v>30.5</v>
      </c>
      <c r="G25" s="7" t="n">
        <v>6.25</v>
      </c>
      <c r="H25" s="7" t="n">
        <v>10</v>
      </c>
      <c r="I25" s="7" t="n">
        <v>11.25</v>
      </c>
      <c r="J25" s="7" t="n">
        <v>27</v>
      </c>
      <c r="K25" s="7" t="n">
        <v>1.75</v>
      </c>
      <c r="L25" s="7" t="n">
        <v>26.25</v>
      </c>
      <c r="M25" s="7" t="n">
        <v>59.75</v>
      </c>
      <c r="N25" s="7" t="n">
        <v>1.25</v>
      </c>
      <c r="O25" s="7" t="n">
        <v>1</v>
      </c>
      <c r="P25" s="7" t="n">
        <v>2</v>
      </c>
      <c r="Q25" s="7" t="n">
        <v>5.25</v>
      </c>
      <c r="R25" s="7" t="n">
        <v>1.25</v>
      </c>
      <c r="S25" s="7" t="n">
        <v>6</v>
      </c>
      <c r="T25" s="7" t="n">
        <v>33.75</v>
      </c>
      <c r="U25" s="7" t="n">
        <v>16.5</v>
      </c>
      <c r="V25" s="7" t="n">
        <v>26.75</v>
      </c>
      <c r="W25" s="7" t="n">
        <v>9.25</v>
      </c>
      <c r="X25" s="7" t="n">
        <v>3.5</v>
      </c>
      <c r="Y25" s="7" t="n">
        <v>35.75</v>
      </c>
      <c r="Z25" s="7" t="n">
        <v>1.5</v>
      </c>
      <c r="AA25" s="7" t="n">
        <v>145.75</v>
      </c>
      <c r="AB25" s="7" t="n">
        <v>85.75</v>
      </c>
      <c r="AC25" s="7" t="n">
        <v>180.25</v>
      </c>
      <c r="AD25" s="7" t="n">
        <v>57.75</v>
      </c>
      <c r="AE25" s="7" t="n">
        <v>10</v>
      </c>
      <c r="AF25" s="7" t="n">
        <v>14</v>
      </c>
      <c r="AG25" s="7" t="n">
        <v>8.25</v>
      </c>
      <c r="AH25" s="7" t="n">
        <v>6.25</v>
      </c>
      <c r="AI25" s="7" t="n">
        <v>9</v>
      </c>
      <c r="AJ25" s="7" t="n">
        <v>8.75</v>
      </c>
      <c r="AK25" s="7" t="n">
        <v>0.25</v>
      </c>
      <c r="AL25" s="7" t="n">
        <v>1.25</v>
      </c>
      <c r="AM25" s="7" t="n">
        <v>5</v>
      </c>
      <c r="AN25" s="7" t="n">
        <v>10.75</v>
      </c>
      <c r="AO25" s="8" t="n">
        <f aca="false">SUM(B25:AN25)</f>
        <v>883</v>
      </c>
      <c r="AP25" s="9"/>
      <c r="AR25" s="12" t="s">
        <v>50</v>
      </c>
      <c r="AS25" s="10" t="n">
        <f aca="false">AS16+AX11</f>
        <v>17007.0440543004</v>
      </c>
      <c r="AT25" s="10" t="n">
        <f aca="false">AT16+AX12</f>
        <v>5355.82889076767</v>
      </c>
      <c r="AU25" s="10" t="n">
        <f aca="false">AU16+AX13</f>
        <v>3877.2090224138</v>
      </c>
      <c r="AV25" s="10" t="n">
        <f aca="false">AV16+AX14</f>
        <v>5413.08510742136</v>
      </c>
      <c r="AW25" s="10" t="n">
        <f aca="false">AW16+AX15</f>
        <v>2647.13806542856</v>
      </c>
      <c r="AX25" s="10" t="n">
        <f aca="false">AX16</f>
        <v>11905.7714833363</v>
      </c>
      <c r="AY25" s="9" t="n">
        <f aca="false">SUM(AS20:AX25)</f>
        <v>143846</v>
      </c>
    </row>
    <row r="26" customFormat="false" ht="12.75" hidden="false" customHeight="false" outlineLevel="0" collapsed="false">
      <c r="A26" s="6" t="s">
        <v>24</v>
      </c>
      <c r="B26" s="7" t="n">
        <v>27.9879502118644</v>
      </c>
      <c r="C26" s="7" t="n">
        <v>21.8572563559322</v>
      </c>
      <c r="D26" s="7" t="n">
        <v>25.0558792372881</v>
      </c>
      <c r="E26" s="7" t="n">
        <v>23.7231197033898</v>
      </c>
      <c r="F26" s="7" t="n">
        <v>33.852092161017</v>
      </c>
      <c r="G26" s="7" t="n">
        <v>9.06276483050847</v>
      </c>
      <c r="H26" s="7" t="n">
        <v>20.2579449152542</v>
      </c>
      <c r="I26" s="7" t="n">
        <v>23.9896716101695</v>
      </c>
      <c r="J26" s="7" t="n">
        <v>70.6362552966102</v>
      </c>
      <c r="K26" s="7" t="n">
        <v>9.06276483050847</v>
      </c>
      <c r="L26" s="7" t="n">
        <v>31.9862288135593</v>
      </c>
      <c r="M26" s="7" t="n">
        <v>89.5614406779661</v>
      </c>
      <c r="N26" s="7" t="n">
        <v>13.0610434322034</v>
      </c>
      <c r="O26" s="7" t="n">
        <v>10.1289724576271</v>
      </c>
      <c r="P26" s="7" t="n">
        <v>6.93034957627119</v>
      </c>
      <c r="Q26" s="7" t="n">
        <v>2.39896716101695</v>
      </c>
      <c r="R26" s="7" t="n">
        <v>3.99827860169492</v>
      </c>
      <c r="S26" s="7" t="n">
        <v>3.99827860169492</v>
      </c>
      <c r="T26" s="7" t="n">
        <v>43.4479608050848</v>
      </c>
      <c r="U26" s="7" t="n">
        <v>27.9879502118644</v>
      </c>
      <c r="V26" s="7" t="n">
        <v>44.7807203389831</v>
      </c>
      <c r="W26" s="7" t="n">
        <v>24.5227754237288</v>
      </c>
      <c r="X26" s="7" t="n">
        <v>26.9217425847458</v>
      </c>
      <c r="Y26" s="7" t="n">
        <v>5.06448622881356</v>
      </c>
      <c r="Z26" s="7" t="n">
        <v>8.26310911016949</v>
      </c>
      <c r="AA26" s="7" t="n">
        <v>282.545021186441</v>
      </c>
      <c r="AB26" s="7" t="n">
        <v>265.219147245763</v>
      </c>
      <c r="AC26" s="7" t="n">
        <v>498.718617584746</v>
      </c>
      <c r="AD26" s="7" t="n">
        <v>190.318061440678</v>
      </c>
      <c r="AE26" s="7" t="n">
        <v>43.1814088983051</v>
      </c>
      <c r="AF26" s="7" t="n">
        <v>39.9827860169492</v>
      </c>
      <c r="AG26" s="7" t="n">
        <v>14.127251059322</v>
      </c>
      <c r="AH26" s="7" t="n">
        <v>9.32931673728814</v>
      </c>
      <c r="AI26" s="7" t="n">
        <v>14.127251059322</v>
      </c>
      <c r="AJ26" s="7" t="n">
        <v>15.7265625</v>
      </c>
      <c r="AK26" s="7" t="n">
        <v>1.33275953389831</v>
      </c>
      <c r="AL26" s="7" t="n">
        <v>2.93207097457627</v>
      </c>
      <c r="AM26" s="7" t="n">
        <v>6.66379766949153</v>
      </c>
      <c r="AN26" s="7" t="n">
        <v>20.2579449152542</v>
      </c>
      <c r="AO26" s="8" t="n">
        <f aca="false">SUM(B26:AN26)</f>
        <v>2013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31.25</v>
      </c>
      <c r="C27" s="7" t="n">
        <v>26.75</v>
      </c>
      <c r="D27" s="7" t="n">
        <v>5.5</v>
      </c>
      <c r="E27" s="7" t="n">
        <v>12.25</v>
      </c>
      <c r="F27" s="7" t="n">
        <v>37.25</v>
      </c>
      <c r="G27" s="7" t="n">
        <v>22.5</v>
      </c>
      <c r="H27" s="7" t="n">
        <v>36</v>
      </c>
      <c r="I27" s="7" t="n">
        <v>17.5</v>
      </c>
      <c r="J27" s="7" t="n">
        <v>48.75</v>
      </c>
      <c r="K27" s="7" t="n">
        <v>12.75</v>
      </c>
      <c r="L27" s="7" t="n">
        <v>78.25</v>
      </c>
      <c r="M27" s="7" t="n">
        <v>69.5</v>
      </c>
      <c r="N27" s="7" t="n">
        <v>24</v>
      </c>
      <c r="O27" s="7" t="n">
        <v>33.5</v>
      </c>
      <c r="P27" s="7" t="n">
        <v>15.25</v>
      </c>
      <c r="Q27" s="7" t="n">
        <v>7.25</v>
      </c>
      <c r="R27" s="7" t="n">
        <v>7</v>
      </c>
      <c r="S27" s="7" t="n">
        <v>12.75</v>
      </c>
      <c r="T27" s="7" t="n">
        <v>7</v>
      </c>
      <c r="U27" s="7" t="n">
        <v>4.75</v>
      </c>
      <c r="V27" s="7" t="n">
        <v>4.75</v>
      </c>
      <c r="W27" s="7" t="n">
        <v>3.25</v>
      </c>
      <c r="X27" s="7" t="n">
        <v>0.75</v>
      </c>
      <c r="Y27" s="7" t="n">
        <v>4.25</v>
      </c>
      <c r="Z27" s="7" t="n">
        <v>4.25</v>
      </c>
      <c r="AA27" s="7" t="n">
        <v>265.25</v>
      </c>
      <c r="AB27" s="7" t="n">
        <v>230.5</v>
      </c>
      <c r="AC27" s="7" t="n">
        <v>550.75</v>
      </c>
      <c r="AD27" s="7" t="n">
        <v>147.75</v>
      </c>
      <c r="AE27" s="7" t="n">
        <v>57.5</v>
      </c>
      <c r="AF27" s="7" t="n">
        <v>52.25</v>
      </c>
      <c r="AG27" s="7" t="n">
        <v>15</v>
      </c>
      <c r="AH27" s="7" t="n">
        <v>22</v>
      </c>
      <c r="AI27" s="7" t="n">
        <v>6.25</v>
      </c>
      <c r="AJ27" s="7" t="n">
        <v>10</v>
      </c>
      <c r="AK27" s="7" t="n">
        <v>4.75</v>
      </c>
      <c r="AL27" s="7" t="n">
        <v>12</v>
      </c>
      <c r="AM27" s="7" t="n">
        <v>1.5</v>
      </c>
      <c r="AN27" s="7" t="n">
        <v>13.5</v>
      </c>
      <c r="AO27" s="8" t="n">
        <f aca="false">SUM(B27:AN27)</f>
        <v>1916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85</v>
      </c>
      <c r="C28" s="7" t="n">
        <v>275.75</v>
      </c>
      <c r="D28" s="7" t="n">
        <v>141.5</v>
      </c>
      <c r="E28" s="7" t="n">
        <v>208.25</v>
      </c>
      <c r="F28" s="7" t="n">
        <v>559.25</v>
      </c>
      <c r="G28" s="7" t="n">
        <v>153.75</v>
      </c>
      <c r="H28" s="7" t="n">
        <v>257.75</v>
      </c>
      <c r="I28" s="7" t="n">
        <v>165.25</v>
      </c>
      <c r="J28" s="7" t="n">
        <v>353</v>
      </c>
      <c r="K28" s="7" t="n">
        <v>168</v>
      </c>
      <c r="L28" s="7" t="n">
        <v>260.5</v>
      </c>
      <c r="M28" s="7" t="n">
        <v>302</v>
      </c>
      <c r="N28" s="7" t="n">
        <v>153.25</v>
      </c>
      <c r="O28" s="7" t="n">
        <v>136.75</v>
      </c>
      <c r="P28" s="7" t="n">
        <v>114.5</v>
      </c>
      <c r="Q28" s="7" t="n">
        <v>78</v>
      </c>
      <c r="R28" s="7" t="n">
        <v>124.25</v>
      </c>
      <c r="S28" s="7" t="n">
        <v>303.75</v>
      </c>
      <c r="T28" s="7" t="n">
        <v>196</v>
      </c>
      <c r="U28" s="7" t="n">
        <v>284.25</v>
      </c>
      <c r="V28" s="7" t="n">
        <v>309.25</v>
      </c>
      <c r="W28" s="7" t="n">
        <v>163.5</v>
      </c>
      <c r="X28" s="7" t="n">
        <v>171.75</v>
      </c>
      <c r="Y28" s="7" t="n">
        <v>324.5</v>
      </c>
      <c r="Z28" s="7" t="n">
        <v>298.5</v>
      </c>
      <c r="AA28" s="7" t="n">
        <v>65.25</v>
      </c>
      <c r="AB28" s="7" t="n">
        <v>67</v>
      </c>
      <c r="AC28" s="7" t="n">
        <v>281</v>
      </c>
      <c r="AD28" s="7" t="n">
        <v>102.5</v>
      </c>
      <c r="AE28" s="7" t="n">
        <v>463</v>
      </c>
      <c r="AF28" s="7" t="n">
        <v>495</v>
      </c>
      <c r="AG28" s="7" t="n">
        <v>205.25</v>
      </c>
      <c r="AH28" s="7" t="n">
        <v>314</v>
      </c>
      <c r="AI28" s="7" t="n">
        <v>206.75</v>
      </c>
      <c r="AJ28" s="7" t="n">
        <v>181.75</v>
      </c>
      <c r="AK28" s="7" t="n">
        <v>107.75</v>
      </c>
      <c r="AL28" s="7" t="n">
        <v>656.25</v>
      </c>
      <c r="AM28" s="7" t="n">
        <v>65.5</v>
      </c>
      <c r="AN28" s="7" t="n">
        <v>194</v>
      </c>
      <c r="AO28" s="8" t="n">
        <f aca="false">SUM(B28:AN28)</f>
        <v>8993.25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189.25</v>
      </c>
      <c r="C29" s="7" t="n">
        <v>262.75</v>
      </c>
      <c r="D29" s="7" t="n">
        <v>147.75</v>
      </c>
      <c r="E29" s="7" t="n">
        <v>194.5</v>
      </c>
      <c r="F29" s="7" t="n">
        <v>414.75</v>
      </c>
      <c r="G29" s="7" t="n">
        <v>146.75</v>
      </c>
      <c r="H29" s="7" t="n">
        <v>238.75</v>
      </c>
      <c r="I29" s="7" t="n">
        <v>141</v>
      </c>
      <c r="J29" s="7" t="n">
        <v>328.75</v>
      </c>
      <c r="K29" s="7" t="n">
        <v>156</v>
      </c>
      <c r="L29" s="7" t="n">
        <v>272.75</v>
      </c>
      <c r="M29" s="7" t="n">
        <v>173</v>
      </c>
      <c r="N29" s="7" t="n">
        <v>157.75</v>
      </c>
      <c r="O29" s="7" t="n">
        <v>126</v>
      </c>
      <c r="P29" s="7" t="n">
        <v>68.5</v>
      </c>
      <c r="Q29" s="7" t="n">
        <v>47</v>
      </c>
      <c r="R29" s="7" t="n">
        <v>116.25</v>
      </c>
      <c r="S29" s="7" t="n">
        <v>199</v>
      </c>
      <c r="T29" s="7" t="n">
        <v>110</v>
      </c>
      <c r="U29" s="7" t="n">
        <v>139</v>
      </c>
      <c r="V29" s="7" t="n">
        <v>167.75</v>
      </c>
      <c r="W29" s="7" t="n">
        <v>84</v>
      </c>
      <c r="X29" s="7" t="n">
        <v>81.75</v>
      </c>
      <c r="Y29" s="7" t="n">
        <v>240</v>
      </c>
      <c r="Z29" s="7" t="n">
        <v>215.25</v>
      </c>
      <c r="AA29" s="7" t="n">
        <v>144.5</v>
      </c>
      <c r="AB29" s="7" t="n">
        <v>112.25</v>
      </c>
      <c r="AC29" s="7" t="n">
        <v>138.5</v>
      </c>
      <c r="AD29" s="7" t="n">
        <v>239.75</v>
      </c>
      <c r="AE29" s="7" t="n">
        <v>444.5</v>
      </c>
      <c r="AF29" s="7" t="n">
        <v>614.75</v>
      </c>
      <c r="AG29" s="7" t="n">
        <v>368</v>
      </c>
      <c r="AH29" s="7" t="n">
        <v>1149</v>
      </c>
      <c r="AI29" s="7" t="n">
        <v>294.75</v>
      </c>
      <c r="AJ29" s="7" t="n">
        <v>247.75</v>
      </c>
      <c r="AK29" s="7" t="n">
        <v>66.75</v>
      </c>
      <c r="AL29" s="7" t="n">
        <v>245.75</v>
      </c>
      <c r="AM29" s="7" t="n">
        <v>39.25</v>
      </c>
      <c r="AN29" s="7" t="n">
        <v>104</v>
      </c>
      <c r="AO29" s="8" t="n">
        <f aca="false">SUM(B29:AN29)</f>
        <v>8627.75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227.502495526886</v>
      </c>
      <c r="C30" s="7" t="n">
        <v>545.403333647236</v>
      </c>
      <c r="D30" s="7" t="n">
        <v>270.818368019588</v>
      </c>
      <c r="E30" s="7" t="n">
        <v>296.431231754402</v>
      </c>
      <c r="F30" s="7" t="n">
        <v>1005.30490159149</v>
      </c>
      <c r="G30" s="7" t="n">
        <v>331.837249270176</v>
      </c>
      <c r="H30" s="7" t="n">
        <v>519.790469912421</v>
      </c>
      <c r="I30" s="7" t="n">
        <v>313.380920990677</v>
      </c>
      <c r="J30" s="7" t="n">
        <v>673.844312082117</v>
      </c>
      <c r="K30" s="7" t="n">
        <v>387.582893869479</v>
      </c>
      <c r="L30" s="7" t="n">
        <v>597.382380638478</v>
      </c>
      <c r="M30" s="7" t="n">
        <v>518.283830869197</v>
      </c>
      <c r="N30" s="7" t="n">
        <v>320.914116206799</v>
      </c>
      <c r="O30" s="7" t="n">
        <v>270.065048497975</v>
      </c>
      <c r="P30" s="7" t="n">
        <v>161.210377625012</v>
      </c>
      <c r="Q30" s="7" t="n">
        <v>118.647824653922</v>
      </c>
      <c r="R30" s="7" t="n">
        <v>215.072723420284</v>
      </c>
      <c r="S30" s="7" t="n">
        <v>530.713602975798</v>
      </c>
      <c r="T30" s="7" t="n">
        <v>271.195027780394</v>
      </c>
      <c r="U30" s="7" t="n">
        <v>352.930195875318</v>
      </c>
      <c r="V30" s="7" t="n">
        <v>390.219512195122</v>
      </c>
      <c r="W30" s="7" t="n">
        <v>206.032889160938</v>
      </c>
      <c r="X30" s="7" t="n">
        <v>184.186623034184</v>
      </c>
      <c r="Y30" s="7" t="n">
        <v>489.657689047933</v>
      </c>
      <c r="Z30" s="7" t="n">
        <v>602.278957528958</v>
      </c>
      <c r="AA30" s="7" t="n">
        <v>206.032889160938</v>
      </c>
      <c r="AB30" s="7" t="n">
        <v>88.8917035502401</v>
      </c>
      <c r="AC30" s="7" t="n">
        <v>181.550004708541</v>
      </c>
      <c r="AD30" s="7" t="n">
        <v>215.826042941897</v>
      </c>
      <c r="AE30" s="7" t="n">
        <v>1546.18831810905</v>
      </c>
      <c r="AF30" s="7" t="n">
        <v>1999.31001035879</v>
      </c>
      <c r="AG30" s="7" t="n">
        <v>948.429277709766</v>
      </c>
      <c r="AH30" s="7" t="n">
        <v>1952.98085977964</v>
      </c>
      <c r="AI30" s="7" t="n">
        <v>1128.47264337508</v>
      </c>
      <c r="AJ30" s="7" t="n">
        <v>780.81568415105</v>
      </c>
      <c r="AK30" s="7" t="n">
        <v>139.364111498258</v>
      </c>
      <c r="AL30" s="7" t="n">
        <v>663.297838779546</v>
      </c>
      <c r="AM30" s="7" t="n">
        <v>89.6450230718523</v>
      </c>
      <c r="AN30" s="7" t="n">
        <v>257.258616630568</v>
      </c>
      <c r="AO30" s="8" t="n">
        <f aca="false">SUM(B30:AN30)</f>
        <v>19998.75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85.4305008262362</v>
      </c>
      <c r="C31" s="7" t="n">
        <v>149.579382229567</v>
      </c>
      <c r="D31" s="7" t="n">
        <v>85.4305008262362</v>
      </c>
      <c r="E31" s="7" t="n">
        <v>126.473623998983</v>
      </c>
      <c r="F31" s="7" t="n">
        <v>412.55939366976</v>
      </c>
      <c r="G31" s="7" t="n">
        <v>136.810410575823</v>
      </c>
      <c r="H31" s="7" t="n">
        <v>221.024818863607</v>
      </c>
      <c r="I31" s="7" t="n">
        <v>130.729947883564</v>
      </c>
      <c r="J31" s="7" t="n">
        <v>216.768494979026</v>
      </c>
      <c r="K31" s="7" t="n">
        <v>143.802942671921</v>
      </c>
      <c r="L31" s="7" t="n">
        <v>211.904124825219</v>
      </c>
      <c r="M31" s="7" t="n">
        <v>201.567338248379</v>
      </c>
      <c r="N31" s="7" t="n">
        <v>81.174176941655</v>
      </c>
      <c r="O31" s="7" t="n">
        <v>86.0385470954621</v>
      </c>
      <c r="P31" s="7" t="n">
        <v>57.4603724418457</v>
      </c>
      <c r="Q31" s="7" t="n">
        <v>34.3546142112622</v>
      </c>
      <c r="R31" s="7" t="n">
        <v>57.1563493072327</v>
      </c>
      <c r="S31" s="7" t="n">
        <v>111.576490402949</v>
      </c>
      <c r="T31" s="7" t="n">
        <v>106.408097114529</v>
      </c>
      <c r="U31" s="7" t="n">
        <v>96.375333672302</v>
      </c>
      <c r="V31" s="7" t="n">
        <v>105.800050845303</v>
      </c>
      <c r="W31" s="7" t="n">
        <v>59.8925575187492</v>
      </c>
      <c r="X31" s="7" t="n">
        <v>52.9000254226516</v>
      </c>
      <c r="Y31" s="7" t="n">
        <v>177.549510613957</v>
      </c>
      <c r="Z31" s="7" t="n">
        <v>143.802942671921</v>
      </c>
      <c r="AA31" s="7" t="n">
        <v>71.7494597686539</v>
      </c>
      <c r="AB31" s="7" t="n">
        <v>78.1339455955256</v>
      </c>
      <c r="AC31" s="7" t="n">
        <v>190.014459133088</v>
      </c>
      <c r="AD31" s="7" t="n">
        <v>102.151773229948</v>
      </c>
      <c r="AE31" s="7" t="n">
        <v>656.081924494725</v>
      </c>
      <c r="AF31" s="7" t="n">
        <v>885.011344858269</v>
      </c>
      <c r="AG31" s="7" t="n">
        <v>273.620821151646</v>
      </c>
      <c r="AH31" s="7" t="n">
        <v>707.461834244312</v>
      </c>
      <c r="AI31" s="7" t="n">
        <v>332.297286131944</v>
      </c>
      <c r="AJ31" s="7" t="n">
        <v>271.796682343968</v>
      </c>
      <c r="AK31" s="7" t="n">
        <v>45.2994470573281</v>
      </c>
      <c r="AL31" s="7" t="n">
        <v>163.260423287149</v>
      </c>
      <c r="AM31" s="7" t="n">
        <v>22.8017350959705</v>
      </c>
      <c r="AN31" s="7" t="n">
        <v>82.9983157493327</v>
      </c>
      <c r="AO31" s="8" t="n">
        <f aca="false">SUM(B31:AN31)</f>
        <v>7175.25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77.5</v>
      </c>
      <c r="C32" s="7" t="n">
        <v>67.75</v>
      </c>
      <c r="D32" s="7" t="n">
        <v>28.5</v>
      </c>
      <c r="E32" s="7" t="n">
        <v>51</v>
      </c>
      <c r="F32" s="7" t="n">
        <v>164.5</v>
      </c>
      <c r="G32" s="7" t="n">
        <v>70</v>
      </c>
      <c r="H32" s="7" t="n">
        <v>111.25</v>
      </c>
      <c r="I32" s="7" t="n">
        <v>63.5</v>
      </c>
      <c r="J32" s="7" t="n">
        <v>97.5</v>
      </c>
      <c r="K32" s="7" t="n">
        <v>51.5</v>
      </c>
      <c r="L32" s="7" t="n">
        <v>108.25</v>
      </c>
      <c r="M32" s="7" t="n">
        <v>83.75</v>
      </c>
      <c r="N32" s="7" t="n">
        <v>33.25</v>
      </c>
      <c r="O32" s="7" t="n">
        <v>29.75</v>
      </c>
      <c r="P32" s="7" t="n">
        <v>21.75</v>
      </c>
      <c r="Q32" s="7" t="n">
        <v>14.75</v>
      </c>
      <c r="R32" s="7" t="n">
        <v>14.75</v>
      </c>
      <c r="S32" s="7" t="n">
        <v>34.75</v>
      </c>
      <c r="T32" s="7" t="n">
        <v>35.25</v>
      </c>
      <c r="U32" s="7" t="n">
        <v>23.5</v>
      </c>
      <c r="V32" s="7" t="n">
        <v>29.75</v>
      </c>
      <c r="W32" s="7" t="n">
        <v>14.25</v>
      </c>
      <c r="X32" s="7" t="n">
        <v>13.5</v>
      </c>
      <c r="Y32" s="7" t="n">
        <v>73.75</v>
      </c>
      <c r="Z32" s="7" t="n">
        <v>70</v>
      </c>
      <c r="AA32" s="7" t="n">
        <v>292.5</v>
      </c>
      <c r="AB32" s="7" t="n">
        <v>380.75</v>
      </c>
      <c r="AC32" s="7" t="n">
        <v>1358</v>
      </c>
      <c r="AD32" s="7" t="n">
        <v>612.75</v>
      </c>
      <c r="AE32" s="7" t="n">
        <v>67.5</v>
      </c>
      <c r="AF32" s="7" t="n">
        <v>281.75</v>
      </c>
      <c r="AG32" s="7" t="n">
        <v>183</v>
      </c>
      <c r="AH32" s="7" t="n">
        <v>444.75</v>
      </c>
      <c r="AI32" s="7" t="n">
        <v>173.75</v>
      </c>
      <c r="AJ32" s="7" t="n">
        <v>129.25</v>
      </c>
      <c r="AK32" s="7" t="n">
        <v>8</v>
      </c>
      <c r="AL32" s="7" t="n">
        <v>32</v>
      </c>
      <c r="AM32" s="7" t="n">
        <v>4.25</v>
      </c>
      <c r="AN32" s="7" t="n">
        <v>36.5</v>
      </c>
      <c r="AO32" s="8" t="n">
        <f aca="false">SUM(B32:AN32)</f>
        <v>5388.75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22.5</v>
      </c>
      <c r="C33" s="7" t="n">
        <v>103.5</v>
      </c>
      <c r="D33" s="7" t="n">
        <v>26</v>
      </c>
      <c r="E33" s="7" t="n">
        <v>41.5</v>
      </c>
      <c r="F33" s="7" t="n">
        <v>146.25</v>
      </c>
      <c r="G33" s="7" t="n">
        <v>82</v>
      </c>
      <c r="H33" s="7" t="n">
        <v>100.5</v>
      </c>
      <c r="I33" s="7" t="n">
        <v>71.25</v>
      </c>
      <c r="J33" s="7" t="n">
        <v>99.25</v>
      </c>
      <c r="K33" s="7" t="n">
        <v>70</v>
      </c>
      <c r="L33" s="7" t="n">
        <v>186</v>
      </c>
      <c r="M33" s="7" t="n">
        <v>152.5</v>
      </c>
      <c r="N33" s="7" t="n">
        <v>44</v>
      </c>
      <c r="O33" s="7" t="n">
        <v>38.5</v>
      </c>
      <c r="P33" s="7" t="n">
        <v>35.75</v>
      </c>
      <c r="Q33" s="7" t="n">
        <v>29</v>
      </c>
      <c r="R33" s="7" t="n">
        <v>20</v>
      </c>
      <c r="S33" s="7" t="n">
        <v>28</v>
      </c>
      <c r="T33" s="7" t="n">
        <v>64.25</v>
      </c>
      <c r="U33" s="7" t="n">
        <v>31</v>
      </c>
      <c r="V33" s="7" t="n">
        <v>30.25</v>
      </c>
      <c r="W33" s="7" t="n">
        <v>12.25</v>
      </c>
      <c r="X33" s="7" t="n">
        <v>14</v>
      </c>
      <c r="Y33" s="7" t="n">
        <v>61.5</v>
      </c>
      <c r="Z33" s="7" t="n">
        <v>65.5</v>
      </c>
      <c r="AA33" s="7" t="n">
        <v>381.5</v>
      </c>
      <c r="AB33" s="7" t="n">
        <v>506.25</v>
      </c>
      <c r="AC33" s="7" t="n">
        <v>1872.5</v>
      </c>
      <c r="AD33" s="7" t="n">
        <v>843.5</v>
      </c>
      <c r="AE33" s="7" t="n">
        <v>270.5</v>
      </c>
      <c r="AF33" s="7" t="n">
        <v>81.25</v>
      </c>
      <c r="AG33" s="7" t="n">
        <v>158</v>
      </c>
      <c r="AH33" s="7" t="n">
        <v>415</v>
      </c>
      <c r="AI33" s="7" t="n">
        <v>233</v>
      </c>
      <c r="AJ33" s="7" t="n">
        <v>212</v>
      </c>
      <c r="AK33" s="7" t="n">
        <v>7.75</v>
      </c>
      <c r="AL33" s="7" t="n">
        <v>37.5</v>
      </c>
      <c r="AM33" s="7" t="n">
        <v>15</v>
      </c>
      <c r="AN33" s="7" t="n">
        <v>55</v>
      </c>
      <c r="AO33" s="8" t="n">
        <f aca="false">SUM(B33:AN33)</f>
        <v>6764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11.25</v>
      </c>
      <c r="C34" s="7" t="n">
        <v>24.25</v>
      </c>
      <c r="D34" s="7" t="n">
        <v>13.25</v>
      </c>
      <c r="E34" s="7" t="n">
        <v>11.75</v>
      </c>
      <c r="F34" s="7" t="n">
        <v>51.5</v>
      </c>
      <c r="G34" s="7" t="n">
        <v>15.25</v>
      </c>
      <c r="H34" s="7" t="n">
        <v>23</v>
      </c>
      <c r="I34" s="7" t="n">
        <v>13.5</v>
      </c>
      <c r="J34" s="7" t="n">
        <v>42.75</v>
      </c>
      <c r="K34" s="7" t="n">
        <v>16.25</v>
      </c>
      <c r="L34" s="7" t="n">
        <v>25</v>
      </c>
      <c r="M34" s="7" t="n">
        <v>80.75</v>
      </c>
      <c r="N34" s="7" t="n">
        <v>12</v>
      </c>
      <c r="O34" s="7" t="n">
        <v>9.25</v>
      </c>
      <c r="P34" s="7" t="n">
        <v>5.25</v>
      </c>
      <c r="Q34" s="7" t="n">
        <v>8</v>
      </c>
      <c r="R34" s="7" t="n">
        <v>7.25</v>
      </c>
      <c r="S34" s="7" t="n">
        <v>11.75</v>
      </c>
      <c r="T34" s="7" t="n">
        <v>20.75</v>
      </c>
      <c r="U34" s="7" t="n">
        <v>11.5</v>
      </c>
      <c r="V34" s="7" t="n">
        <v>12.75</v>
      </c>
      <c r="W34" s="7" t="n">
        <v>7.75</v>
      </c>
      <c r="X34" s="7" t="n">
        <v>9.25</v>
      </c>
      <c r="Y34" s="7" t="n">
        <v>21.75</v>
      </c>
      <c r="Z34" s="7" t="n">
        <v>16.75</v>
      </c>
      <c r="AA34" s="7" t="n">
        <v>204.25</v>
      </c>
      <c r="AB34" s="7" t="n">
        <v>270.25</v>
      </c>
      <c r="AC34" s="7" t="n">
        <v>1148.25</v>
      </c>
      <c r="AD34" s="7" t="n">
        <v>269.25</v>
      </c>
      <c r="AE34" s="7" t="n">
        <v>163.25</v>
      </c>
      <c r="AF34" s="7" t="n">
        <v>147</v>
      </c>
      <c r="AG34" s="7" t="n">
        <v>22.75</v>
      </c>
      <c r="AH34" s="7" t="n">
        <v>55</v>
      </c>
      <c r="AI34" s="7" t="n">
        <v>28.5</v>
      </c>
      <c r="AJ34" s="7" t="n">
        <v>63.25</v>
      </c>
      <c r="AK34" s="7" t="n">
        <v>6.5</v>
      </c>
      <c r="AL34" s="7" t="n">
        <v>17</v>
      </c>
      <c r="AM34" s="7" t="n">
        <v>5</v>
      </c>
      <c r="AN34" s="7" t="n">
        <v>18.5</v>
      </c>
      <c r="AO34" s="8" t="n">
        <f aca="false">SUM(B34:AN34)</f>
        <v>2901.25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32</v>
      </c>
      <c r="C35" s="7" t="n">
        <v>45.25</v>
      </c>
      <c r="D35" s="7" t="n">
        <v>5.25</v>
      </c>
      <c r="E35" s="7" t="n">
        <v>10</v>
      </c>
      <c r="F35" s="7" t="n">
        <v>34</v>
      </c>
      <c r="G35" s="7" t="n">
        <v>10</v>
      </c>
      <c r="H35" s="7" t="n">
        <v>24.25</v>
      </c>
      <c r="I35" s="7" t="n">
        <v>19.5</v>
      </c>
      <c r="J35" s="7" t="n">
        <v>62</v>
      </c>
      <c r="K35" s="7" t="n">
        <v>20.25</v>
      </c>
      <c r="L35" s="7" t="n">
        <v>44.5</v>
      </c>
      <c r="M35" s="7" t="n">
        <v>60.25</v>
      </c>
      <c r="N35" s="7" t="n">
        <v>19.25</v>
      </c>
      <c r="O35" s="7" t="n">
        <v>21.5</v>
      </c>
      <c r="P35" s="7" t="n">
        <v>12.75</v>
      </c>
      <c r="Q35" s="7" t="n">
        <v>12</v>
      </c>
      <c r="R35" s="7" t="n">
        <v>16.25</v>
      </c>
      <c r="S35" s="7" t="n">
        <v>22</v>
      </c>
      <c r="T35" s="7" t="n">
        <v>27.5</v>
      </c>
      <c r="U35" s="7" t="n">
        <v>13</v>
      </c>
      <c r="V35" s="7" t="n">
        <v>17.75</v>
      </c>
      <c r="W35" s="7" t="n">
        <v>4</v>
      </c>
      <c r="X35" s="7" t="n">
        <v>6</v>
      </c>
      <c r="Y35" s="7" t="n">
        <v>12</v>
      </c>
      <c r="Z35" s="7" t="n">
        <v>22.25</v>
      </c>
      <c r="AA35" s="7" t="n">
        <v>279.5</v>
      </c>
      <c r="AB35" s="7" t="n">
        <v>461.25</v>
      </c>
      <c r="AC35" s="7" t="n">
        <v>2481.5</v>
      </c>
      <c r="AD35" s="7" t="n">
        <v>559.5</v>
      </c>
      <c r="AE35" s="7" t="n">
        <v>382.25</v>
      </c>
      <c r="AF35" s="7" t="n">
        <v>429.75</v>
      </c>
      <c r="AG35" s="7" t="n">
        <v>54</v>
      </c>
      <c r="AH35" s="7" t="n">
        <v>48.75</v>
      </c>
      <c r="AI35" s="7" t="n">
        <v>45</v>
      </c>
      <c r="AJ35" s="7" t="n">
        <v>108.5</v>
      </c>
      <c r="AK35" s="7" t="n">
        <v>7.75</v>
      </c>
      <c r="AL35" s="7" t="n">
        <v>14.5</v>
      </c>
      <c r="AM35" s="7" t="n">
        <v>5.75</v>
      </c>
      <c r="AN35" s="7" t="n">
        <v>34.5</v>
      </c>
      <c r="AO35" s="8" t="n">
        <f aca="false">SUM(B35:AN35)</f>
        <v>5486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24.4329290046379</v>
      </c>
      <c r="C36" s="7" t="n">
        <v>35.6885479843025</v>
      </c>
      <c r="D36" s="7" t="n">
        <v>18.1188012843382</v>
      </c>
      <c r="E36" s="7" t="n">
        <v>10.9810916874777</v>
      </c>
      <c r="F36" s="7" t="n">
        <v>69.7299322154834</v>
      </c>
      <c r="G36" s="7" t="n">
        <v>14.8244737780949</v>
      </c>
      <c r="H36" s="7" t="n">
        <v>25.5310381733857</v>
      </c>
      <c r="I36" s="7" t="n">
        <v>21.9621833749554</v>
      </c>
      <c r="J36" s="7" t="n">
        <v>65.3374955404923</v>
      </c>
      <c r="K36" s="7" t="n">
        <v>16.7461648234035</v>
      </c>
      <c r="L36" s="7" t="n">
        <v>40.9045665358544</v>
      </c>
      <c r="M36" s="7" t="n">
        <v>136.989118801284</v>
      </c>
      <c r="N36" s="7" t="n">
        <v>24.9819835890118</v>
      </c>
      <c r="O36" s="7" t="n">
        <v>15.9225829468427</v>
      </c>
      <c r="P36" s="7" t="n">
        <v>15.6480556546557</v>
      </c>
      <c r="Q36" s="7" t="n">
        <v>10.7065643952908</v>
      </c>
      <c r="R36" s="7" t="n">
        <v>18.1188012843382</v>
      </c>
      <c r="S36" s="7" t="n">
        <v>32.9432750624331</v>
      </c>
      <c r="T36" s="7" t="n">
        <v>25.8055654655726</v>
      </c>
      <c r="U36" s="7" t="n">
        <v>13.1773100249732</v>
      </c>
      <c r="V36" s="7" t="n">
        <v>24.9819835890118</v>
      </c>
      <c r="W36" s="7" t="n">
        <v>8.78487334998216</v>
      </c>
      <c r="X36" s="7" t="n">
        <v>7.13770959686051</v>
      </c>
      <c r="Y36" s="7" t="n">
        <v>11.5301462718516</v>
      </c>
      <c r="Z36" s="7" t="n">
        <v>18.6678558687121</v>
      </c>
      <c r="AA36" s="7" t="n">
        <v>204.797359971459</v>
      </c>
      <c r="AB36" s="7" t="n">
        <v>256.133963610417</v>
      </c>
      <c r="AC36" s="7" t="n">
        <v>1044.57634677132</v>
      </c>
      <c r="AD36" s="7" t="n">
        <v>248.72172672137</v>
      </c>
      <c r="AE36" s="7" t="n">
        <v>160.598465929361</v>
      </c>
      <c r="AF36" s="7" t="n">
        <v>222.916161255797</v>
      </c>
      <c r="AG36" s="7" t="n">
        <v>35.6885479843025</v>
      </c>
      <c r="AH36" s="7" t="n">
        <v>52.709240099893</v>
      </c>
      <c r="AI36" s="7" t="n">
        <v>9.33392793435605</v>
      </c>
      <c r="AJ36" s="7" t="n">
        <v>47.767748840528</v>
      </c>
      <c r="AK36" s="7" t="n">
        <v>10.1575098109169</v>
      </c>
      <c r="AL36" s="7" t="n">
        <v>35.6885479843025</v>
      </c>
      <c r="AM36" s="7" t="n">
        <v>5.49054584373885</v>
      </c>
      <c r="AN36" s="7" t="n">
        <v>33.7668569389939</v>
      </c>
      <c r="AO36" s="8" t="n">
        <f aca="false">SUM(B36:AN36)</f>
        <v>3078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17</v>
      </c>
      <c r="C37" s="7" t="n">
        <v>39.5</v>
      </c>
      <c r="D37" s="7" t="n">
        <v>14.75</v>
      </c>
      <c r="E37" s="7" t="n">
        <v>13.5</v>
      </c>
      <c r="F37" s="7" t="n">
        <v>67.75</v>
      </c>
      <c r="G37" s="7" t="n">
        <v>17.25</v>
      </c>
      <c r="H37" s="7" t="n">
        <v>27.75</v>
      </c>
      <c r="I37" s="7" t="n">
        <v>19</v>
      </c>
      <c r="J37" s="7" t="n">
        <v>55.25</v>
      </c>
      <c r="K37" s="7" t="n">
        <v>11.5</v>
      </c>
      <c r="L37" s="7" t="n">
        <v>32</v>
      </c>
      <c r="M37" s="7" t="n">
        <v>78.75</v>
      </c>
      <c r="N37" s="7" t="n">
        <v>11.75</v>
      </c>
      <c r="O37" s="7" t="n">
        <v>14</v>
      </c>
      <c r="P37" s="7" t="n">
        <v>11</v>
      </c>
      <c r="Q37" s="7" t="n">
        <v>8.75</v>
      </c>
      <c r="R37" s="7" t="n">
        <v>9.75</v>
      </c>
      <c r="S37" s="7" t="n">
        <v>12.25</v>
      </c>
      <c r="T37" s="7" t="n">
        <v>50.5</v>
      </c>
      <c r="U37" s="7" t="n">
        <v>27</v>
      </c>
      <c r="V37" s="7" t="n">
        <v>29.75</v>
      </c>
      <c r="W37" s="7" t="n">
        <v>11.75</v>
      </c>
      <c r="X37" s="7" t="n">
        <v>9.25</v>
      </c>
      <c r="Y37" s="7" t="n">
        <v>20.25</v>
      </c>
      <c r="Z37" s="7" t="n">
        <v>12.75</v>
      </c>
      <c r="AA37" s="7" t="n">
        <v>180.5</v>
      </c>
      <c r="AB37" s="7" t="n">
        <v>195.75</v>
      </c>
      <c r="AC37" s="7" t="n">
        <v>755.75</v>
      </c>
      <c r="AD37" s="7" t="n">
        <v>278.25</v>
      </c>
      <c r="AE37" s="7" t="n">
        <v>130</v>
      </c>
      <c r="AF37" s="7" t="n">
        <v>215.5</v>
      </c>
      <c r="AG37" s="7" t="n">
        <v>57.5</v>
      </c>
      <c r="AH37" s="7" t="n">
        <v>112.25</v>
      </c>
      <c r="AI37" s="7" t="n">
        <v>57</v>
      </c>
      <c r="AJ37" s="7" t="n">
        <v>11</v>
      </c>
      <c r="AK37" s="7" t="n">
        <v>6.25</v>
      </c>
      <c r="AL37" s="7" t="n">
        <v>24.5</v>
      </c>
      <c r="AM37" s="7" t="n">
        <v>7</v>
      </c>
      <c r="AN37" s="7" t="n">
        <v>53.75</v>
      </c>
      <c r="AO37" s="8" t="n">
        <f aca="false">SUM(B37:AN37)</f>
        <v>2707.75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4</v>
      </c>
      <c r="C38" s="7" t="n">
        <v>4.5</v>
      </c>
      <c r="D38" s="7" t="n">
        <v>2.5</v>
      </c>
      <c r="E38" s="7" t="n">
        <v>3.75</v>
      </c>
      <c r="F38" s="7" t="n">
        <v>26</v>
      </c>
      <c r="G38" s="7" t="n">
        <v>5.5</v>
      </c>
      <c r="H38" s="7" t="n">
        <v>4.5</v>
      </c>
      <c r="I38" s="7" t="n">
        <v>4.25</v>
      </c>
      <c r="J38" s="7" t="n">
        <v>10.5</v>
      </c>
      <c r="K38" s="7" t="n">
        <v>27.75</v>
      </c>
      <c r="L38" s="7" t="n">
        <v>43</v>
      </c>
      <c r="M38" s="7" t="n">
        <v>165.5</v>
      </c>
      <c r="N38" s="7" t="n">
        <v>26</v>
      </c>
      <c r="O38" s="7" t="n">
        <v>55.75</v>
      </c>
      <c r="P38" s="7" t="n">
        <v>18.75</v>
      </c>
      <c r="Q38" s="7" t="n">
        <v>5.5</v>
      </c>
      <c r="R38" s="7" t="n">
        <v>7.75</v>
      </c>
      <c r="S38" s="7" t="n">
        <v>24.75</v>
      </c>
      <c r="T38" s="7" t="n">
        <v>5.25</v>
      </c>
      <c r="U38" s="7" t="n">
        <v>2.25</v>
      </c>
      <c r="V38" s="7" t="n">
        <v>3.75</v>
      </c>
      <c r="W38" s="7" t="n">
        <v>2.75</v>
      </c>
      <c r="X38" s="7" t="n">
        <v>0.25</v>
      </c>
      <c r="Y38" s="7" t="n">
        <v>2.5</v>
      </c>
      <c r="Z38" s="7" t="n">
        <v>5.25</v>
      </c>
      <c r="AA38" s="7" t="n">
        <v>104.25</v>
      </c>
      <c r="AB38" s="7" t="n">
        <v>70.75</v>
      </c>
      <c r="AC38" s="7" t="n">
        <v>140.25</v>
      </c>
      <c r="AD38" s="7" t="n">
        <v>47</v>
      </c>
      <c r="AE38" s="7" t="n">
        <v>9</v>
      </c>
      <c r="AF38" s="7" t="n">
        <v>6.75</v>
      </c>
      <c r="AG38" s="7" t="n">
        <v>4.75</v>
      </c>
      <c r="AH38" s="7" t="n">
        <v>7.5</v>
      </c>
      <c r="AI38" s="7" t="n">
        <v>9.75</v>
      </c>
      <c r="AJ38" s="7" t="n">
        <v>10</v>
      </c>
      <c r="AK38" s="7" t="n">
        <v>4.5</v>
      </c>
      <c r="AL38" s="7" t="n">
        <v>75.25</v>
      </c>
      <c r="AM38" s="7" t="n">
        <v>0.25</v>
      </c>
      <c r="AN38" s="7" t="n">
        <v>3.5</v>
      </c>
      <c r="AO38" s="8" t="n">
        <f aca="false">SUM(B38:AN38)</f>
        <v>955.75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11</v>
      </c>
      <c r="C39" s="7" t="n">
        <v>18.25</v>
      </c>
      <c r="D39" s="7" t="n">
        <v>11</v>
      </c>
      <c r="E39" s="7" t="n">
        <v>9.25</v>
      </c>
      <c r="F39" s="7" t="n">
        <v>68</v>
      </c>
      <c r="G39" s="7" t="n">
        <v>11.25</v>
      </c>
      <c r="H39" s="7" t="n">
        <v>22.25</v>
      </c>
      <c r="I39" s="7" t="n">
        <v>14.5</v>
      </c>
      <c r="J39" s="7" t="n">
        <v>37.75</v>
      </c>
      <c r="K39" s="7" t="n">
        <v>39.75</v>
      </c>
      <c r="L39" s="7" t="n">
        <v>88.75</v>
      </c>
      <c r="M39" s="7" t="n">
        <v>706</v>
      </c>
      <c r="N39" s="7" t="n">
        <v>51</v>
      </c>
      <c r="O39" s="7" t="n">
        <v>130</v>
      </c>
      <c r="P39" s="7" t="n">
        <v>41</v>
      </c>
      <c r="Q39" s="7" t="n">
        <v>26</v>
      </c>
      <c r="R39" s="7" t="n">
        <v>22</v>
      </c>
      <c r="S39" s="7" t="n">
        <v>60.5</v>
      </c>
      <c r="T39" s="7" t="n">
        <v>10.5</v>
      </c>
      <c r="U39" s="7" t="n">
        <v>3.75</v>
      </c>
      <c r="V39" s="7" t="n">
        <v>5</v>
      </c>
      <c r="W39" s="7" t="n">
        <v>3.5</v>
      </c>
      <c r="X39" s="7" t="n">
        <v>3</v>
      </c>
      <c r="Y39" s="7" t="n">
        <v>7.5</v>
      </c>
      <c r="Z39" s="7" t="n">
        <v>16.5</v>
      </c>
      <c r="AA39" s="7" t="n">
        <v>611</v>
      </c>
      <c r="AB39" s="7" t="n">
        <v>232</v>
      </c>
      <c r="AC39" s="7" t="n">
        <v>618.5</v>
      </c>
      <c r="AD39" s="7" t="n">
        <v>137.75</v>
      </c>
      <c r="AE39" s="7" t="n">
        <v>36.75</v>
      </c>
      <c r="AF39" s="7" t="n">
        <v>30.25</v>
      </c>
      <c r="AG39" s="7" t="n">
        <v>18.25</v>
      </c>
      <c r="AH39" s="7" t="n">
        <v>14.25</v>
      </c>
      <c r="AI39" s="7" t="n">
        <v>35</v>
      </c>
      <c r="AJ39" s="7" t="n">
        <v>22</v>
      </c>
      <c r="AK39" s="7" t="n">
        <v>72</v>
      </c>
      <c r="AL39" s="7" t="n">
        <v>19</v>
      </c>
      <c r="AM39" s="7" t="n">
        <v>1</v>
      </c>
      <c r="AN39" s="7" t="n">
        <v>5</v>
      </c>
      <c r="AO39" s="8" t="n">
        <f aca="false">SUM(B39:AN39)</f>
        <v>3270.75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3</v>
      </c>
      <c r="C40" s="7" t="n">
        <v>4.25</v>
      </c>
      <c r="D40" s="7" t="n">
        <v>2.75</v>
      </c>
      <c r="E40" s="7" t="n">
        <v>2</v>
      </c>
      <c r="F40" s="7" t="n">
        <v>10</v>
      </c>
      <c r="G40" s="7" t="n">
        <v>2</v>
      </c>
      <c r="H40" s="7" t="n">
        <v>7.25</v>
      </c>
      <c r="I40" s="7" t="n">
        <v>3.25</v>
      </c>
      <c r="J40" s="7" t="n">
        <v>9.25</v>
      </c>
      <c r="K40" s="7" t="n">
        <v>1.25</v>
      </c>
      <c r="L40" s="7" t="n">
        <v>5.5</v>
      </c>
      <c r="M40" s="7" t="n">
        <v>43.75</v>
      </c>
      <c r="N40" s="7" t="n">
        <v>2.5</v>
      </c>
      <c r="O40" s="7" t="n">
        <v>1.75</v>
      </c>
      <c r="P40" s="7" t="n">
        <v>4</v>
      </c>
      <c r="Q40" s="7" t="n">
        <v>2</v>
      </c>
      <c r="R40" s="7" t="n">
        <v>2</v>
      </c>
      <c r="S40" s="7" t="n">
        <v>4</v>
      </c>
      <c r="T40" s="7" t="n">
        <v>23.25</v>
      </c>
      <c r="U40" s="7" t="n">
        <v>11.5</v>
      </c>
      <c r="V40" s="7" t="n">
        <v>26</v>
      </c>
      <c r="W40" s="7" t="n">
        <v>3.25</v>
      </c>
      <c r="X40" s="7" t="n">
        <v>2.75</v>
      </c>
      <c r="Y40" s="7" t="n">
        <v>8.75</v>
      </c>
      <c r="Z40" s="7" t="n">
        <v>3</v>
      </c>
      <c r="AA40" s="7" t="n">
        <v>69</v>
      </c>
      <c r="AB40" s="7" t="n">
        <v>36.75</v>
      </c>
      <c r="AC40" s="7" t="n">
        <v>84.75</v>
      </c>
      <c r="AD40" s="7" t="n">
        <v>23</v>
      </c>
      <c r="AE40" s="7" t="n">
        <v>6.25</v>
      </c>
      <c r="AF40" s="7" t="n">
        <v>15.5</v>
      </c>
      <c r="AG40" s="7" t="n">
        <v>6.25</v>
      </c>
      <c r="AH40" s="7" t="n">
        <v>7</v>
      </c>
      <c r="AI40" s="7" t="n">
        <v>5.75</v>
      </c>
      <c r="AJ40" s="7" t="n">
        <v>11.25</v>
      </c>
      <c r="AK40" s="7" t="n">
        <v>0.75</v>
      </c>
      <c r="AL40" s="7" t="n">
        <v>0.75</v>
      </c>
      <c r="AM40" s="7" t="n">
        <v>2.75</v>
      </c>
      <c r="AN40" s="7" t="n">
        <v>34.5</v>
      </c>
      <c r="AO40" s="8" t="n">
        <f aca="false">SUM(B40:AN40)</f>
        <v>493.25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22.75</v>
      </c>
      <c r="C41" s="7" t="n">
        <v>25</v>
      </c>
      <c r="D41" s="7" t="n">
        <v>9</v>
      </c>
      <c r="E41" s="7" t="n">
        <v>7</v>
      </c>
      <c r="F41" s="7" t="n">
        <v>25.5</v>
      </c>
      <c r="G41" s="7" t="n">
        <v>12</v>
      </c>
      <c r="H41" s="7" t="n">
        <v>53.5</v>
      </c>
      <c r="I41" s="7" t="n">
        <v>37.25</v>
      </c>
      <c r="J41" s="7" t="n">
        <v>76</v>
      </c>
      <c r="K41" s="7" t="n">
        <v>10.25</v>
      </c>
      <c r="L41" s="7" t="n">
        <v>37.5</v>
      </c>
      <c r="M41" s="7" t="n">
        <v>154.5</v>
      </c>
      <c r="N41" s="7" t="n">
        <v>18</v>
      </c>
      <c r="O41" s="7" t="n">
        <v>22.25</v>
      </c>
      <c r="P41" s="7" t="n">
        <v>17</v>
      </c>
      <c r="Q41" s="7" t="n">
        <v>9.5</v>
      </c>
      <c r="R41" s="7" t="n">
        <v>9.75</v>
      </c>
      <c r="S41" s="7" t="n">
        <v>28</v>
      </c>
      <c r="T41" s="7" t="n">
        <v>282.75</v>
      </c>
      <c r="U41" s="7" t="n">
        <v>64.75</v>
      </c>
      <c r="V41" s="7" t="n">
        <v>94.5</v>
      </c>
      <c r="W41" s="7" t="n">
        <v>17</v>
      </c>
      <c r="X41" s="7" t="n">
        <v>9.75</v>
      </c>
      <c r="Y41" s="7" t="n">
        <v>29.25</v>
      </c>
      <c r="Z41" s="7" t="n">
        <v>16.75</v>
      </c>
      <c r="AA41" s="7" t="n">
        <v>188.75</v>
      </c>
      <c r="AB41" s="7" t="n">
        <v>103</v>
      </c>
      <c r="AC41" s="7" t="n">
        <v>266.75</v>
      </c>
      <c r="AD41" s="7" t="n">
        <v>97</v>
      </c>
      <c r="AE41" s="7" t="n">
        <v>39.25</v>
      </c>
      <c r="AF41" s="7" t="n">
        <v>78</v>
      </c>
      <c r="AG41" s="7" t="n">
        <v>24</v>
      </c>
      <c r="AH41" s="7" t="n">
        <v>39.5</v>
      </c>
      <c r="AI41" s="7" t="n">
        <v>39</v>
      </c>
      <c r="AJ41" s="7" t="n">
        <v>59</v>
      </c>
      <c r="AK41" s="7" t="n">
        <v>3.5</v>
      </c>
      <c r="AL41" s="7" t="n">
        <v>6.75</v>
      </c>
      <c r="AM41" s="7" t="n">
        <v>44.75</v>
      </c>
      <c r="AN41" s="7" t="n">
        <v>11.5</v>
      </c>
      <c r="AO41" s="8" t="n">
        <f aca="false">SUM(B41:AN41)</f>
        <v>2090.25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2619.28364829572</v>
      </c>
      <c r="C42" s="9" t="n">
        <f aca="false">SUM(C3:C41)</f>
        <v>3320.22145725129</v>
      </c>
      <c r="D42" s="9" t="n">
        <f aca="false">SUM(D3:D41)</f>
        <v>1697.93953101009</v>
      </c>
      <c r="E42" s="9" t="n">
        <f aca="false">SUM(E3:E41)</f>
        <v>1706.29149202006</v>
      </c>
      <c r="F42" s="9" t="n">
        <f aca="false">SUM(F3:F41)</f>
        <v>6221.91304903181</v>
      </c>
      <c r="G42" s="9" t="n">
        <f aca="false">SUM(G3:G41)</f>
        <v>2275.40441759612</v>
      </c>
      <c r="H42" s="9" t="n">
        <f aca="false">SUM(H3:H41)</f>
        <v>2939.01989928076</v>
      </c>
      <c r="I42" s="9" t="n">
        <f aca="false">SUM(I3:I41)</f>
        <v>2016.25122037676</v>
      </c>
      <c r="J42" s="9" t="n">
        <f aca="false">SUM(J3:J41)</f>
        <v>4482.96109507823</v>
      </c>
      <c r="K42" s="9" t="n">
        <f aca="false">SUM(K3:K41)</f>
        <v>2047.57203234721</v>
      </c>
      <c r="L42" s="9" t="n">
        <f aca="false">SUM(L3:L41)</f>
        <v>4996.66741200175</v>
      </c>
      <c r="M42" s="9" t="n">
        <f aca="false">SUM(M3:M41)</f>
        <v>6880.18236636667</v>
      </c>
      <c r="N42" s="9" t="n">
        <f aca="false">SUM(N3:N41)</f>
        <v>2233.65065216828</v>
      </c>
      <c r="O42" s="9" t="n">
        <f aca="false">SUM(O3:O41)</f>
        <v>2465.50931305035</v>
      </c>
      <c r="P42" s="9" t="n">
        <f aca="false">SUM(P3:P41)</f>
        <v>2006.74075593511</v>
      </c>
      <c r="Q42" s="9" t="n">
        <f aca="false">SUM(Q3:Q41)</f>
        <v>1181.28089496599</v>
      </c>
      <c r="R42" s="9" t="n">
        <f aca="false">SUM(R3:R41)</f>
        <v>1633.79040671505</v>
      </c>
      <c r="S42" s="9" t="n">
        <f aca="false">SUM(S3:S41)</f>
        <v>3227.96776523963</v>
      </c>
      <c r="T42" s="9" t="n">
        <f aca="false">SUM(T3:T41)</f>
        <v>2457.30990441907</v>
      </c>
      <c r="U42" s="9" t="n">
        <f aca="false">SUM(U3:U41)</f>
        <v>1747.70902666416</v>
      </c>
      <c r="V42" s="9" t="n">
        <f aca="false">SUM(V3:V41)</f>
        <v>2241.23874855173</v>
      </c>
      <c r="W42" s="9" t="n">
        <f aca="false">SUM(W3:W41)</f>
        <v>1014.95188706531</v>
      </c>
      <c r="X42" s="9" t="n">
        <f aca="false">SUM(X3:X41)</f>
        <v>885.780967811417</v>
      </c>
      <c r="Y42" s="9" t="n">
        <f aca="false">SUM(Y3:Y41)</f>
        <v>2062.55092145594</v>
      </c>
      <c r="Z42" s="9" t="n">
        <f aca="false">SUM(Z3:Z41)</f>
        <v>2010.81653111649</v>
      </c>
      <c r="AA42" s="9" t="n">
        <f aca="false">SUM(AA3:AA41)</f>
        <v>8597.45509958707</v>
      </c>
      <c r="AB42" s="9" t="n">
        <f aca="false">SUM(AB3:AB41)</f>
        <v>6846.75959183353</v>
      </c>
      <c r="AC42" s="9" t="n">
        <f aca="false">SUM(AC3:AC41)</f>
        <v>20449.3030492782</v>
      </c>
      <c r="AD42" s="9" t="n">
        <f aca="false">SUM(AD3:AD41)</f>
        <v>7384.46019168091</v>
      </c>
      <c r="AE42" s="9" t="n">
        <f aca="false">SUM(AE3:AE41)</f>
        <v>5731.00391359618</v>
      </c>
      <c r="AF42" s="9" t="n">
        <f aca="false">SUM(AF3:AF41)</f>
        <v>7096.28610481633</v>
      </c>
      <c r="AG42" s="9" t="n">
        <f aca="false">SUM(AG3:AG41)</f>
        <v>2849.9884207004</v>
      </c>
      <c r="AH42" s="9" t="n">
        <f aca="false">SUM(AH3:AH41)</f>
        <v>5915.71953288257</v>
      </c>
      <c r="AI42" s="9" t="n">
        <f aca="false">SUM(AI3:AI41)</f>
        <v>3342.34653012244</v>
      </c>
      <c r="AJ42" s="9" t="n">
        <f aca="false">SUM(AJ3:AJ41)</f>
        <v>2767.14191391481</v>
      </c>
      <c r="AK42" s="9" t="n">
        <f aca="false">SUM(AK3:AK41)</f>
        <v>880.941037274819</v>
      </c>
      <c r="AL42" s="9" t="n">
        <f aca="false">SUM(AL3:AL41)</f>
        <v>3269.36750328667</v>
      </c>
      <c r="AM42" s="9" t="n">
        <f aca="false">SUM(AM3:AM41)</f>
        <v>503.349367215296</v>
      </c>
      <c r="AN42" s="9" t="n">
        <f aca="false">SUM(AN3:AN41)</f>
        <v>1838.87234799574</v>
      </c>
      <c r="AO42" s="9" t="n">
        <f aca="false">SUM(AO3:AO41)</f>
        <v>143846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C16" activePane="bottomRight" state="frozen"/>
      <selection pane="topLeft" activeCell="A1" activeCellId="0" sqref="A1"/>
      <selection pane="topRight" activeCell="AC1" activeCellId="0" sqref="AC1"/>
      <selection pane="bottomLeft" activeCell="A16" activeCellId="0" sqref="A16"/>
      <selection pane="bottomRight" activeCell="AO39" activeCellId="0" sqref="AO39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3</v>
      </c>
      <c r="G1" s="14" t="n">
        <f aca="false">'Wkdy Adj OD'!G1</f>
        <v>37073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8.12275923986234</v>
      </c>
      <c r="C3" s="7" t="n">
        <v>67.6100254376777</v>
      </c>
      <c r="D3" s="7" t="n">
        <v>44.9140805027682</v>
      </c>
      <c r="E3" s="7" t="n">
        <v>34.4022744276523</v>
      </c>
      <c r="F3" s="7" t="n">
        <v>180.611940745174</v>
      </c>
      <c r="G3" s="7" t="n">
        <v>86.9613048032321</v>
      </c>
      <c r="H3" s="7" t="n">
        <v>58.0538380966632</v>
      </c>
      <c r="I3" s="7" t="n">
        <v>40.135986832261</v>
      </c>
      <c r="J3" s="7" t="n">
        <v>64.9820739188987</v>
      </c>
      <c r="K3" s="7" t="n">
        <v>25.3238964536885</v>
      </c>
      <c r="L3" s="7" t="n">
        <v>80.2719736645219</v>
      </c>
      <c r="M3" s="7" t="n">
        <v>101.773395181805</v>
      </c>
      <c r="N3" s="7" t="n">
        <v>15.7677091126739</v>
      </c>
      <c r="O3" s="7" t="n">
        <v>18.3956606314529</v>
      </c>
      <c r="P3" s="7" t="n">
        <v>20.3068980996558</v>
      </c>
      <c r="Q3" s="7" t="n">
        <v>6.21152177165944</v>
      </c>
      <c r="R3" s="7" t="n">
        <v>6.4504264551848</v>
      </c>
      <c r="S3" s="7" t="n">
        <v>14.0953763279964</v>
      </c>
      <c r="T3" s="7" t="n">
        <v>18.6345653149783</v>
      </c>
      <c r="U3" s="7" t="n">
        <v>0.955618734101452</v>
      </c>
      <c r="V3" s="7" t="n">
        <v>6.92823582223552</v>
      </c>
      <c r="W3" s="7" t="n">
        <v>4.06137961993117</v>
      </c>
      <c r="X3" s="7" t="n">
        <v>2.62795151877899</v>
      </c>
      <c r="Y3" s="7" t="n">
        <v>7.88385455633697</v>
      </c>
      <c r="Z3" s="7" t="n">
        <v>16.2455184797247</v>
      </c>
      <c r="AA3" s="7" t="n">
        <v>78.1218315127937</v>
      </c>
      <c r="AB3" s="7" t="n">
        <v>53.0368397426306</v>
      </c>
      <c r="AC3" s="7" t="n">
        <v>171.294658087685</v>
      </c>
      <c r="AD3" s="7" t="n">
        <v>72.6270237917103</v>
      </c>
      <c r="AE3" s="7" t="n">
        <v>74.7771659434386</v>
      </c>
      <c r="AF3" s="7" t="n">
        <v>94.6062546760437</v>
      </c>
      <c r="AG3" s="7" t="n">
        <v>13.6175669609457</v>
      </c>
      <c r="AH3" s="7" t="n">
        <v>34.6411791111776</v>
      </c>
      <c r="AI3" s="7" t="n">
        <v>16.0066137961993</v>
      </c>
      <c r="AJ3" s="7" t="n">
        <v>21.9792308843334</v>
      </c>
      <c r="AK3" s="7" t="n">
        <v>2.62795151877899</v>
      </c>
      <c r="AL3" s="7" t="n">
        <v>8.83947329043843</v>
      </c>
      <c r="AM3" s="7" t="n">
        <v>2.38904683525363</v>
      </c>
      <c r="AN3" s="7" t="n">
        <v>20.3068980996558</v>
      </c>
      <c r="AO3" s="8" t="n">
        <f aca="false">SUM(B3:AN3)</f>
        <v>1596.6</v>
      </c>
      <c r="AP3" s="9"/>
      <c r="AR3" s="1" t="s">
        <v>39</v>
      </c>
      <c r="AS3" s="7" t="n">
        <f aca="false">SUM(B3:Z27,AK3:AN27,B38:Z41,AK38:AN41)</f>
        <v>27711.0945474226</v>
      </c>
      <c r="AU3" s="1" t="s">
        <v>40</v>
      </c>
      <c r="AV3" s="10" t="n">
        <f aca="false">SUM(AS11:AS16,AT11:AX11)</f>
        <v>59867.6595944215</v>
      </c>
      <c r="AW3" s="11" t="n">
        <f aca="false">AV3/AY$17</f>
        <v>0.598413294094813</v>
      </c>
    </row>
    <row r="4" customFormat="false" ht="12.75" hidden="false" customHeight="false" outlineLevel="0" collapsed="false">
      <c r="A4" s="6" t="s">
        <v>4</v>
      </c>
      <c r="B4" s="7" t="n">
        <v>74</v>
      </c>
      <c r="C4" s="7" t="n">
        <v>7.2</v>
      </c>
      <c r="D4" s="7" t="n">
        <v>28.4</v>
      </c>
      <c r="E4" s="7" t="n">
        <v>46</v>
      </c>
      <c r="F4" s="7" t="n">
        <v>278.8</v>
      </c>
      <c r="G4" s="7" t="n">
        <v>95.4</v>
      </c>
      <c r="H4" s="7" t="n">
        <v>82.4</v>
      </c>
      <c r="I4" s="7" t="n">
        <v>41.8</v>
      </c>
      <c r="J4" s="7" t="n">
        <v>115.8</v>
      </c>
      <c r="K4" s="7" t="n">
        <v>33.8</v>
      </c>
      <c r="L4" s="7" t="n">
        <v>51.4</v>
      </c>
      <c r="M4" s="7" t="n">
        <v>126.6</v>
      </c>
      <c r="N4" s="7" t="n">
        <v>22</v>
      </c>
      <c r="O4" s="7" t="n">
        <v>12.8</v>
      </c>
      <c r="P4" s="7" t="n">
        <v>14.4</v>
      </c>
      <c r="Q4" s="7" t="n">
        <v>7.6</v>
      </c>
      <c r="R4" s="7" t="n">
        <v>13.6</v>
      </c>
      <c r="S4" s="7" t="n">
        <v>30.4</v>
      </c>
      <c r="T4" s="7" t="n">
        <v>17.2</v>
      </c>
      <c r="U4" s="7" t="n">
        <v>4.4</v>
      </c>
      <c r="V4" s="7" t="n">
        <v>11.8</v>
      </c>
      <c r="W4" s="7" t="n">
        <v>4.6</v>
      </c>
      <c r="X4" s="7" t="n">
        <v>3.6</v>
      </c>
      <c r="Y4" s="7" t="n">
        <v>10</v>
      </c>
      <c r="Z4" s="7" t="n">
        <v>9</v>
      </c>
      <c r="AA4" s="7" t="n">
        <v>181</v>
      </c>
      <c r="AB4" s="7" t="n">
        <v>121.4</v>
      </c>
      <c r="AC4" s="7" t="n">
        <v>328.2</v>
      </c>
      <c r="AD4" s="7" t="n">
        <v>108.4</v>
      </c>
      <c r="AE4" s="7" t="n">
        <v>41.4</v>
      </c>
      <c r="AF4" s="7" t="n">
        <v>65.4</v>
      </c>
      <c r="AG4" s="7" t="n">
        <v>23.4</v>
      </c>
      <c r="AH4" s="7" t="n">
        <v>35.4</v>
      </c>
      <c r="AI4" s="7" t="n">
        <v>25.2</v>
      </c>
      <c r="AJ4" s="7" t="n">
        <v>26</v>
      </c>
      <c r="AK4" s="7" t="n">
        <v>4.6</v>
      </c>
      <c r="AL4" s="7" t="n">
        <v>10.2</v>
      </c>
      <c r="AM4" s="7" t="n">
        <v>0.8</v>
      </c>
      <c r="AN4" s="7" t="n">
        <v>15.8</v>
      </c>
      <c r="AO4" s="8" t="n">
        <f aca="false">SUM(B4:AN4)</f>
        <v>2130.2</v>
      </c>
      <c r="AP4" s="9"/>
      <c r="AR4" s="1" t="s">
        <v>41</v>
      </c>
      <c r="AS4" s="7" t="n">
        <f aca="false">SUM(AA28:AJ37)</f>
        <v>27396.1647838618</v>
      </c>
      <c r="AU4" s="1" t="s">
        <v>42</v>
      </c>
      <c r="AV4" s="10" t="n">
        <f aca="false">SUM(AT12:AX16)</f>
        <v>40176.3404055786</v>
      </c>
      <c r="AW4" s="11" t="n">
        <f aca="false">AV4/AY$17</f>
        <v>0.401586705905187</v>
      </c>
    </row>
    <row r="5" customFormat="false" ht="12.75" hidden="false" customHeight="false" outlineLevel="0" collapsed="false">
      <c r="A5" s="6" t="s">
        <v>5</v>
      </c>
      <c r="B5" s="7" t="n">
        <v>44.4</v>
      </c>
      <c r="C5" s="7" t="n">
        <v>27</v>
      </c>
      <c r="D5" s="7" t="n">
        <v>5.4</v>
      </c>
      <c r="E5" s="7" t="n">
        <v>16.6</v>
      </c>
      <c r="F5" s="7" t="n">
        <v>213.6</v>
      </c>
      <c r="G5" s="7" t="n">
        <v>52.4</v>
      </c>
      <c r="H5" s="7" t="n">
        <v>24.4</v>
      </c>
      <c r="I5" s="7" t="n">
        <v>17.6</v>
      </c>
      <c r="J5" s="7" t="n">
        <v>46.2</v>
      </c>
      <c r="K5" s="7" t="n">
        <v>17.6</v>
      </c>
      <c r="L5" s="7" t="n">
        <v>18.6</v>
      </c>
      <c r="M5" s="7" t="n">
        <v>71.8</v>
      </c>
      <c r="N5" s="7" t="n">
        <v>9.8</v>
      </c>
      <c r="O5" s="7" t="n">
        <v>5.4</v>
      </c>
      <c r="P5" s="7" t="n">
        <v>10.2</v>
      </c>
      <c r="Q5" s="7" t="n">
        <v>5.2</v>
      </c>
      <c r="R5" s="7" t="n">
        <v>7.6</v>
      </c>
      <c r="S5" s="7" t="n">
        <v>16.8</v>
      </c>
      <c r="T5" s="7" t="n">
        <v>8.8</v>
      </c>
      <c r="U5" s="7" t="n">
        <v>4</v>
      </c>
      <c r="V5" s="7" t="n">
        <v>7.6</v>
      </c>
      <c r="W5" s="7" t="n">
        <v>4</v>
      </c>
      <c r="X5" s="7" t="n">
        <v>5.4</v>
      </c>
      <c r="Y5" s="7" t="n">
        <v>8.6</v>
      </c>
      <c r="Z5" s="7" t="n">
        <v>2.8</v>
      </c>
      <c r="AA5" s="7" t="n">
        <v>84.4</v>
      </c>
      <c r="AB5" s="7" t="n">
        <v>59.8</v>
      </c>
      <c r="AC5" s="7" t="n">
        <v>157.8</v>
      </c>
      <c r="AD5" s="7" t="n">
        <v>68</v>
      </c>
      <c r="AE5" s="7" t="n">
        <v>22</v>
      </c>
      <c r="AF5" s="7" t="n">
        <v>19.8</v>
      </c>
      <c r="AG5" s="7" t="n">
        <v>7.2</v>
      </c>
      <c r="AH5" s="7" t="n">
        <v>5.4</v>
      </c>
      <c r="AI5" s="7" t="n">
        <v>9.6</v>
      </c>
      <c r="AJ5" s="7" t="n">
        <v>12.6</v>
      </c>
      <c r="AK5" s="7" t="n">
        <v>1.2</v>
      </c>
      <c r="AL5" s="7" t="n">
        <v>6</v>
      </c>
      <c r="AM5" s="7" t="n">
        <v>1.4</v>
      </c>
      <c r="AN5" s="7" t="n">
        <v>6</v>
      </c>
      <c r="AO5" s="8" t="n">
        <f aca="false">SUM(B5:AN5)</f>
        <v>1113</v>
      </c>
      <c r="AP5" s="9"/>
      <c r="AR5" s="1" t="s">
        <v>43</v>
      </c>
      <c r="AS5" s="7" t="n">
        <f aca="false">SUM(AA3:AJ27,B28:Z37,AA38:AJ41,AK28:AN37)</f>
        <v>44936.7406687156</v>
      </c>
    </row>
    <row r="6" customFormat="false" ht="12.75" hidden="false" customHeight="false" outlineLevel="0" collapsed="false">
      <c r="A6" s="6" t="s">
        <v>6</v>
      </c>
      <c r="B6" s="7" t="n">
        <v>38.2</v>
      </c>
      <c r="C6" s="7" t="n">
        <v>41.2</v>
      </c>
      <c r="D6" s="7" t="n">
        <v>19</v>
      </c>
      <c r="E6" s="7" t="n">
        <v>5.6</v>
      </c>
      <c r="F6" s="7" t="n">
        <v>75.2</v>
      </c>
      <c r="G6" s="7" t="n">
        <v>38.8</v>
      </c>
      <c r="H6" s="7" t="n">
        <v>28.6</v>
      </c>
      <c r="I6" s="7" t="n">
        <v>27.6</v>
      </c>
      <c r="J6" s="7" t="n">
        <v>47.8</v>
      </c>
      <c r="K6" s="7" t="n">
        <v>20.4</v>
      </c>
      <c r="L6" s="7" t="n">
        <v>29</v>
      </c>
      <c r="M6" s="7" t="n">
        <v>72.8</v>
      </c>
      <c r="N6" s="7" t="n">
        <v>7.4</v>
      </c>
      <c r="O6" s="7" t="n">
        <v>6.6</v>
      </c>
      <c r="P6" s="7" t="n">
        <v>9.6</v>
      </c>
      <c r="Q6" s="7" t="n">
        <v>3.2</v>
      </c>
      <c r="R6" s="7" t="n">
        <v>5.6</v>
      </c>
      <c r="S6" s="7" t="n">
        <v>19.4</v>
      </c>
      <c r="T6" s="7" t="n">
        <v>6</v>
      </c>
      <c r="U6" s="7" t="n">
        <v>6</v>
      </c>
      <c r="V6" s="7" t="n">
        <v>7.6</v>
      </c>
      <c r="W6" s="7" t="n">
        <v>2.6</v>
      </c>
      <c r="X6" s="7" t="n">
        <v>3.6</v>
      </c>
      <c r="Y6" s="7" t="n">
        <v>5.8</v>
      </c>
      <c r="Z6" s="7" t="n">
        <v>6</v>
      </c>
      <c r="AA6" s="7" t="n">
        <v>151.6</v>
      </c>
      <c r="AB6" s="7" t="n">
        <v>101.4</v>
      </c>
      <c r="AC6" s="7" t="n">
        <v>215.8</v>
      </c>
      <c r="AD6" s="7" t="n">
        <v>116.6</v>
      </c>
      <c r="AE6" s="7" t="n">
        <v>44.4</v>
      </c>
      <c r="AF6" s="7" t="n">
        <v>34.2</v>
      </c>
      <c r="AG6" s="7" t="n">
        <v>11.8</v>
      </c>
      <c r="AH6" s="7" t="n">
        <v>5.4</v>
      </c>
      <c r="AI6" s="7" t="n">
        <v>10.2</v>
      </c>
      <c r="AJ6" s="7" t="n">
        <v>13.2</v>
      </c>
      <c r="AK6" s="7" t="n">
        <v>3.6</v>
      </c>
      <c r="AL6" s="7" t="n">
        <v>7.6</v>
      </c>
      <c r="AM6" s="7" t="n">
        <v>1</v>
      </c>
      <c r="AN6" s="7" t="n">
        <v>6.2</v>
      </c>
      <c r="AO6" s="8" t="n">
        <f aca="false">SUM(B6:AN6)</f>
        <v>1256.6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168.547510299578</v>
      </c>
      <c r="C7" s="7" t="n">
        <v>244.103290778699</v>
      </c>
      <c r="D7" s="7" t="n">
        <v>195.885356797721</v>
      </c>
      <c r="E7" s="7" t="n">
        <v>71.0353491684045</v>
      </c>
      <c r="F7" s="7" t="n">
        <v>9.68663852296424</v>
      </c>
      <c r="G7" s="7" t="n">
        <v>179.956217893291</v>
      </c>
      <c r="H7" s="7" t="n">
        <v>119.038024515538</v>
      </c>
      <c r="I7" s="7" t="n">
        <v>142.501215604496</v>
      </c>
      <c r="J7" s="7" t="n">
        <v>219.348547886679</v>
      </c>
      <c r="K7" s="7" t="n">
        <v>60.9181933777529</v>
      </c>
      <c r="L7" s="7" t="n">
        <v>117.531214078633</v>
      </c>
      <c r="M7" s="7" t="n">
        <v>193.517511825441</v>
      </c>
      <c r="N7" s="7" t="n">
        <v>40.8991404302935</v>
      </c>
      <c r="O7" s="7" t="n">
        <v>42.405950867199</v>
      </c>
      <c r="P7" s="7" t="n">
        <v>47.5721580794466</v>
      </c>
      <c r="Q7" s="7" t="n">
        <v>15.4986216367428</v>
      </c>
      <c r="R7" s="7" t="n">
        <v>37.8855195564824</v>
      </c>
      <c r="S7" s="7" t="n">
        <v>124.634748995473</v>
      </c>
      <c r="T7" s="7" t="n">
        <v>31.2125019073292</v>
      </c>
      <c r="U7" s="7" t="n">
        <v>29.49043283658</v>
      </c>
      <c r="V7" s="7" t="n">
        <v>37.6702609226387</v>
      </c>
      <c r="W7" s="7" t="n">
        <v>16.1443975382737</v>
      </c>
      <c r="X7" s="7" t="n">
        <v>20.6648288489904</v>
      </c>
      <c r="Y7" s="7" t="n">
        <v>15.4986216367428</v>
      </c>
      <c r="Z7" s="7" t="n">
        <v>25.831036061238</v>
      </c>
      <c r="AA7" s="7" t="n">
        <v>300.931570113423</v>
      </c>
      <c r="AB7" s="7" t="n">
        <v>236.784497228015</v>
      </c>
      <c r="AC7" s="7" t="n">
        <v>736.830303646814</v>
      </c>
      <c r="AD7" s="7" t="n">
        <v>323.318468033162</v>
      </c>
      <c r="AE7" s="7" t="n">
        <v>94.2832816235186</v>
      </c>
      <c r="AF7" s="7" t="n">
        <v>86.7492294389909</v>
      </c>
      <c r="AG7" s="7" t="n">
        <v>39.6075886272316</v>
      </c>
      <c r="AH7" s="7" t="n">
        <v>24.9700015258634</v>
      </c>
      <c r="AI7" s="7" t="n">
        <v>48.2179339809776</v>
      </c>
      <c r="AJ7" s="7" t="n">
        <v>61.7792279131275</v>
      </c>
      <c r="AK7" s="7" t="n">
        <v>12.915518030619</v>
      </c>
      <c r="AL7" s="7" t="n">
        <v>37.4550022887951</v>
      </c>
      <c r="AM7" s="7" t="n">
        <v>5.5967244799349</v>
      </c>
      <c r="AN7" s="7" t="n">
        <v>15.2833630028991</v>
      </c>
      <c r="AO7" s="8" t="n">
        <f aca="false">SUM(B7:AN7)</f>
        <v>4232.2</v>
      </c>
      <c r="AP7" s="9"/>
      <c r="AR7" s="1" t="s">
        <v>44</v>
      </c>
      <c r="AS7" s="7" t="n">
        <f aca="false">SUM(AJ3:AN41,B37:AI41)</f>
        <v>13290.2784763939</v>
      </c>
    </row>
    <row r="8" customFormat="false" ht="12.75" hidden="false" customHeight="false" outlineLevel="0" collapsed="false">
      <c r="A8" s="6" t="s">
        <v>8</v>
      </c>
      <c r="B8" s="7" t="n">
        <v>73.2735942299987</v>
      </c>
      <c r="C8" s="7" t="n">
        <v>79.4719647388807</v>
      </c>
      <c r="D8" s="7" t="n">
        <v>42.5031120609056</v>
      </c>
      <c r="E8" s="7" t="n">
        <v>30.9918525444103</v>
      </c>
      <c r="F8" s="7" t="n">
        <v>142.783892079605</v>
      </c>
      <c r="G8" s="7" t="n">
        <v>5.09151863229598</v>
      </c>
      <c r="H8" s="7" t="n">
        <v>56.8921864565246</v>
      </c>
      <c r="I8" s="7" t="n">
        <v>53.3502604514492</v>
      </c>
      <c r="J8" s="7" t="n">
        <v>81.4642981167357</v>
      </c>
      <c r="K8" s="7" t="n">
        <v>35.4192600507546</v>
      </c>
      <c r="L8" s="7" t="n">
        <v>78.5864832376119</v>
      </c>
      <c r="M8" s="7" t="n">
        <v>85.4489648724456</v>
      </c>
      <c r="N8" s="7" t="n">
        <v>17.2668892747429</v>
      </c>
      <c r="O8" s="7" t="n">
        <v>24.3507412848938</v>
      </c>
      <c r="P8" s="7" t="n">
        <v>15.0531855215707</v>
      </c>
      <c r="Q8" s="7" t="n">
        <v>8.19070388673701</v>
      </c>
      <c r="R8" s="7" t="n">
        <v>10.6257780152264</v>
      </c>
      <c r="S8" s="7" t="n">
        <v>24.572111660211</v>
      </c>
      <c r="T8" s="7" t="n">
        <v>6.41974088419928</v>
      </c>
      <c r="U8" s="7" t="n">
        <v>6.41974088419928</v>
      </c>
      <c r="V8" s="7" t="n">
        <v>8.41207426205423</v>
      </c>
      <c r="W8" s="7" t="n">
        <v>3.54192600507546</v>
      </c>
      <c r="X8" s="7" t="n">
        <v>5.09151863229598</v>
      </c>
      <c r="Y8" s="7" t="n">
        <v>9.96166688927474</v>
      </c>
      <c r="Z8" s="7" t="n">
        <v>20.3660745291839</v>
      </c>
      <c r="AA8" s="7" t="n">
        <v>100.723520769334</v>
      </c>
      <c r="AB8" s="7" t="n">
        <v>83.8993722452251</v>
      </c>
      <c r="AC8" s="7" t="n">
        <v>209.416375050087</v>
      </c>
      <c r="AD8" s="7" t="n">
        <v>125.517002804862</v>
      </c>
      <c r="AE8" s="7" t="n">
        <v>68.8461867236543</v>
      </c>
      <c r="AF8" s="7" t="n">
        <v>54.4571123280353</v>
      </c>
      <c r="AG8" s="7" t="n">
        <v>10.8471483905436</v>
      </c>
      <c r="AH8" s="7" t="n">
        <v>11.7326298918125</v>
      </c>
      <c r="AI8" s="7" t="n">
        <v>15.4959262722052</v>
      </c>
      <c r="AJ8" s="7" t="n">
        <v>18.8164819019634</v>
      </c>
      <c r="AK8" s="7" t="n">
        <v>3.76329638039268</v>
      </c>
      <c r="AL8" s="7" t="n">
        <v>14.8318151462535</v>
      </c>
      <c r="AM8" s="7" t="n">
        <v>2.43507412848938</v>
      </c>
      <c r="AN8" s="7" t="n">
        <v>11.0685187658608</v>
      </c>
      <c r="AO8" s="8" t="n">
        <f aca="false">SUM(B8:AN8)</f>
        <v>1657.4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50.4</v>
      </c>
      <c r="C9" s="7" t="n">
        <v>68.2</v>
      </c>
      <c r="D9" s="7" t="n">
        <v>24.8</v>
      </c>
      <c r="E9" s="7" t="n">
        <v>27</v>
      </c>
      <c r="F9" s="7" t="n">
        <v>117.4</v>
      </c>
      <c r="G9" s="7" t="n">
        <v>56</v>
      </c>
      <c r="H9" s="7" t="n">
        <v>5.6</v>
      </c>
      <c r="I9" s="7" t="n">
        <v>19</v>
      </c>
      <c r="J9" s="7" t="n">
        <v>52.6</v>
      </c>
      <c r="K9" s="7" t="n">
        <v>19.2</v>
      </c>
      <c r="L9" s="7" t="n">
        <v>64.4</v>
      </c>
      <c r="M9" s="7" t="n">
        <v>116.8</v>
      </c>
      <c r="N9" s="7" t="n">
        <v>26</v>
      </c>
      <c r="O9" s="7" t="n">
        <v>22.2</v>
      </c>
      <c r="P9" s="7" t="n">
        <v>24.8</v>
      </c>
      <c r="Q9" s="7" t="n">
        <v>10.8</v>
      </c>
      <c r="R9" s="7" t="n">
        <v>12.4</v>
      </c>
      <c r="S9" s="7" t="n">
        <v>27.2</v>
      </c>
      <c r="T9" s="7" t="n">
        <v>30.4</v>
      </c>
      <c r="U9" s="7" t="n">
        <v>16.2</v>
      </c>
      <c r="V9" s="7" t="n">
        <v>21.8</v>
      </c>
      <c r="W9" s="7" t="n">
        <v>5.6</v>
      </c>
      <c r="X9" s="7" t="n">
        <v>7</v>
      </c>
      <c r="Y9" s="7" t="n">
        <v>20.8</v>
      </c>
      <c r="Z9" s="7" t="n">
        <v>31</v>
      </c>
      <c r="AA9" s="7" t="n">
        <v>143.6</v>
      </c>
      <c r="AB9" s="7" t="n">
        <v>124.4</v>
      </c>
      <c r="AC9" s="7" t="n">
        <v>320.2</v>
      </c>
      <c r="AD9" s="7" t="n">
        <v>183</v>
      </c>
      <c r="AE9" s="7" t="n">
        <v>75.2</v>
      </c>
      <c r="AF9" s="7" t="n">
        <v>66.4</v>
      </c>
      <c r="AG9" s="7" t="n">
        <v>13.6</v>
      </c>
      <c r="AH9" s="7" t="n">
        <v>16.6</v>
      </c>
      <c r="AI9" s="7" t="n">
        <v>14.2</v>
      </c>
      <c r="AJ9" s="7" t="n">
        <v>23.2</v>
      </c>
      <c r="AK9" s="7" t="n">
        <v>4.6</v>
      </c>
      <c r="AL9" s="7" t="n">
        <v>16.6</v>
      </c>
      <c r="AM9" s="7" t="n">
        <v>3.4</v>
      </c>
      <c r="AN9" s="7" t="n">
        <v>25.4</v>
      </c>
      <c r="AO9" s="8" t="n">
        <f aca="false">SUM(B9:AN9)</f>
        <v>1908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35</v>
      </c>
      <c r="C10" s="7" t="n">
        <v>33</v>
      </c>
      <c r="D10" s="7" t="n">
        <v>17.2</v>
      </c>
      <c r="E10" s="7" t="n">
        <v>28.4</v>
      </c>
      <c r="F10" s="7" t="n">
        <v>122.8</v>
      </c>
      <c r="G10" s="7" t="n">
        <v>50</v>
      </c>
      <c r="H10" s="7" t="n">
        <v>22.4</v>
      </c>
      <c r="I10" s="7" t="n">
        <v>6.2</v>
      </c>
      <c r="J10" s="7" t="n">
        <v>19</v>
      </c>
      <c r="K10" s="7" t="n">
        <v>13.4</v>
      </c>
      <c r="L10" s="7" t="n">
        <v>37.6</v>
      </c>
      <c r="M10" s="7" t="n">
        <v>55.8</v>
      </c>
      <c r="N10" s="7" t="n">
        <v>17.4</v>
      </c>
      <c r="O10" s="7" t="n">
        <v>21.2</v>
      </c>
      <c r="P10" s="7" t="n">
        <v>18</v>
      </c>
      <c r="Q10" s="7" t="n">
        <v>7.4</v>
      </c>
      <c r="R10" s="7" t="n">
        <v>11</v>
      </c>
      <c r="S10" s="7" t="n">
        <v>17.6</v>
      </c>
      <c r="T10" s="7" t="n">
        <v>18.8</v>
      </c>
      <c r="U10" s="7" t="n">
        <v>6.4</v>
      </c>
      <c r="V10" s="7" t="n">
        <v>24.4</v>
      </c>
      <c r="W10" s="7" t="n">
        <v>9.4</v>
      </c>
      <c r="X10" s="7" t="n">
        <v>5</v>
      </c>
      <c r="Y10" s="7" t="n">
        <v>23.8</v>
      </c>
      <c r="Z10" s="7" t="n">
        <v>10.4</v>
      </c>
      <c r="AA10" s="7" t="n">
        <v>80.2</v>
      </c>
      <c r="AB10" s="7" t="n">
        <v>81</v>
      </c>
      <c r="AC10" s="7" t="n">
        <v>190.4</v>
      </c>
      <c r="AD10" s="7" t="n">
        <v>126.4</v>
      </c>
      <c r="AE10" s="7" t="n">
        <v>37.4</v>
      </c>
      <c r="AF10" s="7" t="n">
        <v>44.4</v>
      </c>
      <c r="AG10" s="7" t="n">
        <v>14.2</v>
      </c>
      <c r="AH10" s="7" t="n">
        <v>10</v>
      </c>
      <c r="AI10" s="7" t="n">
        <v>13.8</v>
      </c>
      <c r="AJ10" s="7" t="n">
        <v>15.2</v>
      </c>
      <c r="AK10" s="7" t="n">
        <v>2.8</v>
      </c>
      <c r="AL10" s="7" t="n">
        <v>7.4</v>
      </c>
      <c r="AM10" s="7" t="n">
        <v>3.4</v>
      </c>
      <c r="AN10" s="7" t="n">
        <v>16.6</v>
      </c>
      <c r="AO10" s="8" t="n">
        <f aca="false">SUM(B10:AN10)</f>
        <v>1274.8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54.1384615384615</v>
      </c>
      <c r="C11" s="7" t="n">
        <v>80.4872184849371</v>
      </c>
      <c r="D11" s="7" t="n">
        <v>48.992219947353</v>
      </c>
      <c r="E11" s="7" t="n">
        <v>55.9911085112606</v>
      </c>
      <c r="F11" s="7" t="n">
        <v>170.855220824803</v>
      </c>
      <c r="G11" s="7" t="n">
        <v>73.2824802573852</v>
      </c>
      <c r="H11" s="7" t="n">
        <v>52.0799649020181</v>
      </c>
      <c r="I11" s="7" t="n">
        <v>17.9089207370576</v>
      </c>
      <c r="J11" s="7" t="n">
        <v>11.5275811640831</v>
      </c>
      <c r="K11" s="7" t="n">
        <v>20.1732670371454</v>
      </c>
      <c r="L11" s="7" t="n">
        <v>110.747119040655</v>
      </c>
      <c r="M11" s="7" t="n">
        <v>134.831529687043</v>
      </c>
      <c r="N11" s="7" t="n">
        <v>69.3713366481427</v>
      </c>
      <c r="O11" s="7" t="n">
        <v>72.2532319391635</v>
      </c>
      <c r="P11" s="7" t="n">
        <v>47.3454226381983</v>
      </c>
      <c r="Q11" s="7" t="n">
        <v>23.2610119918105</v>
      </c>
      <c r="R11" s="7" t="n">
        <v>40.3465340742907</v>
      </c>
      <c r="S11" s="7" t="n">
        <v>73.2824802573852</v>
      </c>
      <c r="T11" s="7" t="n">
        <v>42.1991810470898</v>
      </c>
      <c r="U11" s="7" t="n">
        <v>30.4657502193624</v>
      </c>
      <c r="V11" s="7" t="n">
        <v>41.3757823925124</v>
      </c>
      <c r="W11" s="7" t="n">
        <v>17.0855220824803</v>
      </c>
      <c r="X11" s="7" t="n">
        <v>15.6445744369699</v>
      </c>
      <c r="Y11" s="7" t="n">
        <v>41.7874817198011</v>
      </c>
      <c r="Z11" s="7" t="n">
        <v>32.1125475285171</v>
      </c>
      <c r="AA11" s="7" t="n">
        <v>190.205089207371</v>
      </c>
      <c r="AB11" s="7" t="n">
        <v>182.794501316174</v>
      </c>
      <c r="AC11" s="7" t="n">
        <v>511.124714828897</v>
      </c>
      <c r="AD11" s="7" t="n">
        <v>208.319859608073</v>
      </c>
      <c r="AE11" s="7" t="n">
        <v>58.8730038022814</v>
      </c>
      <c r="AF11" s="7" t="n">
        <v>59.6964024568587</v>
      </c>
      <c r="AG11" s="7" t="n">
        <v>22.6434630008775</v>
      </c>
      <c r="AH11" s="7" t="n">
        <v>44.2576776835332</v>
      </c>
      <c r="AI11" s="7" t="n">
        <v>37.2587891196256</v>
      </c>
      <c r="AJ11" s="7" t="n">
        <v>53.5209125475285</v>
      </c>
      <c r="AK11" s="7" t="n">
        <v>4.73454226381983</v>
      </c>
      <c r="AL11" s="7" t="n">
        <v>17.7030710734133</v>
      </c>
      <c r="AM11" s="7" t="n">
        <v>8.6456858730623</v>
      </c>
      <c r="AN11" s="7" t="n">
        <v>37.8763381105586</v>
      </c>
      <c r="AO11" s="8" t="n">
        <f aca="false">SUM(B11:AN11)</f>
        <v>2815.2</v>
      </c>
      <c r="AP11" s="9"/>
      <c r="AR11" s="13" t="s">
        <v>45</v>
      </c>
      <c r="AS11" s="10" t="n">
        <f aca="false">SUM(AA28:AD31)</f>
        <v>1541.6121665171</v>
      </c>
      <c r="AT11" s="10" t="n">
        <f aca="false">SUM(Z28:Z31,H28:K31)</f>
        <v>4092.14868357062</v>
      </c>
      <c r="AU11" s="10" t="n">
        <f aca="false">SUM(AE28:AJ31)</f>
        <v>11324.7526173447</v>
      </c>
      <c r="AV11" s="10" t="n">
        <f aca="false">SUM(B28:G31)</f>
        <v>4275.60623619494</v>
      </c>
      <c r="AW11" s="10" t="n">
        <f aca="false">SUM(AM28:AN31,T28:Y31)</f>
        <v>4036.37596857487</v>
      </c>
      <c r="AX11" s="10" t="n">
        <f aca="false">SUM(AK28:AL31,L28:S31)</f>
        <v>5999.70432779778</v>
      </c>
      <c r="AY11" s="9" t="n">
        <f aca="false">SUM(AS11:AX11)</f>
        <v>31270.2</v>
      </c>
    </row>
    <row r="12" customFormat="false" ht="12.75" hidden="false" customHeight="false" outlineLevel="0" collapsed="false">
      <c r="A12" s="6" t="s">
        <v>10</v>
      </c>
      <c r="B12" s="7" t="n">
        <v>21.8</v>
      </c>
      <c r="C12" s="7" t="n">
        <v>30.8</v>
      </c>
      <c r="D12" s="7" t="n">
        <v>24</v>
      </c>
      <c r="E12" s="7" t="n">
        <v>18</v>
      </c>
      <c r="F12" s="7" t="n">
        <v>61.8</v>
      </c>
      <c r="G12" s="7" t="n">
        <v>36.2</v>
      </c>
      <c r="H12" s="7" t="n">
        <v>19.2</v>
      </c>
      <c r="I12" s="7" t="n">
        <v>10.2</v>
      </c>
      <c r="J12" s="7" t="n">
        <v>22.8</v>
      </c>
      <c r="K12" s="7" t="n">
        <v>3.6</v>
      </c>
      <c r="L12" s="7" t="n">
        <v>74.8</v>
      </c>
      <c r="M12" s="7" t="n">
        <v>86.8</v>
      </c>
      <c r="N12" s="7" t="n">
        <v>68.6</v>
      </c>
      <c r="O12" s="7" t="n">
        <v>63.4</v>
      </c>
      <c r="P12" s="7" t="n">
        <v>25</v>
      </c>
      <c r="Q12" s="7" t="n">
        <v>17.2</v>
      </c>
      <c r="R12" s="7" t="n">
        <v>36.6</v>
      </c>
      <c r="S12" s="7" t="n">
        <v>50.8</v>
      </c>
      <c r="T12" s="7" t="n">
        <v>5.6</v>
      </c>
      <c r="U12" s="7" t="n">
        <v>5</v>
      </c>
      <c r="V12" s="7" t="n">
        <v>5.6</v>
      </c>
      <c r="W12" s="7" t="n">
        <v>2.2</v>
      </c>
      <c r="X12" s="7" t="n">
        <v>1.4</v>
      </c>
      <c r="Y12" s="7" t="n">
        <v>9</v>
      </c>
      <c r="Z12" s="7" t="n">
        <v>21.6</v>
      </c>
      <c r="AA12" s="7" t="n">
        <v>107.8</v>
      </c>
      <c r="AB12" s="7" t="n">
        <v>97</v>
      </c>
      <c r="AC12" s="7" t="n">
        <v>277.4</v>
      </c>
      <c r="AD12" s="7" t="n">
        <v>121.2</v>
      </c>
      <c r="AE12" s="7" t="n">
        <v>43.6</v>
      </c>
      <c r="AF12" s="7" t="n">
        <v>47.4</v>
      </c>
      <c r="AG12" s="7" t="n">
        <v>19.4</v>
      </c>
      <c r="AH12" s="7" t="n">
        <v>19.6</v>
      </c>
      <c r="AI12" s="7" t="n">
        <v>14.2</v>
      </c>
      <c r="AJ12" s="7" t="n">
        <v>10.8</v>
      </c>
      <c r="AK12" s="7" t="n">
        <v>16.4</v>
      </c>
      <c r="AL12" s="7" t="n">
        <v>36</v>
      </c>
      <c r="AM12" s="7" t="n">
        <v>1.8</v>
      </c>
      <c r="AN12" s="7" t="n">
        <v>7</v>
      </c>
      <c r="AO12" s="8" t="n">
        <f aca="false">SUM(B12:AN12)</f>
        <v>1541.6</v>
      </c>
      <c r="AP12" s="9"/>
      <c r="AR12" s="12" t="s">
        <v>46</v>
      </c>
      <c r="AS12" s="10" t="n">
        <f aca="false">SUM(AA27:AD27,AA9:AD12)</f>
        <v>3664.64416496052</v>
      </c>
      <c r="AT12" s="10" t="n">
        <f aca="false">SUM(Z27,Z9:Z12,H9:K12,H27:K27)</f>
        <v>500.802281368821</v>
      </c>
      <c r="AU12" s="10" t="n">
        <f aca="false">SUM(AE9:AJ12,AE27:AJ27)</f>
        <v>892.250248610705</v>
      </c>
      <c r="AV12" s="10" t="n">
        <f aca="false">SUM(B9:G12,B27:G27)</f>
        <v>1400.5467095642</v>
      </c>
      <c r="AW12" s="10" t="n">
        <f aca="false">SUM(T9:Y12,AM9:AN12,T27:Y27,AM27:AN27)</f>
        <v>539.080315881837</v>
      </c>
      <c r="AX12" s="10" t="n">
        <f aca="false">SUM(L9:S12,AK9:AL12,L27:S27,AK27:AL27)</f>
        <v>1770.47627961392</v>
      </c>
      <c r="AY12" s="9" t="n">
        <f aca="false">SUM(AS12:AX12)</f>
        <v>8767.8</v>
      </c>
    </row>
    <row r="13" customFormat="false" ht="12.75" hidden="false" customHeight="false" outlineLevel="0" collapsed="false">
      <c r="A13" s="6" t="s">
        <v>11</v>
      </c>
      <c r="B13" s="7" t="n">
        <v>77.0505767524401</v>
      </c>
      <c r="C13" s="7" t="n">
        <v>62.5469387755102</v>
      </c>
      <c r="D13" s="7" t="n">
        <v>21.7554569653949</v>
      </c>
      <c r="E13" s="7" t="n">
        <v>31.7267080745342</v>
      </c>
      <c r="F13" s="7" t="n">
        <v>121.694587400177</v>
      </c>
      <c r="G13" s="7" t="n">
        <v>79.3167701863354</v>
      </c>
      <c r="H13" s="7" t="n">
        <v>69.3455190771961</v>
      </c>
      <c r="I13" s="7" t="n">
        <v>38.9785270629991</v>
      </c>
      <c r="J13" s="7" t="n">
        <v>102.205323868678</v>
      </c>
      <c r="K13" s="7" t="n">
        <v>71.6117125110914</v>
      </c>
      <c r="L13" s="7" t="n">
        <v>16.3165927240461</v>
      </c>
      <c r="M13" s="7" t="n">
        <v>186.507719609583</v>
      </c>
      <c r="N13" s="7" t="n">
        <v>101.525465838509</v>
      </c>
      <c r="O13" s="7" t="n">
        <v>198.745164152618</v>
      </c>
      <c r="P13" s="7" t="n">
        <v>111.270097604259</v>
      </c>
      <c r="Q13" s="7" t="n">
        <v>38.072049689441</v>
      </c>
      <c r="R13" s="7" t="n">
        <v>47.8166814551908</v>
      </c>
      <c r="S13" s="7" t="n">
        <v>70.0253771073647</v>
      </c>
      <c r="T13" s="7" t="n">
        <v>26.0612244897959</v>
      </c>
      <c r="U13" s="7" t="n">
        <v>8.83815439219166</v>
      </c>
      <c r="V13" s="7" t="n">
        <v>16.9964507542147</v>
      </c>
      <c r="W13" s="7" t="n">
        <v>9.06477373558119</v>
      </c>
      <c r="X13" s="7" t="n">
        <v>17.4496894409938</v>
      </c>
      <c r="Y13" s="7" t="n">
        <v>21.0755989352263</v>
      </c>
      <c r="Z13" s="7" t="n">
        <v>60.9606033717835</v>
      </c>
      <c r="AA13" s="7" t="n">
        <v>181.068855368234</v>
      </c>
      <c r="AB13" s="7" t="n">
        <v>144.80976042591</v>
      </c>
      <c r="AC13" s="7" t="n">
        <v>472.50133096717</v>
      </c>
      <c r="AD13" s="7" t="n">
        <v>169.964507542147</v>
      </c>
      <c r="AE13" s="7" t="n">
        <v>112.403194321207</v>
      </c>
      <c r="AF13" s="7" t="n">
        <v>124.640638864241</v>
      </c>
      <c r="AG13" s="7" t="n">
        <v>26.7410825199645</v>
      </c>
      <c r="AH13" s="7" t="n">
        <v>42.3778172138421</v>
      </c>
      <c r="AI13" s="7" t="n">
        <v>34.219520851819</v>
      </c>
      <c r="AJ13" s="7" t="n">
        <v>26.514463176575</v>
      </c>
      <c r="AK13" s="7" t="n">
        <v>22.8885536823425</v>
      </c>
      <c r="AL13" s="7" t="n">
        <v>69.1188997338066</v>
      </c>
      <c r="AM13" s="7" t="n">
        <v>6.1187222715173</v>
      </c>
      <c r="AN13" s="7" t="n">
        <v>24.4748890860692</v>
      </c>
      <c r="AO13" s="8" t="n">
        <f aca="false">SUM(B13:AN13)</f>
        <v>3064.8</v>
      </c>
      <c r="AP13" s="9"/>
      <c r="AR13" s="12" t="s">
        <v>47</v>
      </c>
      <c r="AS13" s="10" t="n">
        <f aca="false">SUM(AA32:AD37)</f>
        <v>10726</v>
      </c>
      <c r="AT13" s="10" t="n">
        <f aca="false">SUM(H32:K37,Z32:Z37)</f>
        <v>926.8</v>
      </c>
      <c r="AU13" s="10" t="n">
        <f aca="false">SUM(AE32:AJ37)</f>
        <v>3803.8</v>
      </c>
      <c r="AV13" s="10" t="n">
        <f aca="false">SUM(B32:G37)</f>
        <v>1108.6</v>
      </c>
      <c r="AW13" s="10" t="n">
        <f aca="false">SUM(T32:Y37,AM32:AN37)</f>
        <v>837.6</v>
      </c>
      <c r="AX13" s="10" t="n">
        <f aca="false">SUM(L32:S37,AK32:AL37)</f>
        <v>1449</v>
      </c>
      <c r="AY13" s="9" t="n">
        <f aca="false">SUM(AS13:AX13)</f>
        <v>18851.8</v>
      </c>
    </row>
    <row r="14" customFormat="false" ht="12.75" hidden="false" customHeight="false" outlineLevel="0" collapsed="false">
      <c r="A14" s="6" t="s">
        <v>12</v>
      </c>
      <c r="B14" s="7" t="n">
        <v>310.671970361704</v>
      </c>
      <c r="C14" s="7" t="n">
        <v>86.6387637710832</v>
      </c>
      <c r="D14" s="7" t="n">
        <v>49.1031685678074</v>
      </c>
      <c r="E14" s="7" t="n">
        <v>37.5355952032758</v>
      </c>
      <c r="F14" s="7" t="n">
        <v>103.872087354977</v>
      </c>
      <c r="G14" s="7" t="n">
        <v>41.7849078677976</v>
      </c>
      <c r="H14" s="7" t="n">
        <v>86.8748366968899</v>
      </c>
      <c r="I14" s="7" t="n">
        <v>26.6762406161646</v>
      </c>
      <c r="J14" s="7" t="n">
        <v>144.476630593741</v>
      </c>
      <c r="K14" s="7" t="n">
        <v>49.3392414936141</v>
      </c>
      <c r="L14" s="7" t="n">
        <v>690.749380910598</v>
      </c>
      <c r="M14" s="7" t="n">
        <v>4.95753144194209</v>
      </c>
      <c r="N14" s="7" t="n">
        <v>131.492619674369</v>
      </c>
      <c r="O14" s="7" t="n">
        <v>124.174358974359</v>
      </c>
      <c r="P14" s="7" t="n">
        <v>106.468889538852</v>
      </c>
      <c r="Q14" s="7" t="n">
        <v>56.1853563420103</v>
      </c>
      <c r="R14" s="7" t="n">
        <v>118.744681680803</v>
      </c>
      <c r="S14" s="7" t="n">
        <v>212.701706151896</v>
      </c>
      <c r="T14" s="7" t="n">
        <v>48.6310227161938</v>
      </c>
      <c r="U14" s="7" t="n">
        <v>79.3205030710734</v>
      </c>
      <c r="V14" s="7" t="n">
        <v>53.3524812323292</v>
      </c>
      <c r="W14" s="7" t="n">
        <v>36.5913035000487</v>
      </c>
      <c r="X14" s="7" t="n">
        <v>28.5648240226187</v>
      </c>
      <c r="Y14" s="7" t="n">
        <v>41.5488349419908</v>
      </c>
      <c r="Z14" s="7" t="n">
        <v>34.2305742419811</v>
      </c>
      <c r="AA14" s="7" t="n">
        <v>740.560768255825</v>
      </c>
      <c r="AB14" s="7" t="n">
        <v>87.5830554743102</v>
      </c>
      <c r="AC14" s="7" t="n">
        <v>351.512586526275</v>
      </c>
      <c r="AD14" s="7" t="n">
        <v>113.078931461441</v>
      </c>
      <c r="AE14" s="7" t="n">
        <v>67.7529297065419</v>
      </c>
      <c r="AF14" s="7" t="n">
        <v>51.463897825875</v>
      </c>
      <c r="AG14" s="7" t="n">
        <v>44.6177829774788</v>
      </c>
      <c r="AH14" s="7" t="n">
        <v>22.6630008774495</v>
      </c>
      <c r="AI14" s="7" t="n">
        <v>81.2090864775275</v>
      </c>
      <c r="AJ14" s="7" t="n">
        <v>36.355230574242</v>
      </c>
      <c r="AK14" s="7" t="n">
        <v>71.0579506678366</v>
      </c>
      <c r="AL14" s="7" t="n">
        <v>385.979233694063</v>
      </c>
      <c r="AM14" s="7" t="n">
        <v>16.7611777322804</v>
      </c>
      <c r="AN14" s="7" t="n">
        <v>67.5168567807351</v>
      </c>
      <c r="AO14" s="8" t="n">
        <f aca="false">SUM(B14:AN14)</f>
        <v>4842.8</v>
      </c>
      <c r="AP14" s="9"/>
      <c r="AR14" s="12" t="s">
        <v>48</v>
      </c>
      <c r="AS14" s="10" t="n">
        <f aca="false">SUM(AA3:AD8)</f>
        <v>4186.90146302574</v>
      </c>
      <c r="AT14" s="10" t="n">
        <f aca="false">SUM(H3:K8,Z3:Z8)</f>
        <v>1541.67041083159</v>
      </c>
      <c r="AU14" s="10" t="n">
        <f aca="false">SUM(AE3:AJ8)</f>
        <v>1204.03075999006</v>
      </c>
      <c r="AV14" s="10" t="n">
        <f aca="false">SUM(B3:G8)</f>
        <v>2773.15268290312</v>
      </c>
      <c r="AW14" s="10" t="n">
        <f aca="false">SUM(T3:Y8,AM3:AN8)</f>
        <v>441.49894212611</v>
      </c>
      <c r="AX14" s="10" t="n">
        <f aca="false">SUM(L3:S8,AK3:AL8)</f>
        <v>1838.74574112338</v>
      </c>
      <c r="AY14" s="9" t="n">
        <f aca="false">SUM(AS14:AX14)</f>
        <v>11986</v>
      </c>
    </row>
    <row r="15" customFormat="false" ht="12.75" hidden="false" customHeight="false" outlineLevel="0" collapsed="false">
      <c r="A15" s="6" t="s">
        <v>13</v>
      </c>
      <c r="B15" s="7" t="n">
        <v>16.6</v>
      </c>
      <c r="C15" s="7" t="n">
        <v>22</v>
      </c>
      <c r="D15" s="7" t="n">
        <v>9.6</v>
      </c>
      <c r="E15" s="7" t="n">
        <v>7.2</v>
      </c>
      <c r="F15" s="7" t="n">
        <v>42</v>
      </c>
      <c r="G15" s="7" t="n">
        <v>23.2</v>
      </c>
      <c r="H15" s="7" t="n">
        <v>26.4</v>
      </c>
      <c r="I15" s="7" t="n">
        <v>22.4</v>
      </c>
      <c r="J15" s="7" t="n">
        <v>82.8</v>
      </c>
      <c r="K15" s="7" t="n">
        <v>78.6</v>
      </c>
      <c r="L15" s="7" t="n">
        <v>95.4</v>
      </c>
      <c r="M15" s="7" t="n">
        <v>177.6</v>
      </c>
      <c r="N15" s="7" t="n">
        <v>7.4</v>
      </c>
      <c r="O15" s="7" t="n">
        <v>80.4</v>
      </c>
      <c r="P15" s="7" t="n">
        <v>63.4</v>
      </c>
      <c r="Q15" s="7" t="n">
        <v>23.6</v>
      </c>
      <c r="R15" s="7" t="n">
        <v>26.4</v>
      </c>
      <c r="S15" s="7" t="n">
        <v>58.2</v>
      </c>
      <c r="T15" s="7" t="n">
        <v>13.8</v>
      </c>
      <c r="U15" s="7" t="n">
        <v>4.8</v>
      </c>
      <c r="V15" s="7" t="n">
        <v>6.4</v>
      </c>
      <c r="W15" s="7" t="n">
        <v>2.6</v>
      </c>
      <c r="X15" s="7" t="n">
        <v>1</v>
      </c>
      <c r="Y15" s="7" t="n">
        <v>11.6</v>
      </c>
      <c r="Z15" s="7" t="n">
        <v>16.8</v>
      </c>
      <c r="AA15" s="7" t="n">
        <v>120</v>
      </c>
      <c r="AB15" s="7" t="n">
        <v>65</v>
      </c>
      <c r="AC15" s="7" t="n">
        <v>217.2</v>
      </c>
      <c r="AD15" s="7" t="n">
        <v>64.4</v>
      </c>
      <c r="AE15" s="7" t="n">
        <v>24</v>
      </c>
      <c r="AF15" s="7" t="n">
        <v>23.8</v>
      </c>
      <c r="AG15" s="7" t="n">
        <v>11.2</v>
      </c>
      <c r="AH15" s="7" t="n">
        <v>14.8</v>
      </c>
      <c r="AI15" s="7" t="n">
        <v>16</v>
      </c>
      <c r="AJ15" s="7" t="n">
        <v>14.2</v>
      </c>
      <c r="AK15" s="7" t="n">
        <v>22.4</v>
      </c>
      <c r="AL15" s="7" t="n">
        <v>41.4</v>
      </c>
      <c r="AM15" s="7" t="n">
        <v>1.6</v>
      </c>
      <c r="AN15" s="7" t="n">
        <v>16.2</v>
      </c>
      <c r="AO15" s="8" t="n">
        <f aca="false">SUM(B15:AN15)</f>
        <v>1572.4</v>
      </c>
      <c r="AP15" s="9"/>
      <c r="AR15" s="12" t="s">
        <v>49</v>
      </c>
      <c r="AS15" s="10" t="n">
        <f aca="false">SUM(AA21:AD26,AA40:AD41)</f>
        <v>3875.86102612698</v>
      </c>
      <c r="AT15" s="10" t="n">
        <f aca="false">SUM(H21:K26,H40:K41,Z21:Z26,Z40:Z41)</f>
        <v>562.732503045892</v>
      </c>
      <c r="AU15" s="10" t="n">
        <f aca="false">SUM(AE21:AJ26,AE40:AJ41)</f>
        <v>865.200866386896</v>
      </c>
      <c r="AV15" s="10" t="n">
        <f aca="false">SUM(B21:G26,B40:G41)</f>
        <v>495.134398267226</v>
      </c>
      <c r="AW15" s="10" t="n">
        <f aca="false">SUM(T21:Y26,T40:Y41,AM21:AN26,AM40:AN41)</f>
        <v>2227.56063354542</v>
      </c>
      <c r="AX15" s="10" t="n">
        <f aca="false">SUM(L21:S26,L40:S41,AK21:AL26,AK40:AL41)</f>
        <v>1050.51057262759</v>
      </c>
      <c r="AY15" s="9" t="n">
        <f aca="false">SUM(AS15:AX15)</f>
        <v>9077</v>
      </c>
    </row>
    <row r="16" customFormat="false" ht="12.75" hidden="false" customHeight="false" outlineLevel="0" collapsed="false">
      <c r="A16" s="6" t="s">
        <v>14</v>
      </c>
      <c r="B16" s="7" t="n">
        <v>18.4</v>
      </c>
      <c r="C16" s="7" t="n">
        <v>17</v>
      </c>
      <c r="D16" s="7" t="n">
        <v>6.6</v>
      </c>
      <c r="E16" s="7" t="n">
        <v>10.4</v>
      </c>
      <c r="F16" s="7" t="n">
        <v>39.4</v>
      </c>
      <c r="G16" s="7" t="n">
        <v>28</v>
      </c>
      <c r="H16" s="7" t="n">
        <v>31.4</v>
      </c>
      <c r="I16" s="7" t="n">
        <v>22.4</v>
      </c>
      <c r="J16" s="7" t="n">
        <v>72.8</v>
      </c>
      <c r="K16" s="7" t="n">
        <v>69.8</v>
      </c>
      <c r="L16" s="7" t="n">
        <v>184.2</v>
      </c>
      <c r="M16" s="7" t="n">
        <v>222.6</v>
      </c>
      <c r="N16" s="7" t="n">
        <v>93.4</v>
      </c>
      <c r="O16" s="7" t="n">
        <v>6.2</v>
      </c>
      <c r="P16" s="7" t="n">
        <v>79.4</v>
      </c>
      <c r="Q16" s="7" t="n">
        <v>59.6</v>
      </c>
      <c r="R16" s="7" t="n">
        <v>66.6</v>
      </c>
      <c r="S16" s="7" t="n">
        <v>97.4</v>
      </c>
      <c r="T16" s="7" t="n">
        <v>15</v>
      </c>
      <c r="U16" s="7" t="n">
        <v>5</v>
      </c>
      <c r="V16" s="7" t="n">
        <v>4</v>
      </c>
      <c r="W16" s="7" t="n">
        <v>2.4</v>
      </c>
      <c r="X16" s="7" t="n">
        <v>0.2</v>
      </c>
      <c r="Y16" s="7" t="n">
        <v>6.2</v>
      </c>
      <c r="Z16" s="7" t="n">
        <v>21.4</v>
      </c>
      <c r="AA16" s="7" t="n">
        <v>107</v>
      </c>
      <c r="AB16" s="7" t="n">
        <v>64.4</v>
      </c>
      <c r="AC16" s="7" t="n">
        <v>175.4</v>
      </c>
      <c r="AD16" s="7" t="n">
        <v>67.2</v>
      </c>
      <c r="AE16" s="7" t="n">
        <v>17.8</v>
      </c>
      <c r="AF16" s="7" t="n">
        <v>30.2</v>
      </c>
      <c r="AG16" s="7" t="n">
        <v>9</v>
      </c>
      <c r="AH16" s="7" t="n">
        <v>14.2</v>
      </c>
      <c r="AI16" s="7" t="n">
        <v>15.8</v>
      </c>
      <c r="AJ16" s="7" t="n">
        <v>9.6</v>
      </c>
      <c r="AK16" s="7" t="n">
        <v>33.2</v>
      </c>
      <c r="AL16" s="7" t="n">
        <v>90.4</v>
      </c>
      <c r="AM16" s="7" t="n">
        <v>1.4</v>
      </c>
      <c r="AN16" s="7" t="n">
        <v>8.6</v>
      </c>
      <c r="AO16" s="8" t="n">
        <f aca="false">SUM(B16:AN16)</f>
        <v>1824</v>
      </c>
      <c r="AP16" s="9"/>
      <c r="AR16" s="12" t="s">
        <v>50</v>
      </c>
      <c r="AS16" s="10" t="n">
        <f aca="false">SUM(AA13:AD20,AA38:AD39)</f>
        <v>6144.05294030822</v>
      </c>
      <c r="AT16" s="10" t="n">
        <f aca="false">SUM(H13:K20,H38:K39,Z13:Z20,Z38:Z39)</f>
        <v>1734.2271494841</v>
      </c>
      <c r="AU16" s="10" t="n">
        <f aca="false">SUM(AE13:AJ20,AE38:AJ39)</f>
        <v>1377.96398316825</v>
      </c>
      <c r="AV16" s="10" t="n">
        <f aca="false">SUM(B13:G20,B38:G39)</f>
        <v>1856.63864887904</v>
      </c>
      <c r="AW16" s="10" t="n">
        <f aca="false">SUM(T13:Y20,T38:Y39,AM13:AN20,AM38:AN39)</f>
        <v>836.206874075337</v>
      </c>
      <c r="AX16" s="10" t="n">
        <f aca="false">SUM(L13:S20,L38:S39,AK13:AL20,AK38:AL39)</f>
        <v>8142.11040408507</v>
      </c>
      <c r="AY16" s="9" t="n">
        <f aca="false">SUM(AS16:AX16)</f>
        <v>20091.2</v>
      </c>
    </row>
    <row r="17" customFormat="false" ht="12.75" hidden="false" customHeight="false" outlineLevel="0" collapsed="false">
      <c r="A17" s="6" t="s">
        <v>15</v>
      </c>
      <c r="B17" s="7" t="n">
        <v>29</v>
      </c>
      <c r="C17" s="7" t="n">
        <v>24.2</v>
      </c>
      <c r="D17" s="7" t="n">
        <v>10</v>
      </c>
      <c r="E17" s="7" t="n">
        <v>8</v>
      </c>
      <c r="F17" s="7" t="n">
        <v>44.4</v>
      </c>
      <c r="G17" s="7" t="n">
        <v>13.4</v>
      </c>
      <c r="H17" s="7" t="n">
        <v>25.8</v>
      </c>
      <c r="I17" s="7" t="n">
        <v>23</v>
      </c>
      <c r="J17" s="7" t="n">
        <v>33.6</v>
      </c>
      <c r="K17" s="7" t="n">
        <v>23.2</v>
      </c>
      <c r="L17" s="7" t="n">
        <v>107.2</v>
      </c>
      <c r="M17" s="7" t="n">
        <v>130.4</v>
      </c>
      <c r="N17" s="7" t="n">
        <v>63.8</v>
      </c>
      <c r="O17" s="7" t="n">
        <v>91.2</v>
      </c>
      <c r="P17" s="7" t="n">
        <v>6.4</v>
      </c>
      <c r="Q17" s="7" t="n">
        <v>67.8</v>
      </c>
      <c r="R17" s="7" t="n">
        <v>64.6</v>
      </c>
      <c r="S17" s="7" t="n">
        <v>138.4</v>
      </c>
      <c r="T17" s="7" t="n">
        <v>10</v>
      </c>
      <c r="U17" s="7" t="n">
        <v>6.6</v>
      </c>
      <c r="V17" s="7" t="n">
        <v>6</v>
      </c>
      <c r="W17" s="7" t="n">
        <v>1.6</v>
      </c>
      <c r="X17" s="7" t="n">
        <v>1</v>
      </c>
      <c r="Y17" s="7" t="n">
        <v>3.4</v>
      </c>
      <c r="Z17" s="7" t="n">
        <v>4.6</v>
      </c>
      <c r="AA17" s="7" t="n">
        <v>73.4</v>
      </c>
      <c r="AB17" s="7" t="n">
        <v>34</v>
      </c>
      <c r="AC17" s="7" t="n">
        <v>100.4</v>
      </c>
      <c r="AD17" s="7" t="n">
        <v>42.8</v>
      </c>
      <c r="AE17" s="7" t="n">
        <v>17.2</v>
      </c>
      <c r="AF17" s="7" t="n">
        <v>22.2</v>
      </c>
      <c r="AG17" s="7" t="n">
        <v>5.8</v>
      </c>
      <c r="AH17" s="7" t="n">
        <v>9.8</v>
      </c>
      <c r="AI17" s="7" t="n">
        <v>10</v>
      </c>
      <c r="AJ17" s="7" t="n">
        <v>10.2</v>
      </c>
      <c r="AK17" s="7" t="n">
        <v>10</v>
      </c>
      <c r="AL17" s="7" t="n">
        <v>33.2</v>
      </c>
      <c r="AM17" s="7" t="n">
        <v>1.2</v>
      </c>
      <c r="AN17" s="7" t="n">
        <v>12.6</v>
      </c>
      <c r="AO17" s="8" t="n">
        <f aca="false">SUM(B17:AN17)</f>
        <v>1320.4</v>
      </c>
      <c r="AP17" s="9"/>
      <c r="AR17" s="6" t="s">
        <v>51</v>
      </c>
      <c r="AS17" s="9" t="n">
        <f aca="false">SUM(AS11:AS16)</f>
        <v>30139.0717609386</v>
      </c>
      <c r="AT17" s="9" t="n">
        <f aca="false">SUM(AT11:AT16)</f>
        <v>9358.38102830102</v>
      </c>
      <c r="AU17" s="9" t="n">
        <f aca="false">SUM(AU11:AU16)</f>
        <v>19467.9984755006</v>
      </c>
      <c r="AV17" s="9" t="n">
        <f aca="false">SUM(AV11:AV16)</f>
        <v>11909.6786758085</v>
      </c>
      <c r="AW17" s="9" t="n">
        <f aca="false">SUM(AW11:AW16)</f>
        <v>8918.32273420358</v>
      </c>
      <c r="AX17" s="9" t="n">
        <f aca="false">SUM(AX11:AX16)</f>
        <v>20250.5473252477</v>
      </c>
      <c r="AY17" s="9" t="n">
        <f aca="false">SUM(AY11:AY16)</f>
        <v>100044</v>
      </c>
    </row>
    <row r="18" customFormat="false" ht="12.75" hidden="false" customHeight="false" outlineLevel="0" collapsed="false">
      <c r="A18" s="6" t="s">
        <v>16</v>
      </c>
      <c r="B18" s="7" t="n">
        <v>8.8</v>
      </c>
      <c r="C18" s="7" t="n">
        <v>15.2</v>
      </c>
      <c r="D18" s="7" t="n">
        <v>6.4</v>
      </c>
      <c r="E18" s="7" t="n">
        <v>3</v>
      </c>
      <c r="F18" s="7" t="n">
        <v>17</v>
      </c>
      <c r="G18" s="7" t="n">
        <v>10.2</v>
      </c>
      <c r="H18" s="7" t="n">
        <v>10</v>
      </c>
      <c r="I18" s="7" t="n">
        <v>10</v>
      </c>
      <c r="J18" s="7" t="n">
        <v>24.4</v>
      </c>
      <c r="K18" s="7" t="n">
        <v>16.6</v>
      </c>
      <c r="L18" s="7" t="n">
        <v>36.6</v>
      </c>
      <c r="M18" s="7" t="n">
        <v>91.2</v>
      </c>
      <c r="N18" s="7" t="n">
        <v>31.8</v>
      </c>
      <c r="O18" s="7" t="n">
        <v>59.8</v>
      </c>
      <c r="P18" s="7" t="n">
        <v>64</v>
      </c>
      <c r="Q18" s="7" t="n">
        <v>5</v>
      </c>
      <c r="R18" s="7" t="n">
        <v>33.8</v>
      </c>
      <c r="S18" s="7" t="n">
        <v>84.8</v>
      </c>
      <c r="T18" s="7" t="n">
        <v>6.8</v>
      </c>
      <c r="U18" s="7" t="n">
        <v>2.6</v>
      </c>
      <c r="V18" s="7" t="n">
        <v>2.8</v>
      </c>
      <c r="W18" s="7" t="n">
        <v>1.8</v>
      </c>
      <c r="X18" s="7" t="n">
        <v>0.6</v>
      </c>
      <c r="Y18" s="7" t="n">
        <v>1.6</v>
      </c>
      <c r="Z18" s="7" t="n">
        <v>3</v>
      </c>
      <c r="AA18" s="7" t="n">
        <v>42.2</v>
      </c>
      <c r="AB18" s="7" t="n">
        <v>28.2</v>
      </c>
      <c r="AC18" s="7" t="n">
        <v>86.6</v>
      </c>
      <c r="AD18" s="7" t="n">
        <v>27.4</v>
      </c>
      <c r="AE18" s="7" t="n">
        <v>7</v>
      </c>
      <c r="AF18" s="7" t="n">
        <v>13</v>
      </c>
      <c r="AG18" s="7" t="n">
        <v>2.4</v>
      </c>
      <c r="AH18" s="7" t="n">
        <v>14.2</v>
      </c>
      <c r="AI18" s="7" t="n">
        <v>10</v>
      </c>
      <c r="AJ18" s="7" t="n">
        <v>7.6</v>
      </c>
      <c r="AK18" s="7" t="n">
        <v>5.6</v>
      </c>
      <c r="AL18" s="7" t="n">
        <v>14.8</v>
      </c>
      <c r="AM18" s="7" t="n">
        <v>2.6</v>
      </c>
      <c r="AN18" s="7" t="n">
        <v>11.6</v>
      </c>
      <c r="AO18" s="8" t="n">
        <f aca="false">SUM(B18:AN18)</f>
        <v>821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7.8</v>
      </c>
      <c r="C19" s="7" t="n">
        <v>12</v>
      </c>
      <c r="D19" s="7" t="n">
        <v>7.4</v>
      </c>
      <c r="E19" s="7" t="n">
        <v>3</v>
      </c>
      <c r="F19" s="7" t="n">
        <v>37.2</v>
      </c>
      <c r="G19" s="7" t="n">
        <v>10</v>
      </c>
      <c r="H19" s="7" t="n">
        <v>11.4</v>
      </c>
      <c r="I19" s="7" t="n">
        <v>12.4</v>
      </c>
      <c r="J19" s="7" t="n">
        <v>41.8</v>
      </c>
      <c r="K19" s="7" t="n">
        <v>42.6</v>
      </c>
      <c r="L19" s="7" t="n">
        <v>51.6</v>
      </c>
      <c r="M19" s="7" t="n">
        <v>152.4</v>
      </c>
      <c r="N19" s="7" t="n">
        <v>32.4</v>
      </c>
      <c r="O19" s="7" t="n">
        <v>72.4</v>
      </c>
      <c r="P19" s="7" t="n">
        <v>88.4</v>
      </c>
      <c r="Q19" s="7" t="n">
        <v>37.6</v>
      </c>
      <c r="R19" s="7" t="n">
        <v>9.4</v>
      </c>
      <c r="S19" s="7" t="n">
        <v>97</v>
      </c>
      <c r="T19" s="7" t="n">
        <v>8.2</v>
      </c>
      <c r="U19" s="7" t="n">
        <v>3.2</v>
      </c>
      <c r="V19" s="7" t="n">
        <v>5</v>
      </c>
      <c r="W19" s="7" t="n">
        <v>1</v>
      </c>
      <c r="X19" s="7" t="n">
        <v>1.4</v>
      </c>
      <c r="Y19" s="7" t="n">
        <v>3.2</v>
      </c>
      <c r="Z19" s="7" t="n">
        <v>3.8</v>
      </c>
      <c r="AA19" s="7" t="n">
        <v>88</v>
      </c>
      <c r="AB19" s="7" t="n">
        <v>50.8</v>
      </c>
      <c r="AC19" s="7" t="n">
        <v>137.2</v>
      </c>
      <c r="AD19" s="7" t="n">
        <v>42.8</v>
      </c>
      <c r="AE19" s="7" t="n">
        <v>13</v>
      </c>
      <c r="AF19" s="7" t="n">
        <v>13.4</v>
      </c>
      <c r="AG19" s="7" t="n">
        <v>9.6</v>
      </c>
      <c r="AH19" s="7" t="n">
        <v>7.8</v>
      </c>
      <c r="AI19" s="7" t="n">
        <v>16.4</v>
      </c>
      <c r="AJ19" s="7" t="n">
        <v>10</v>
      </c>
      <c r="AK19" s="7" t="n">
        <v>4</v>
      </c>
      <c r="AL19" s="7" t="n">
        <v>19.6</v>
      </c>
      <c r="AM19" s="7" t="n">
        <v>0.8</v>
      </c>
      <c r="AN19" s="7" t="n">
        <v>11.2</v>
      </c>
      <c r="AO19" s="8" t="n">
        <f aca="false">SUM(B19:AN19)</f>
        <v>1177.2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14.8</v>
      </c>
      <c r="C20" s="7" t="n">
        <v>39</v>
      </c>
      <c r="D20" s="7" t="n">
        <v>20.6</v>
      </c>
      <c r="E20" s="7" t="n">
        <v>17.8</v>
      </c>
      <c r="F20" s="7" t="n">
        <v>98.2</v>
      </c>
      <c r="G20" s="7" t="n">
        <v>24.4</v>
      </c>
      <c r="H20" s="7" t="n">
        <v>28.4</v>
      </c>
      <c r="I20" s="7" t="n">
        <v>23</v>
      </c>
      <c r="J20" s="7" t="n">
        <v>76.4</v>
      </c>
      <c r="K20" s="7" t="n">
        <v>52</v>
      </c>
      <c r="L20" s="7" t="n">
        <v>70</v>
      </c>
      <c r="M20" s="7" t="n">
        <v>349.8</v>
      </c>
      <c r="N20" s="7" t="n">
        <v>62.4</v>
      </c>
      <c r="O20" s="7" t="n">
        <v>100</v>
      </c>
      <c r="P20" s="7" t="n">
        <v>143.2</v>
      </c>
      <c r="Q20" s="7" t="n">
        <v>76.6</v>
      </c>
      <c r="R20" s="7" t="n">
        <v>91.8</v>
      </c>
      <c r="S20" s="7" t="n">
        <v>23</v>
      </c>
      <c r="T20" s="7" t="n">
        <v>19.6</v>
      </c>
      <c r="U20" s="7" t="n">
        <v>12.6</v>
      </c>
      <c r="V20" s="7" t="n">
        <v>10.2</v>
      </c>
      <c r="W20" s="7" t="n">
        <v>2.6</v>
      </c>
      <c r="X20" s="7" t="n">
        <v>2.2</v>
      </c>
      <c r="Y20" s="7" t="n">
        <v>12.6</v>
      </c>
      <c r="Z20" s="7" t="n">
        <v>7.4</v>
      </c>
      <c r="AA20" s="7" t="n">
        <v>195</v>
      </c>
      <c r="AB20" s="7" t="n">
        <v>111.4</v>
      </c>
      <c r="AC20" s="7" t="n">
        <v>349.2</v>
      </c>
      <c r="AD20" s="7" t="n">
        <v>94.2</v>
      </c>
      <c r="AE20" s="7" t="n">
        <v>18.8</v>
      </c>
      <c r="AF20" s="7" t="n">
        <v>17</v>
      </c>
      <c r="AG20" s="7" t="n">
        <v>15.4</v>
      </c>
      <c r="AH20" s="7" t="n">
        <v>13</v>
      </c>
      <c r="AI20" s="7" t="n">
        <v>29.8</v>
      </c>
      <c r="AJ20" s="7" t="n">
        <v>19</v>
      </c>
      <c r="AK20" s="7" t="n">
        <v>16.8</v>
      </c>
      <c r="AL20" s="7" t="n">
        <v>42.4</v>
      </c>
      <c r="AM20" s="7" t="n">
        <v>3.2</v>
      </c>
      <c r="AN20" s="7" t="n">
        <v>22.4</v>
      </c>
      <c r="AO20" s="8" t="n">
        <f aca="false">SUM(B20:AN20)</f>
        <v>2326.2</v>
      </c>
      <c r="AP20" s="9"/>
      <c r="AR20" s="13" t="s">
        <v>45</v>
      </c>
      <c r="AS20" s="10" t="n">
        <f aca="false">AS11</f>
        <v>1541.6121665171</v>
      </c>
    </row>
    <row r="21" customFormat="false" ht="12.75" hidden="false" customHeight="false" outlineLevel="0" collapsed="false">
      <c r="A21" s="6" t="s">
        <v>19</v>
      </c>
      <c r="B21" s="7" t="n">
        <v>18.1645593610397</v>
      </c>
      <c r="C21" s="7" t="n">
        <v>15.5696223094626</v>
      </c>
      <c r="D21" s="7" t="n">
        <v>7.3523216461351</v>
      </c>
      <c r="E21" s="7" t="n">
        <v>7.78481115473128</v>
      </c>
      <c r="F21" s="7" t="n">
        <v>20.7594964126168</v>
      </c>
      <c r="G21" s="7" t="n">
        <v>6.70358738324083</v>
      </c>
      <c r="H21" s="7" t="n">
        <v>30.706755110329</v>
      </c>
      <c r="I21" s="7" t="n">
        <v>15.1371328008664</v>
      </c>
      <c r="J21" s="7" t="n">
        <v>45.1951536483011</v>
      </c>
      <c r="K21" s="7" t="n">
        <v>6.48734262894274</v>
      </c>
      <c r="L21" s="7" t="n">
        <v>23.3544334641939</v>
      </c>
      <c r="M21" s="7" t="n">
        <v>78.7130905645052</v>
      </c>
      <c r="N21" s="7" t="n">
        <v>9.08227968051983</v>
      </c>
      <c r="O21" s="7" t="n">
        <v>12.3259509949912</v>
      </c>
      <c r="P21" s="7" t="n">
        <v>11.4609719777988</v>
      </c>
      <c r="Q21" s="7" t="n">
        <v>5.62236361175037</v>
      </c>
      <c r="R21" s="7" t="n">
        <v>6.48734262894274</v>
      </c>
      <c r="S21" s="7" t="n">
        <v>22.2732096927034</v>
      </c>
      <c r="T21" s="7" t="n">
        <v>14.9208880465683</v>
      </c>
      <c r="U21" s="7" t="n">
        <v>78.9293353188033</v>
      </c>
      <c r="V21" s="7" t="n">
        <v>254.520075808853</v>
      </c>
      <c r="W21" s="7" t="n">
        <v>65.3059157980236</v>
      </c>
      <c r="X21" s="7" t="n">
        <v>27.4630837958576</v>
      </c>
      <c r="Y21" s="7" t="n">
        <v>28.32806281305</v>
      </c>
      <c r="Z21" s="7" t="n">
        <v>5.40611885745228</v>
      </c>
      <c r="AA21" s="7" t="n">
        <v>139.910356030865</v>
      </c>
      <c r="AB21" s="7" t="n">
        <v>54.493678083119</v>
      </c>
      <c r="AC21" s="7" t="n">
        <v>156.34495735752</v>
      </c>
      <c r="AD21" s="7" t="n">
        <v>70.7120346554758</v>
      </c>
      <c r="AE21" s="7" t="n">
        <v>32.8692026533099</v>
      </c>
      <c r="AF21" s="7" t="n">
        <v>42.8164613510221</v>
      </c>
      <c r="AG21" s="7" t="n">
        <v>14.0559090293759</v>
      </c>
      <c r="AH21" s="7" t="n">
        <v>23.5706782184919</v>
      </c>
      <c r="AI21" s="7" t="n">
        <v>25.7331257614729</v>
      </c>
      <c r="AJ21" s="7" t="n">
        <v>31.3554893732232</v>
      </c>
      <c r="AK21" s="7" t="n">
        <v>4.75738459455801</v>
      </c>
      <c r="AL21" s="7" t="n">
        <v>8.43354541762556</v>
      </c>
      <c r="AM21" s="7" t="n">
        <v>16.2183565723568</v>
      </c>
      <c r="AN21" s="7" t="n">
        <v>158.074915391905</v>
      </c>
      <c r="AO21" s="8" t="n">
        <f aca="false">SUM(B21:AN21)</f>
        <v>1597.4</v>
      </c>
      <c r="AP21" s="9"/>
      <c r="AR21" s="12" t="s">
        <v>46</v>
      </c>
      <c r="AS21" s="10" t="n">
        <f aca="false">AS12+AT11</f>
        <v>7756.79284853114</v>
      </c>
      <c r="AT21" s="10" t="n">
        <f aca="false">AT12</f>
        <v>500.802281368821</v>
      </c>
    </row>
    <row r="22" customFormat="false" ht="12.75" hidden="false" customHeight="false" outlineLevel="0" collapsed="false">
      <c r="A22" s="6" t="s">
        <v>20</v>
      </c>
      <c r="B22" s="7" t="n">
        <v>5.8</v>
      </c>
      <c r="C22" s="7" t="n">
        <v>7</v>
      </c>
      <c r="D22" s="7" t="n">
        <v>9.8</v>
      </c>
      <c r="E22" s="7" t="n">
        <v>8.6</v>
      </c>
      <c r="F22" s="7" t="n">
        <v>32.8</v>
      </c>
      <c r="G22" s="7" t="n">
        <v>7.4</v>
      </c>
      <c r="H22" s="7" t="n">
        <v>14</v>
      </c>
      <c r="I22" s="7" t="n">
        <v>7</v>
      </c>
      <c r="J22" s="7" t="n">
        <v>30.2</v>
      </c>
      <c r="K22" s="7" t="n">
        <v>3.6</v>
      </c>
      <c r="L22" s="7" t="n">
        <v>13.2</v>
      </c>
      <c r="M22" s="7" t="n">
        <v>123</v>
      </c>
      <c r="N22" s="7" t="n">
        <v>3</v>
      </c>
      <c r="O22" s="7" t="n">
        <v>6.4</v>
      </c>
      <c r="P22" s="7" t="n">
        <v>3.6</v>
      </c>
      <c r="Q22" s="7" t="n">
        <v>0.8</v>
      </c>
      <c r="R22" s="7" t="n">
        <v>7.6</v>
      </c>
      <c r="S22" s="7" t="n">
        <v>18.6</v>
      </c>
      <c r="T22" s="7" t="n">
        <v>67</v>
      </c>
      <c r="U22" s="7" t="n">
        <v>9.8</v>
      </c>
      <c r="V22" s="7" t="n">
        <v>63</v>
      </c>
      <c r="W22" s="7" t="n">
        <v>13.2</v>
      </c>
      <c r="X22" s="7" t="n">
        <v>12.6</v>
      </c>
      <c r="Y22" s="7" t="n">
        <v>30.2</v>
      </c>
      <c r="Z22" s="7" t="n">
        <v>2.4</v>
      </c>
      <c r="AA22" s="7" t="n">
        <v>192.8</v>
      </c>
      <c r="AB22" s="7" t="n">
        <v>102.2</v>
      </c>
      <c r="AC22" s="7" t="n">
        <v>195.4</v>
      </c>
      <c r="AD22" s="7" t="n">
        <v>75</v>
      </c>
      <c r="AE22" s="7" t="n">
        <v>17.4</v>
      </c>
      <c r="AF22" s="7" t="n">
        <v>12.6</v>
      </c>
      <c r="AG22" s="7" t="n">
        <v>11</v>
      </c>
      <c r="AH22" s="7" t="n">
        <v>7.8</v>
      </c>
      <c r="AI22" s="7" t="n">
        <v>16.6</v>
      </c>
      <c r="AJ22" s="7" t="n">
        <v>37.6</v>
      </c>
      <c r="AK22" s="7" t="n">
        <v>0.6</v>
      </c>
      <c r="AL22" s="7" t="n">
        <v>4</v>
      </c>
      <c r="AM22" s="7" t="n">
        <v>4</v>
      </c>
      <c r="AN22" s="7" t="n">
        <v>31.4</v>
      </c>
      <c r="AO22" s="8" t="n">
        <f aca="false">SUM(B22:AN22)</f>
        <v>1209</v>
      </c>
      <c r="AP22" s="9"/>
      <c r="AR22" s="12" t="s">
        <v>47</v>
      </c>
      <c r="AS22" s="10" t="n">
        <f aca="false">AS13+AU11</f>
        <v>22050.7526173447</v>
      </c>
      <c r="AT22" s="10" t="n">
        <f aca="false">AT13+AU12</f>
        <v>1819.0502486107</v>
      </c>
      <c r="AU22" s="10" t="n">
        <f aca="false">AU13</f>
        <v>3803.8</v>
      </c>
    </row>
    <row r="23" customFormat="false" ht="12.75" hidden="false" customHeight="false" outlineLevel="0" collapsed="false">
      <c r="A23" s="6" t="s">
        <v>21</v>
      </c>
      <c r="B23" s="7" t="n">
        <v>6.6</v>
      </c>
      <c r="C23" s="7" t="n">
        <v>9.6</v>
      </c>
      <c r="D23" s="7" t="n">
        <v>7.4</v>
      </c>
      <c r="E23" s="7" t="n">
        <v>7.4</v>
      </c>
      <c r="F23" s="7" t="n">
        <v>45.2</v>
      </c>
      <c r="G23" s="7" t="n">
        <v>8.2</v>
      </c>
      <c r="H23" s="7" t="n">
        <v>21.6</v>
      </c>
      <c r="I23" s="7" t="n">
        <v>24.6</v>
      </c>
      <c r="J23" s="7" t="n">
        <v>41.6</v>
      </c>
      <c r="K23" s="7" t="n">
        <v>6</v>
      </c>
      <c r="L23" s="7" t="n">
        <v>16.6</v>
      </c>
      <c r="M23" s="7" t="n">
        <v>93</v>
      </c>
      <c r="N23" s="7" t="n">
        <v>8</v>
      </c>
      <c r="O23" s="7" t="n">
        <v>3.6</v>
      </c>
      <c r="P23" s="7" t="n">
        <v>6.2</v>
      </c>
      <c r="Q23" s="7" t="n">
        <v>2.4</v>
      </c>
      <c r="R23" s="7" t="n">
        <v>5.6</v>
      </c>
      <c r="S23" s="7" t="n">
        <v>11.6</v>
      </c>
      <c r="T23" s="7" t="n">
        <v>290.6</v>
      </c>
      <c r="U23" s="7" t="n">
        <v>59.8</v>
      </c>
      <c r="V23" s="7" t="n">
        <v>7.4</v>
      </c>
      <c r="W23" s="7" t="n">
        <v>31.4</v>
      </c>
      <c r="X23" s="7" t="n">
        <v>16.6</v>
      </c>
      <c r="Y23" s="7" t="n">
        <v>54.8</v>
      </c>
      <c r="Z23" s="7" t="n">
        <v>1.8</v>
      </c>
      <c r="AA23" s="7" t="n">
        <v>247</v>
      </c>
      <c r="AB23" s="7" t="n">
        <v>114</v>
      </c>
      <c r="AC23" s="7" t="n">
        <v>251.2</v>
      </c>
      <c r="AD23" s="7" t="n">
        <v>85.8</v>
      </c>
      <c r="AE23" s="7" t="n">
        <v>17.2</v>
      </c>
      <c r="AF23" s="7" t="n">
        <v>25.8</v>
      </c>
      <c r="AG23" s="7" t="n">
        <v>19.8</v>
      </c>
      <c r="AH23" s="7" t="n">
        <v>11.8</v>
      </c>
      <c r="AI23" s="7" t="n">
        <v>14.6</v>
      </c>
      <c r="AJ23" s="7" t="n">
        <v>25</v>
      </c>
      <c r="AK23" s="7" t="n">
        <v>0.6</v>
      </c>
      <c r="AL23" s="7" t="n">
        <v>4.6</v>
      </c>
      <c r="AM23" s="7" t="n">
        <v>20.4</v>
      </c>
      <c r="AN23" s="7" t="n">
        <v>58.2</v>
      </c>
      <c r="AO23" s="8" t="n">
        <f aca="false">SUM(B23:AN23)</f>
        <v>1683.6</v>
      </c>
      <c r="AP23" s="9"/>
      <c r="AR23" s="12" t="s">
        <v>48</v>
      </c>
      <c r="AS23" s="10" t="n">
        <f aca="false">AS14+AV11</f>
        <v>8462.50769922068</v>
      </c>
      <c r="AT23" s="10" t="n">
        <f aca="false">AT14+AV12</f>
        <v>2942.21712039579</v>
      </c>
      <c r="AU23" s="10" t="n">
        <f aca="false">AU14+AV13</f>
        <v>2312.63075999006</v>
      </c>
      <c r="AV23" s="10" t="n">
        <f aca="false">AV14</f>
        <v>2773.15268290312</v>
      </c>
    </row>
    <row r="24" customFormat="false" ht="12.75" hidden="false" customHeight="false" outlineLevel="0" collapsed="false">
      <c r="A24" s="6" t="s">
        <v>22</v>
      </c>
      <c r="B24" s="7" t="n">
        <v>4.4</v>
      </c>
      <c r="C24" s="7" t="n">
        <v>4.8</v>
      </c>
      <c r="D24" s="7" t="n">
        <v>5.6</v>
      </c>
      <c r="E24" s="7" t="n">
        <v>2.8</v>
      </c>
      <c r="F24" s="7" t="n">
        <v>21.8</v>
      </c>
      <c r="G24" s="7" t="n">
        <v>3.4</v>
      </c>
      <c r="H24" s="7" t="n">
        <v>9.4</v>
      </c>
      <c r="I24" s="7" t="n">
        <v>10.6</v>
      </c>
      <c r="J24" s="7" t="n">
        <v>18.8</v>
      </c>
      <c r="K24" s="7" t="n">
        <v>2.6</v>
      </c>
      <c r="L24" s="7" t="n">
        <v>9.2</v>
      </c>
      <c r="M24" s="7" t="n">
        <v>42.4</v>
      </c>
      <c r="N24" s="7" t="n">
        <v>1.4</v>
      </c>
      <c r="O24" s="7" t="n">
        <v>2</v>
      </c>
      <c r="P24" s="7" t="n">
        <v>1</v>
      </c>
      <c r="Q24" s="7" t="n">
        <v>1.6</v>
      </c>
      <c r="R24" s="7" t="n">
        <v>1.6</v>
      </c>
      <c r="S24" s="7" t="n">
        <v>2.8</v>
      </c>
      <c r="T24" s="7" t="n">
        <v>66</v>
      </c>
      <c r="U24" s="7" t="n">
        <v>16.6</v>
      </c>
      <c r="V24" s="7" t="n">
        <v>29.2</v>
      </c>
      <c r="W24" s="7" t="n">
        <v>5.2</v>
      </c>
      <c r="X24" s="7" t="n">
        <v>8.6</v>
      </c>
      <c r="Y24" s="7" t="n">
        <v>26</v>
      </c>
      <c r="Z24" s="7" t="n">
        <v>0.2</v>
      </c>
      <c r="AA24" s="7" t="n">
        <v>136</v>
      </c>
      <c r="AB24" s="7" t="n">
        <v>54.4</v>
      </c>
      <c r="AC24" s="7" t="n">
        <v>120.4</v>
      </c>
      <c r="AD24" s="7" t="n">
        <v>38.2</v>
      </c>
      <c r="AE24" s="7" t="n">
        <v>7.8</v>
      </c>
      <c r="AF24" s="7" t="n">
        <v>11</v>
      </c>
      <c r="AG24" s="7" t="n">
        <v>6</v>
      </c>
      <c r="AH24" s="7" t="n">
        <v>4.6</v>
      </c>
      <c r="AI24" s="7" t="n">
        <v>6.6</v>
      </c>
      <c r="AJ24" s="7" t="n">
        <v>12.6</v>
      </c>
      <c r="AK24" s="7" t="n">
        <v>1.8</v>
      </c>
      <c r="AL24" s="7" t="n">
        <v>3</v>
      </c>
      <c r="AM24" s="7" t="n">
        <v>2.4</v>
      </c>
      <c r="AN24" s="7" t="n">
        <v>8.4</v>
      </c>
      <c r="AO24" s="8" t="n">
        <f aca="false">SUM(B24:AN24)</f>
        <v>711.2</v>
      </c>
      <c r="AP24" s="9"/>
      <c r="AR24" s="12" t="s">
        <v>49</v>
      </c>
      <c r="AS24" s="10" t="n">
        <f aca="false">AS15+AW11</f>
        <v>7912.23699470185</v>
      </c>
      <c r="AT24" s="10" t="n">
        <f aca="false">AT15+AW12</f>
        <v>1101.81281892773</v>
      </c>
      <c r="AU24" s="10" t="n">
        <f aca="false">AU15+AW13</f>
        <v>1702.8008663869</v>
      </c>
      <c r="AV24" s="10" t="n">
        <f aca="false">AV15+AW14</f>
        <v>936.633340393336</v>
      </c>
      <c r="AW24" s="10" t="n">
        <f aca="false">AW15</f>
        <v>2227.56063354542</v>
      </c>
    </row>
    <row r="25" customFormat="false" ht="12.75" hidden="false" customHeight="false" outlineLevel="0" collapsed="false">
      <c r="A25" s="6" t="s">
        <v>23</v>
      </c>
      <c r="B25" s="7" t="n">
        <v>2.4</v>
      </c>
      <c r="C25" s="7" t="n">
        <v>2.6</v>
      </c>
      <c r="D25" s="7" t="n">
        <v>5.6</v>
      </c>
      <c r="E25" s="7" t="n">
        <v>5.2</v>
      </c>
      <c r="F25" s="7" t="n">
        <v>26.4</v>
      </c>
      <c r="G25" s="7" t="n">
        <v>3.8</v>
      </c>
      <c r="H25" s="7" t="n">
        <v>9.8</v>
      </c>
      <c r="I25" s="7" t="n">
        <v>7.2</v>
      </c>
      <c r="J25" s="7" t="n">
        <v>15.2</v>
      </c>
      <c r="K25" s="7" t="n">
        <v>0.6</v>
      </c>
      <c r="L25" s="7" t="n">
        <v>15</v>
      </c>
      <c r="M25" s="7" t="n">
        <v>53.2</v>
      </c>
      <c r="N25" s="7" t="n">
        <v>0.8</v>
      </c>
      <c r="O25" s="7" t="n">
        <v>1.2</v>
      </c>
      <c r="P25" s="7" t="n">
        <v>0.6</v>
      </c>
      <c r="Q25" s="7" t="n">
        <v>2.8</v>
      </c>
      <c r="R25" s="7" t="n">
        <v>1.2</v>
      </c>
      <c r="S25" s="7" t="n">
        <v>1.6</v>
      </c>
      <c r="T25" s="7" t="n">
        <v>26.4</v>
      </c>
      <c r="U25" s="7" t="n">
        <v>13</v>
      </c>
      <c r="V25" s="7" t="n">
        <v>18.4</v>
      </c>
      <c r="W25" s="7" t="n">
        <v>5.8</v>
      </c>
      <c r="X25" s="7" t="n">
        <v>1.6</v>
      </c>
      <c r="Y25" s="7" t="n">
        <v>16.8</v>
      </c>
      <c r="Z25" s="7" t="n">
        <v>1</v>
      </c>
      <c r="AA25" s="7" t="n">
        <v>128.8</v>
      </c>
      <c r="AB25" s="7" t="n">
        <v>61.6</v>
      </c>
      <c r="AC25" s="7" t="n">
        <v>116</v>
      </c>
      <c r="AD25" s="7" t="n">
        <v>41</v>
      </c>
      <c r="AE25" s="7" t="n">
        <v>8</v>
      </c>
      <c r="AF25" s="7" t="n">
        <v>11</v>
      </c>
      <c r="AG25" s="7" t="n">
        <v>4.8</v>
      </c>
      <c r="AH25" s="7" t="n">
        <v>4.2</v>
      </c>
      <c r="AI25" s="7" t="n">
        <v>6.2</v>
      </c>
      <c r="AJ25" s="7" t="n">
        <v>9.4</v>
      </c>
      <c r="AK25" s="7" t="n">
        <v>0.4</v>
      </c>
      <c r="AL25" s="7" t="n">
        <v>1.2</v>
      </c>
      <c r="AM25" s="7" t="n">
        <v>1.6</v>
      </c>
      <c r="AN25" s="7" t="n">
        <v>5.4</v>
      </c>
      <c r="AO25" s="8" t="n">
        <f aca="false">SUM(B25:AN25)</f>
        <v>637.8</v>
      </c>
      <c r="AP25" s="9"/>
      <c r="AR25" s="12" t="s">
        <v>50</v>
      </c>
      <c r="AS25" s="10" t="n">
        <f aca="false">AS16+AX11</f>
        <v>12143.757268106</v>
      </c>
      <c r="AT25" s="10" t="n">
        <f aca="false">AT16+AX12</f>
        <v>3504.70342909802</v>
      </c>
      <c r="AU25" s="10" t="n">
        <f aca="false">AU16+AX13</f>
        <v>2826.96398316825</v>
      </c>
      <c r="AV25" s="10" t="n">
        <f aca="false">AV16+AX14</f>
        <v>3695.38439000241</v>
      </c>
      <c r="AW25" s="10" t="n">
        <f aca="false">AW16+AX15</f>
        <v>1886.71744670293</v>
      </c>
      <c r="AX25" s="10" t="n">
        <f aca="false">AX16</f>
        <v>8142.11040408507</v>
      </c>
      <c r="AY25" s="9" t="n">
        <f aca="false">SUM(AS20:AX25)</f>
        <v>100044</v>
      </c>
    </row>
    <row r="26" customFormat="false" ht="12.75" hidden="false" customHeight="false" outlineLevel="0" collapsed="false">
      <c r="A26" s="6" t="s">
        <v>24</v>
      </c>
      <c r="B26" s="7" t="n">
        <v>13.8</v>
      </c>
      <c r="C26" s="7" t="n">
        <v>13.4</v>
      </c>
      <c r="D26" s="7" t="n">
        <v>16.2</v>
      </c>
      <c r="E26" s="7" t="n">
        <v>11.6</v>
      </c>
      <c r="F26" s="7" t="n">
        <v>20.8</v>
      </c>
      <c r="G26" s="7" t="n">
        <v>9.8</v>
      </c>
      <c r="H26" s="7" t="n">
        <v>15.4</v>
      </c>
      <c r="I26" s="7" t="n">
        <v>18</v>
      </c>
      <c r="J26" s="7" t="n">
        <v>50.2</v>
      </c>
      <c r="K26" s="7" t="n">
        <v>8.6</v>
      </c>
      <c r="L26" s="7" t="n">
        <v>22.6</v>
      </c>
      <c r="M26" s="7" t="n">
        <v>69.6</v>
      </c>
      <c r="N26" s="7" t="n">
        <v>9.6</v>
      </c>
      <c r="O26" s="7" t="n">
        <v>8.4</v>
      </c>
      <c r="P26" s="7" t="n">
        <v>3.8</v>
      </c>
      <c r="Q26" s="7" t="n">
        <v>0.4</v>
      </c>
      <c r="R26" s="7" t="n">
        <v>2.8</v>
      </c>
      <c r="S26" s="7" t="n">
        <v>10</v>
      </c>
      <c r="T26" s="7" t="n">
        <v>30.4</v>
      </c>
      <c r="U26" s="7" t="n">
        <v>21.8</v>
      </c>
      <c r="V26" s="7" t="n">
        <v>44.4</v>
      </c>
      <c r="W26" s="7" t="n">
        <v>18.8</v>
      </c>
      <c r="X26" s="7" t="n">
        <v>14.6</v>
      </c>
      <c r="Y26" s="7" t="n">
        <v>4</v>
      </c>
      <c r="Z26" s="7" t="n">
        <v>3.6</v>
      </c>
      <c r="AA26" s="7" t="n">
        <v>256.2</v>
      </c>
      <c r="AB26" s="7" t="n">
        <v>153.6</v>
      </c>
      <c r="AC26" s="7" t="n">
        <v>332.6</v>
      </c>
      <c r="AD26" s="7" t="n">
        <v>171.2</v>
      </c>
      <c r="AE26" s="7" t="n">
        <v>41.4</v>
      </c>
      <c r="AF26" s="7" t="n">
        <v>32.2</v>
      </c>
      <c r="AG26" s="7" t="n">
        <v>18.8</v>
      </c>
      <c r="AH26" s="7" t="n">
        <v>6</v>
      </c>
      <c r="AI26" s="7" t="n">
        <v>18</v>
      </c>
      <c r="AJ26" s="7" t="n">
        <v>19.8</v>
      </c>
      <c r="AK26" s="7" t="n">
        <v>1.4</v>
      </c>
      <c r="AL26" s="7" t="n">
        <v>4</v>
      </c>
      <c r="AM26" s="7" t="n">
        <v>3.2</v>
      </c>
      <c r="AN26" s="7" t="n">
        <v>12.4</v>
      </c>
      <c r="AO26" s="8" t="n">
        <f aca="false">SUM(B26:AN26)</f>
        <v>1513.4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21.4</v>
      </c>
      <c r="C27" s="7" t="n">
        <v>19.6</v>
      </c>
      <c r="D27" s="7" t="n">
        <v>3.2</v>
      </c>
      <c r="E27" s="7" t="n">
        <v>6.2</v>
      </c>
      <c r="F27" s="7" t="n">
        <v>29</v>
      </c>
      <c r="G27" s="7" t="n">
        <v>14.6</v>
      </c>
      <c r="H27" s="7" t="n">
        <v>30</v>
      </c>
      <c r="I27" s="7" t="n">
        <v>11</v>
      </c>
      <c r="J27" s="7" t="n">
        <v>33.4</v>
      </c>
      <c r="K27" s="7" t="n">
        <v>14.4</v>
      </c>
      <c r="L27" s="7" t="n">
        <v>59.8</v>
      </c>
      <c r="M27" s="7" t="n">
        <v>60.4</v>
      </c>
      <c r="N27" s="7" t="n">
        <v>9.6</v>
      </c>
      <c r="O27" s="7" t="n">
        <v>15</v>
      </c>
      <c r="P27" s="7" t="n">
        <v>8</v>
      </c>
      <c r="Q27" s="7" t="n">
        <v>2.2</v>
      </c>
      <c r="R27" s="7" t="n">
        <v>4.8</v>
      </c>
      <c r="S27" s="7" t="n">
        <v>6.4</v>
      </c>
      <c r="T27" s="7" t="n">
        <v>5.4</v>
      </c>
      <c r="U27" s="7" t="n">
        <v>2.2</v>
      </c>
      <c r="V27" s="7" t="n">
        <v>2.4</v>
      </c>
      <c r="W27" s="7" t="n">
        <v>0.8</v>
      </c>
      <c r="X27" s="7" t="n">
        <v>1.6</v>
      </c>
      <c r="Y27" s="7" t="n">
        <v>4.6</v>
      </c>
      <c r="Z27" s="7" t="n">
        <v>2</v>
      </c>
      <c r="AA27" s="7" t="n">
        <v>192</v>
      </c>
      <c r="AB27" s="7" t="n">
        <v>105</v>
      </c>
      <c r="AC27" s="7" t="n">
        <v>304.2</v>
      </c>
      <c r="AD27" s="7" t="n">
        <v>118.4</v>
      </c>
      <c r="AE27" s="7" t="n">
        <v>43.2</v>
      </c>
      <c r="AF27" s="7" t="n">
        <v>43.8</v>
      </c>
      <c r="AG27" s="7" t="n">
        <v>10.4</v>
      </c>
      <c r="AH27" s="7" t="n">
        <v>9.4</v>
      </c>
      <c r="AI27" s="7" t="n">
        <v>4.4</v>
      </c>
      <c r="AJ27" s="7" t="n">
        <v>5.6</v>
      </c>
      <c r="AK27" s="7" t="n">
        <v>2.4</v>
      </c>
      <c r="AL27" s="7" t="n">
        <v>10.4</v>
      </c>
      <c r="AM27" s="7" t="n">
        <v>0.4</v>
      </c>
      <c r="AN27" s="7" t="n">
        <v>10.6</v>
      </c>
      <c r="AO27" s="8" t="n">
        <f aca="false">SUM(B27:AN27)</f>
        <v>1228.2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70.6</v>
      </c>
      <c r="C28" s="7" t="n">
        <v>205</v>
      </c>
      <c r="D28" s="7" t="n">
        <v>103.2</v>
      </c>
      <c r="E28" s="7" t="n">
        <v>164.6</v>
      </c>
      <c r="F28" s="7" t="n">
        <v>350.2</v>
      </c>
      <c r="G28" s="7" t="n">
        <v>119.2</v>
      </c>
      <c r="H28" s="7" t="n">
        <v>179.4</v>
      </c>
      <c r="I28" s="7" t="n">
        <v>125.2</v>
      </c>
      <c r="J28" s="7" t="n">
        <v>258</v>
      </c>
      <c r="K28" s="7" t="n">
        <v>123.2</v>
      </c>
      <c r="L28" s="7" t="n">
        <v>174.6</v>
      </c>
      <c r="M28" s="7" t="n">
        <v>287</v>
      </c>
      <c r="N28" s="7" t="n">
        <v>131.4</v>
      </c>
      <c r="O28" s="7" t="n">
        <v>128.4</v>
      </c>
      <c r="P28" s="7" t="n">
        <v>73.4</v>
      </c>
      <c r="Q28" s="7" t="n">
        <v>48.6</v>
      </c>
      <c r="R28" s="7" t="n">
        <v>96.6</v>
      </c>
      <c r="S28" s="7" t="n">
        <v>215.6</v>
      </c>
      <c r="T28" s="7" t="n">
        <v>156</v>
      </c>
      <c r="U28" s="7" t="n">
        <v>225.8</v>
      </c>
      <c r="V28" s="7" t="n">
        <v>254.2</v>
      </c>
      <c r="W28" s="7" t="n">
        <v>146</v>
      </c>
      <c r="X28" s="7" t="n">
        <v>131</v>
      </c>
      <c r="Y28" s="7" t="n">
        <v>255.4</v>
      </c>
      <c r="Z28" s="7" t="n">
        <v>209.8</v>
      </c>
      <c r="AA28" s="7" t="n">
        <v>52.8</v>
      </c>
      <c r="AB28" s="7" t="n">
        <v>43.8</v>
      </c>
      <c r="AC28" s="7" t="n">
        <v>151</v>
      </c>
      <c r="AD28" s="7" t="n">
        <v>68.2</v>
      </c>
      <c r="AE28" s="7" t="n">
        <v>283.2</v>
      </c>
      <c r="AF28" s="7" t="n">
        <v>328.8</v>
      </c>
      <c r="AG28" s="7" t="n">
        <v>163.6</v>
      </c>
      <c r="AH28" s="7" t="n">
        <v>208.2</v>
      </c>
      <c r="AI28" s="7" t="n">
        <v>146.8</v>
      </c>
      <c r="AJ28" s="7" t="n">
        <v>120.6</v>
      </c>
      <c r="AK28" s="7" t="n">
        <v>94</v>
      </c>
      <c r="AL28" s="7" t="n">
        <v>576</v>
      </c>
      <c r="AM28" s="7" t="n">
        <v>61.4</v>
      </c>
      <c r="AN28" s="7" t="n">
        <v>156.4</v>
      </c>
      <c r="AO28" s="8" t="n">
        <f aca="false">SUM(B28:AN28)</f>
        <v>6687.2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97.4</v>
      </c>
      <c r="C29" s="7" t="n">
        <v>143.4</v>
      </c>
      <c r="D29" s="7" t="n">
        <v>85.8</v>
      </c>
      <c r="E29" s="7" t="n">
        <v>125.6</v>
      </c>
      <c r="F29" s="7" t="n">
        <v>238.8</v>
      </c>
      <c r="G29" s="7" t="n">
        <v>88.4</v>
      </c>
      <c r="H29" s="7" t="n">
        <v>122.4</v>
      </c>
      <c r="I29" s="7" t="n">
        <v>91.4</v>
      </c>
      <c r="J29" s="7" t="n">
        <v>248.8</v>
      </c>
      <c r="K29" s="7" t="n">
        <v>111.4</v>
      </c>
      <c r="L29" s="7" t="n">
        <v>160.8</v>
      </c>
      <c r="M29" s="7" t="n">
        <v>169.4</v>
      </c>
      <c r="N29" s="7" t="n">
        <v>97.4</v>
      </c>
      <c r="O29" s="7" t="n">
        <v>91.6</v>
      </c>
      <c r="P29" s="7" t="n">
        <v>39.2</v>
      </c>
      <c r="Q29" s="7" t="n">
        <v>27.2</v>
      </c>
      <c r="R29" s="7" t="n">
        <v>55.6</v>
      </c>
      <c r="S29" s="7" t="n">
        <v>126.4</v>
      </c>
      <c r="T29" s="7" t="n">
        <v>75.8</v>
      </c>
      <c r="U29" s="7" t="n">
        <v>99</v>
      </c>
      <c r="V29" s="7" t="n">
        <v>109.8</v>
      </c>
      <c r="W29" s="7" t="n">
        <v>47.6</v>
      </c>
      <c r="X29" s="7" t="n">
        <v>65.6</v>
      </c>
      <c r="Y29" s="7" t="n">
        <v>129.8</v>
      </c>
      <c r="Z29" s="7" t="n">
        <v>118.6</v>
      </c>
      <c r="AA29" s="7" t="n">
        <v>95</v>
      </c>
      <c r="AB29" s="7" t="n">
        <v>91</v>
      </c>
      <c r="AC29" s="7" t="n">
        <v>108.6</v>
      </c>
      <c r="AD29" s="7" t="n">
        <v>207</v>
      </c>
      <c r="AE29" s="7" t="n">
        <v>255.8</v>
      </c>
      <c r="AF29" s="7" t="n">
        <v>326.4</v>
      </c>
      <c r="AG29" s="7" t="n">
        <v>279.4</v>
      </c>
      <c r="AH29" s="7" t="n">
        <v>725.2</v>
      </c>
      <c r="AI29" s="7" t="n">
        <v>178.8</v>
      </c>
      <c r="AJ29" s="7" t="n">
        <v>133.4</v>
      </c>
      <c r="AK29" s="7" t="n">
        <v>51</v>
      </c>
      <c r="AL29" s="7" t="n">
        <v>168.6</v>
      </c>
      <c r="AM29" s="7" t="n">
        <v>30.8</v>
      </c>
      <c r="AN29" s="7" t="n">
        <v>73.2</v>
      </c>
      <c r="AO29" s="8" t="n">
        <f aca="false">SUM(B29:AN29)</f>
        <v>5491.4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137.364195879047</v>
      </c>
      <c r="C30" s="7" t="n">
        <v>323.874248505932</v>
      </c>
      <c r="D30" s="7" t="n">
        <v>160.258228525555</v>
      </c>
      <c r="E30" s="7" t="n">
        <v>208.183070198912</v>
      </c>
      <c r="F30" s="7" t="n">
        <v>768.018481848185</v>
      </c>
      <c r="G30" s="7" t="n">
        <v>207.267308893051</v>
      </c>
      <c r="H30" s="7" t="n">
        <v>354.704879136562</v>
      </c>
      <c r="I30" s="7" t="n">
        <v>219.782713406476</v>
      </c>
      <c r="J30" s="7" t="n">
        <v>544.877976986888</v>
      </c>
      <c r="K30" s="7" t="n">
        <v>271.675854071894</v>
      </c>
      <c r="L30" s="7" t="n">
        <v>425.829007225047</v>
      </c>
      <c r="M30" s="7" t="n">
        <v>400.492944429578</v>
      </c>
      <c r="N30" s="7" t="n">
        <v>202.99375613237</v>
      </c>
      <c r="O30" s="7" t="n">
        <v>183.152261172063</v>
      </c>
      <c r="P30" s="7" t="n">
        <v>95.8496833467131</v>
      </c>
      <c r="Q30" s="7" t="n">
        <v>85.4710552136295</v>
      </c>
      <c r="R30" s="7" t="n">
        <v>119.659477299081</v>
      </c>
      <c r="S30" s="7" t="n">
        <v>355.925894211043</v>
      </c>
      <c r="T30" s="7" t="n">
        <v>177.047185799661</v>
      </c>
      <c r="U30" s="7" t="n">
        <v>228.940326465079</v>
      </c>
      <c r="V30" s="7" t="n">
        <v>258.549942021229</v>
      </c>
      <c r="W30" s="7" t="n">
        <v>127.596075283204</v>
      </c>
      <c r="X30" s="7" t="n">
        <v>141.027241102489</v>
      </c>
      <c r="Y30" s="7" t="n">
        <v>353.178610293462</v>
      </c>
      <c r="Z30" s="7" t="n">
        <v>389.809062527874</v>
      </c>
      <c r="AA30" s="7" t="n">
        <v>122.712014985282</v>
      </c>
      <c r="AB30" s="7" t="n">
        <v>47.3143341361163</v>
      </c>
      <c r="AC30" s="7" t="n">
        <v>144.38503255731</v>
      </c>
      <c r="AD30" s="7" t="n">
        <v>131.259120506645</v>
      </c>
      <c r="AE30" s="7" t="n">
        <v>1095.86102934618</v>
      </c>
      <c r="AF30" s="7" t="n">
        <v>1368.45264472393</v>
      </c>
      <c r="AG30" s="7" t="n">
        <v>791.217768263313</v>
      </c>
      <c r="AH30" s="7" t="n">
        <v>1230.17268753902</v>
      </c>
      <c r="AI30" s="7" t="n">
        <v>717.041102488627</v>
      </c>
      <c r="AJ30" s="7" t="n">
        <v>555.256605119972</v>
      </c>
      <c r="AK30" s="7" t="n">
        <v>97.3759521898136</v>
      </c>
      <c r="AL30" s="7" t="n">
        <v>429.186798679868</v>
      </c>
      <c r="AM30" s="7" t="n">
        <v>53.4194095085184</v>
      </c>
      <c r="AN30" s="7" t="n">
        <v>163.616019980376</v>
      </c>
      <c r="AO30" s="8" t="n">
        <f aca="false">SUM(B30:AN30)</f>
        <v>13688.8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51.4696553656486</v>
      </c>
      <c r="C31" s="7" t="n">
        <v>94.3610348370225</v>
      </c>
      <c r="D31" s="7" t="n">
        <v>50.712748669095</v>
      </c>
      <c r="E31" s="7" t="n">
        <v>87.2965723358551</v>
      </c>
      <c r="F31" s="7" t="n">
        <v>291.661380405342</v>
      </c>
      <c r="G31" s="7" t="n">
        <v>102.939310731297</v>
      </c>
      <c r="H31" s="7" t="n">
        <v>176.863864761371</v>
      </c>
      <c r="I31" s="7" t="n">
        <v>112.52679555431</v>
      </c>
      <c r="J31" s="7" t="n">
        <v>206.887830391333</v>
      </c>
      <c r="K31" s="7" t="n">
        <v>97.1363593910526</v>
      </c>
      <c r="L31" s="7" t="n">
        <v>136.495507611843</v>
      </c>
      <c r="M31" s="7" t="n">
        <v>171.060913421126</v>
      </c>
      <c r="N31" s="7" t="n">
        <v>62.0663491173998</v>
      </c>
      <c r="O31" s="7" t="n">
        <v>58.029513402447</v>
      </c>
      <c r="P31" s="7" t="n">
        <v>38.854543756421</v>
      </c>
      <c r="Q31" s="7" t="n">
        <v>26.9963388437471</v>
      </c>
      <c r="R31" s="7" t="n">
        <v>34.8177080414682</v>
      </c>
      <c r="S31" s="7" t="n">
        <v>88.8103857289624</v>
      </c>
      <c r="T31" s="7" t="n">
        <v>72.4107406369665</v>
      </c>
      <c r="U31" s="7" t="n">
        <v>73.1676473335201</v>
      </c>
      <c r="V31" s="7" t="n">
        <v>84.7735500140095</v>
      </c>
      <c r="W31" s="7" t="n">
        <v>29.0147567012235</v>
      </c>
      <c r="X31" s="7" t="n">
        <v>40.3683571495283</v>
      </c>
      <c r="Y31" s="7" t="n">
        <v>140.027738862426</v>
      </c>
      <c r="Z31" s="7" t="n">
        <v>129.68334734286</v>
      </c>
      <c r="AA31" s="7" t="n">
        <v>53.4880732231251</v>
      </c>
      <c r="AB31" s="7" t="n">
        <v>33.0515924161763</v>
      </c>
      <c r="AC31" s="7" t="n">
        <v>121.861978145139</v>
      </c>
      <c r="AD31" s="7" t="n">
        <v>70.1400205473055</v>
      </c>
      <c r="AE31" s="7" t="n">
        <v>523.274829550761</v>
      </c>
      <c r="AF31" s="7" t="n">
        <v>675.665377790231</v>
      </c>
      <c r="AG31" s="7" t="n">
        <v>239.687120575325</v>
      </c>
      <c r="AH31" s="7" t="n">
        <v>529.077780891006</v>
      </c>
      <c r="AI31" s="7" t="n">
        <v>229.090426823573</v>
      </c>
      <c r="AJ31" s="7" t="n">
        <v>219.755244232745</v>
      </c>
      <c r="AK31" s="7" t="n">
        <v>40.8729616138974</v>
      </c>
      <c r="AL31" s="7" t="n">
        <v>132.963276361259</v>
      </c>
      <c r="AM31" s="7" t="n">
        <v>17.9134584851032</v>
      </c>
      <c r="AN31" s="7" t="n">
        <v>57.5249089380779</v>
      </c>
      <c r="AO31" s="8" t="n">
        <f aca="false">SUM(B31:AN31)</f>
        <v>5402.8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59</v>
      </c>
      <c r="C32" s="7" t="n">
        <v>41.8</v>
      </c>
      <c r="D32" s="7" t="n">
        <v>19.8</v>
      </c>
      <c r="E32" s="7" t="n">
        <v>35</v>
      </c>
      <c r="F32" s="7" t="n">
        <v>116.4</v>
      </c>
      <c r="G32" s="7" t="n">
        <v>59.4</v>
      </c>
      <c r="H32" s="7" t="n">
        <v>81.6</v>
      </c>
      <c r="I32" s="7" t="n">
        <v>42.6</v>
      </c>
      <c r="J32" s="7" t="n">
        <v>69.6</v>
      </c>
      <c r="K32" s="7" t="n">
        <v>34.8</v>
      </c>
      <c r="L32" s="7" t="n">
        <v>85.2</v>
      </c>
      <c r="M32" s="7" t="n">
        <v>94.8</v>
      </c>
      <c r="N32" s="7" t="n">
        <v>20.4</v>
      </c>
      <c r="O32" s="7" t="n">
        <v>14</v>
      </c>
      <c r="P32" s="7" t="n">
        <v>14</v>
      </c>
      <c r="Q32" s="7" t="n">
        <v>9.2</v>
      </c>
      <c r="R32" s="7" t="n">
        <v>13.6</v>
      </c>
      <c r="S32" s="7" t="n">
        <v>25.4</v>
      </c>
      <c r="T32" s="7" t="n">
        <v>28.4</v>
      </c>
      <c r="U32" s="7" t="n">
        <v>12.8</v>
      </c>
      <c r="V32" s="7" t="n">
        <v>22.2</v>
      </c>
      <c r="W32" s="7" t="n">
        <v>8.4</v>
      </c>
      <c r="X32" s="7" t="n">
        <v>9</v>
      </c>
      <c r="Y32" s="7" t="n">
        <v>52.6</v>
      </c>
      <c r="Z32" s="7" t="n">
        <v>45</v>
      </c>
      <c r="AA32" s="7" t="n">
        <v>200.6</v>
      </c>
      <c r="AB32" s="7" t="n">
        <v>217.6</v>
      </c>
      <c r="AC32" s="7" t="n">
        <v>955.4</v>
      </c>
      <c r="AD32" s="7" t="n">
        <v>482.2</v>
      </c>
      <c r="AE32" s="7" t="n">
        <v>45.2</v>
      </c>
      <c r="AF32" s="7" t="n">
        <v>180.2</v>
      </c>
      <c r="AG32" s="7" t="n">
        <v>127.2</v>
      </c>
      <c r="AH32" s="7" t="n">
        <v>274.4</v>
      </c>
      <c r="AI32" s="7" t="n">
        <v>106.6</v>
      </c>
      <c r="AJ32" s="7" t="n">
        <v>95.4</v>
      </c>
      <c r="AK32" s="7" t="n">
        <v>3.4</v>
      </c>
      <c r="AL32" s="7" t="n">
        <v>27.8</v>
      </c>
      <c r="AM32" s="7" t="n">
        <v>4.6</v>
      </c>
      <c r="AN32" s="7" t="n">
        <v>25.4</v>
      </c>
      <c r="AO32" s="8" t="n">
        <f aca="false">SUM(B32:AN32)</f>
        <v>3761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79.6</v>
      </c>
      <c r="C33" s="7" t="n">
        <v>62.8</v>
      </c>
      <c r="D33" s="7" t="n">
        <v>20.4</v>
      </c>
      <c r="E33" s="7" t="n">
        <v>33.4</v>
      </c>
      <c r="F33" s="7" t="n">
        <v>91.4</v>
      </c>
      <c r="G33" s="7" t="n">
        <v>50.2</v>
      </c>
      <c r="H33" s="7" t="n">
        <v>67.4</v>
      </c>
      <c r="I33" s="7" t="n">
        <v>32.6</v>
      </c>
      <c r="J33" s="7" t="n">
        <v>61.6</v>
      </c>
      <c r="K33" s="7" t="n">
        <v>45.8</v>
      </c>
      <c r="L33" s="7" t="n">
        <v>110.6</v>
      </c>
      <c r="M33" s="7" t="n">
        <v>113</v>
      </c>
      <c r="N33" s="7" t="n">
        <v>29.6</v>
      </c>
      <c r="O33" s="7" t="n">
        <v>27.8</v>
      </c>
      <c r="P33" s="7" t="n">
        <v>20.4</v>
      </c>
      <c r="Q33" s="7" t="n">
        <v>16.6</v>
      </c>
      <c r="R33" s="7" t="n">
        <v>10.2</v>
      </c>
      <c r="S33" s="7" t="n">
        <v>17.2</v>
      </c>
      <c r="T33" s="7" t="n">
        <v>42.2</v>
      </c>
      <c r="U33" s="7" t="n">
        <v>14.6</v>
      </c>
      <c r="V33" s="7" t="n">
        <v>26.4</v>
      </c>
      <c r="W33" s="7" t="n">
        <v>10</v>
      </c>
      <c r="X33" s="7" t="n">
        <v>7</v>
      </c>
      <c r="Y33" s="7" t="n">
        <v>42.8</v>
      </c>
      <c r="Z33" s="7" t="n">
        <v>47.8</v>
      </c>
      <c r="AA33" s="7" t="n">
        <v>283</v>
      </c>
      <c r="AB33" s="7" t="n">
        <v>287.6</v>
      </c>
      <c r="AC33" s="7" t="n">
        <v>1320.4</v>
      </c>
      <c r="AD33" s="7" t="n">
        <v>630.8</v>
      </c>
      <c r="AE33" s="7" t="n">
        <v>182.8</v>
      </c>
      <c r="AF33" s="7" t="n">
        <v>61</v>
      </c>
      <c r="AG33" s="7" t="n">
        <v>127.2</v>
      </c>
      <c r="AH33" s="7" t="n">
        <v>291.4</v>
      </c>
      <c r="AI33" s="7" t="n">
        <v>158.4</v>
      </c>
      <c r="AJ33" s="7" t="n">
        <v>148</v>
      </c>
      <c r="AK33" s="7" t="n">
        <v>10.2</v>
      </c>
      <c r="AL33" s="7" t="n">
        <v>32.2</v>
      </c>
      <c r="AM33" s="7" t="n">
        <v>6.8</v>
      </c>
      <c r="AN33" s="7" t="n">
        <v>49.8</v>
      </c>
      <c r="AO33" s="8" t="n">
        <f aca="false">SUM(B33:AN33)</f>
        <v>4671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13.6</v>
      </c>
      <c r="C34" s="7" t="n">
        <v>21.8</v>
      </c>
      <c r="D34" s="7" t="n">
        <v>10.4</v>
      </c>
      <c r="E34" s="7" t="n">
        <v>11.4</v>
      </c>
      <c r="F34" s="7" t="n">
        <v>37.2</v>
      </c>
      <c r="G34" s="7" t="n">
        <v>10.4</v>
      </c>
      <c r="H34" s="7" t="n">
        <v>19.2</v>
      </c>
      <c r="I34" s="7" t="n">
        <v>12</v>
      </c>
      <c r="J34" s="7" t="n">
        <v>25.6</v>
      </c>
      <c r="K34" s="7" t="n">
        <v>16.8</v>
      </c>
      <c r="L34" s="7" t="n">
        <v>21.8</v>
      </c>
      <c r="M34" s="7" t="n">
        <v>72.6</v>
      </c>
      <c r="N34" s="7" t="n">
        <v>10.2</v>
      </c>
      <c r="O34" s="7" t="n">
        <v>11</v>
      </c>
      <c r="P34" s="7" t="n">
        <v>7.6</v>
      </c>
      <c r="Q34" s="7" t="n">
        <v>3.6</v>
      </c>
      <c r="R34" s="7" t="n">
        <v>8.2</v>
      </c>
      <c r="S34" s="7" t="n">
        <v>13.8</v>
      </c>
      <c r="T34" s="7" t="n">
        <v>15</v>
      </c>
      <c r="U34" s="7" t="n">
        <v>13.4</v>
      </c>
      <c r="V34" s="7" t="n">
        <v>16.6</v>
      </c>
      <c r="W34" s="7" t="n">
        <v>6.6</v>
      </c>
      <c r="X34" s="7" t="n">
        <v>4.6</v>
      </c>
      <c r="Y34" s="7" t="n">
        <v>21.2</v>
      </c>
      <c r="Z34" s="7" t="n">
        <v>13</v>
      </c>
      <c r="AA34" s="7" t="n">
        <v>162</v>
      </c>
      <c r="AB34" s="7" t="n">
        <v>157.8</v>
      </c>
      <c r="AC34" s="7" t="n">
        <v>872</v>
      </c>
      <c r="AD34" s="7" t="n">
        <v>220.6</v>
      </c>
      <c r="AE34" s="7" t="n">
        <v>115.2</v>
      </c>
      <c r="AF34" s="7" t="n">
        <v>102.6</v>
      </c>
      <c r="AG34" s="7" t="n">
        <v>22.4</v>
      </c>
      <c r="AH34" s="7" t="n">
        <v>40.2</v>
      </c>
      <c r="AI34" s="7" t="n">
        <v>24.4</v>
      </c>
      <c r="AJ34" s="7" t="n">
        <v>52.4</v>
      </c>
      <c r="AK34" s="7" t="n">
        <v>6</v>
      </c>
      <c r="AL34" s="7" t="n">
        <v>19.8</v>
      </c>
      <c r="AM34" s="7" t="n">
        <v>3.6</v>
      </c>
      <c r="AN34" s="7" t="n">
        <v>21.8</v>
      </c>
      <c r="AO34" s="8" t="n">
        <f aca="false">SUM(B34:AN34)</f>
        <v>2238.4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24.4</v>
      </c>
      <c r="C35" s="7" t="n">
        <v>30</v>
      </c>
      <c r="D35" s="7" t="n">
        <v>6.4</v>
      </c>
      <c r="E35" s="7" t="n">
        <v>7.8</v>
      </c>
      <c r="F35" s="7" t="n">
        <v>25</v>
      </c>
      <c r="G35" s="7" t="n">
        <v>10.8</v>
      </c>
      <c r="H35" s="7" t="n">
        <v>20.2</v>
      </c>
      <c r="I35" s="7" t="n">
        <v>12.4</v>
      </c>
      <c r="J35" s="7" t="n">
        <v>47</v>
      </c>
      <c r="K35" s="7" t="n">
        <v>19.2</v>
      </c>
      <c r="L35" s="7" t="n">
        <v>38.4</v>
      </c>
      <c r="M35" s="7" t="n">
        <v>44.2</v>
      </c>
      <c r="N35" s="7" t="n">
        <v>13</v>
      </c>
      <c r="O35" s="7" t="n">
        <v>14</v>
      </c>
      <c r="P35" s="7" t="n">
        <v>10.6</v>
      </c>
      <c r="Q35" s="7" t="n">
        <v>7.8</v>
      </c>
      <c r="R35" s="7" t="n">
        <v>8.8</v>
      </c>
      <c r="S35" s="7" t="n">
        <v>11</v>
      </c>
      <c r="T35" s="7" t="n">
        <v>23</v>
      </c>
      <c r="U35" s="7" t="n">
        <v>9.8</v>
      </c>
      <c r="V35" s="7" t="n">
        <v>9.4</v>
      </c>
      <c r="W35" s="7" t="n">
        <v>5</v>
      </c>
      <c r="X35" s="7" t="n">
        <v>4.4</v>
      </c>
      <c r="Y35" s="7" t="n">
        <v>11.2</v>
      </c>
      <c r="Z35" s="7" t="n">
        <v>19.2</v>
      </c>
      <c r="AA35" s="7" t="n">
        <v>207.8</v>
      </c>
      <c r="AB35" s="7" t="n">
        <v>262</v>
      </c>
      <c r="AC35" s="7" t="n">
        <v>1907.8</v>
      </c>
      <c r="AD35" s="7" t="n">
        <v>431.4</v>
      </c>
      <c r="AE35" s="7" t="n">
        <v>262.4</v>
      </c>
      <c r="AF35" s="7" t="n">
        <v>311.2</v>
      </c>
      <c r="AG35" s="7" t="n">
        <v>37.6</v>
      </c>
      <c r="AH35" s="7" t="n">
        <v>50.4</v>
      </c>
      <c r="AI35" s="7" t="n">
        <v>34.2</v>
      </c>
      <c r="AJ35" s="7" t="n">
        <v>99.6</v>
      </c>
      <c r="AK35" s="7" t="n">
        <v>5.2</v>
      </c>
      <c r="AL35" s="7" t="n">
        <v>14.2</v>
      </c>
      <c r="AM35" s="7" t="n">
        <v>5.6</v>
      </c>
      <c r="AN35" s="7" t="n">
        <v>28.8</v>
      </c>
      <c r="AO35" s="8" t="n">
        <f aca="false">SUM(B35:AN35)</f>
        <v>4091.2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15.6</v>
      </c>
      <c r="C36" s="7" t="n">
        <v>25.8</v>
      </c>
      <c r="D36" s="7" t="n">
        <v>6.4</v>
      </c>
      <c r="E36" s="7" t="n">
        <v>7.8</v>
      </c>
      <c r="F36" s="7" t="n">
        <v>40</v>
      </c>
      <c r="G36" s="7" t="n">
        <v>12.6</v>
      </c>
      <c r="H36" s="7" t="n">
        <v>18.6</v>
      </c>
      <c r="I36" s="7" t="n">
        <v>11.6</v>
      </c>
      <c r="J36" s="7" t="n">
        <v>35.8</v>
      </c>
      <c r="K36" s="7" t="n">
        <v>13.8</v>
      </c>
      <c r="L36" s="7" t="n">
        <v>31.8</v>
      </c>
      <c r="M36" s="7" t="n">
        <v>75</v>
      </c>
      <c r="N36" s="7" t="n">
        <v>16</v>
      </c>
      <c r="O36" s="7" t="n">
        <v>15</v>
      </c>
      <c r="P36" s="7" t="n">
        <v>14</v>
      </c>
      <c r="Q36" s="7" t="n">
        <v>10.6</v>
      </c>
      <c r="R36" s="7" t="n">
        <v>12.2</v>
      </c>
      <c r="S36" s="7" t="n">
        <v>25</v>
      </c>
      <c r="T36" s="7" t="n">
        <v>26.8</v>
      </c>
      <c r="U36" s="7" t="n">
        <v>13.6</v>
      </c>
      <c r="V36" s="7" t="n">
        <v>11.8</v>
      </c>
      <c r="W36" s="7" t="n">
        <v>8.6</v>
      </c>
      <c r="X36" s="7" t="n">
        <v>5.4</v>
      </c>
      <c r="Y36" s="7" t="n">
        <v>10.8</v>
      </c>
      <c r="Z36" s="7" t="n">
        <v>8.8</v>
      </c>
      <c r="AA36" s="7" t="n">
        <v>154</v>
      </c>
      <c r="AB36" s="7" t="n">
        <v>127.2</v>
      </c>
      <c r="AC36" s="7" t="n">
        <v>659.6</v>
      </c>
      <c r="AD36" s="7" t="n">
        <v>195.8</v>
      </c>
      <c r="AE36" s="7" t="n">
        <v>110.6</v>
      </c>
      <c r="AF36" s="7" t="n">
        <v>163.4</v>
      </c>
      <c r="AG36" s="7" t="n">
        <v>27.6</v>
      </c>
      <c r="AH36" s="7" t="n">
        <v>44.4</v>
      </c>
      <c r="AI36" s="7" t="n">
        <v>20.4</v>
      </c>
      <c r="AJ36" s="7" t="n">
        <v>41.6</v>
      </c>
      <c r="AK36" s="7" t="n">
        <v>10.2</v>
      </c>
      <c r="AL36" s="7" t="n">
        <v>37</v>
      </c>
      <c r="AM36" s="7" t="n">
        <v>6.6</v>
      </c>
      <c r="AN36" s="7" t="n">
        <v>29.6</v>
      </c>
      <c r="AO36" s="8" t="n">
        <f aca="false">SUM(B36:AN36)</f>
        <v>2101.4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16.6</v>
      </c>
      <c r="C37" s="7" t="n">
        <v>29.6</v>
      </c>
      <c r="D37" s="7" t="n">
        <v>10.4</v>
      </c>
      <c r="E37" s="7" t="n">
        <v>11.4</v>
      </c>
      <c r="F37" s="7" t="n">
        <v>42.2</v>
      </c>
      <c r="G37" s="7" t="n">
        <v>11.8</v>
      </c>
      <c r="H37" s="7" t="n">
        <v>18.8</v>
      </c>
      <c r="I37" s="7" t="n">
        <v>14.2</v>
      </c>
      <c r="J37" s="7" t="n">
        <v>51.8</v>
      </c>
      <c r="K37" s="7" t="n">
        <v>11.8</v>
      </c>
      <c r="L37" s="7" t="n">
        <v>22.6</v>
      </c>
      <c r="M37" s="7" t="n">
        <v>59.8</v>
      </c>
      <c r="N37" s="7" t="n">
        <v>10.6</v>
      </c>
      <c r="O37" s="7" t="n">
        <v>10.6</v>
      </c>
      <c r="P37" s="7" t="n">
        <v>7</v>
      </c>
      <c r="Q37" s="7" t="n">
        <v>6.8</v>
      </c>
      <c r="R37" s="7" t="n">
        <v>8.6</v>
      </c>
      <c r="S37" s="7" t="n">
        <v>14.4</v>
      </c>
      <c r="T37" s="7" t="n">
        <v>29.4</v>
      </c>
      <c r="U37" s="7" t="n">
        <v>23</v>
      </c>
      <c r="V37" s="7" t="n">
        <v>24.4</v>
      </c>
      <c r="W37" s="7" t="n">
        <v>9.8</v>
      </c>
      <c r="X37" s="7" t="n">
        <v>7.2</v>
      </c>
      <c r="Y37" s="7" t="n">
        <v>12</v>
      </c>
      <c r="Z37" s="7" t="n">
        <v>8.2</v>
      </c>
      <c r="AA37" s="7" t="n">
        <v>124.6</v>
      </c>
      <c r="AB37" s="7" t="n">
        <v>111.2</v>
      </c>
      <c r="AC37" s="7" t="n">
        <v>554.8</v>
      </c>
      <c r="AD37" s="7" t="n">
        <v>199.8</v>
      </c>
      <c r="AE37" s="7" t="n">
        <v>89.8</v>
      </c>
      <c r="AF37" s="7" t="n">
        <v>156</v>
      </c>
      <c r="AG37" s="7" t="n">
        <v>52.8</v>
      </c>
      <c r="AH37" s="7" t="n">
        <v>102.6</v>
      </c>
      <c r="AI37" s="7" t="n">
        <v>34</v>
      </c>
      <c r="AJ37" s="7" t="n">
        <v>10.2</v>
      </c>
      <c r="AK37" s="7" t="n">
        <v>3.4</v>
      </c>
      <c r="AL37" s="7" t="n">
        <v>21</v>
      </c>
      <c r="AM37" s="7" t="n">
        <v>11.4</v>
      </c>
      <c r="AN37" s="7" t="n">
        <v>44.2</v>
      </c>
      <c r="AO37" s="8" t="n">
        <f aca="false">SUM(B37:AN37)</f>
        <v>1988.8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2.8</v>
      </c>
      <c r="C38" s="7" t="n">
        <v>3</v>
      </c>
      <c r="D38" s="7" t="n">
        <v>2</v>
      </c>
      <c r="E38" s="7" t="n">
        <v>3.8</v>
      </c>
      <c r="F38" s="7" t="n">
        <v>12.8</v>
      </c>
      <c r="G38" s="7" t="n">
        <v>4.6</v>
      </c>
      <c r="H38" s="7" t="n">
        <v>4.4</v>
      </c>
      <c r="I38" s="7" t="n">
        <v>2.6</v>
      </c>
      <c r="J38" s="7" t="n">
        <v>7.2</v>
      </c>
      <c r="K38" s="7" t="n">
        <v>20.2</v>
      </c>
      <c r="L38" s="7" t="n">
        <v>25.4</v>
      </c>
      <c r="M38" s="7" t="n">
        <v>102</v>
      </c>
      <c r="N38" s="7" t="n">
        <v>19</v>
      </c>
      <c r="O38" s="7" t="n">
        <v>35.8</v>
      </c>
      <c r="P38" s="7" t="n">
        <v>16.4</v>
      </c>
      <c r="Q38" s="7" t="n">
        <v>5.4</v>
      </c>
      <c r="R38" s="7" t="n">
        <v>5.2</v>
      </c>
      <c r="S38" s="7" t="n">
        <v>14.6</v>
      </c>
      <c r="T38" s="7" t="n">
        <v>3.8</v>
      </c>
      <c r="U38" s="7" t="n">
        <v>2</v>
      </c>
      <c r="V38" s="7" t="n">
        <v>0.6</v>
      </c>
      <c r="W38" s="7" t="n">
        <v>0.8</v>
      </c>
      <c r="X38" s="7" t="n">
        <v>0.4</v>
      </c>
      <c r="Y38" s="7" t="n">
        <v>1.8</v>
      </c>
      <c r="Z38" s="7" t="n">
        <v>3.8</v>
      </c>
      <c r="AA38" s="7" t="n">
        <v>89.6</v>
      </c>
      <c r="AB38" s="7" t="n">
        <v>47.8</v>
      </c>
      <c r="AC38" s="7" t="n">
        <v>111.2</v>
      </c>
      <c r="AD38" s="7" t="n">
        <v>45</v>
      </c>
      <c r="AE38" s="7" t="n">
        <v>9</v>
      </c>
      <c r="AF38" s="7" t="n">
        <v>10.4</v>
      </c>
      <c r="AG38" s="7" t="n">
        <v>6.6</v>
      </c>
      <c r="AH38" s="7" t="n">
        <v>5.6</v>
      </c>
      <c r="AI38" s="7" t="n">
        <v>7.8</v>
      </c>
      <c r="AJ38" s="7" t="n">
        <v>7.8</v>
      </c>
      <c r="AK38" s="7" t="n">
        <v>3.6</v>
      </c>
      <c r="AL38" s="7" t="n">
        <v>55</v>
      </c>
      <c r="AM38" s="7" t="n">
        <v>0.4</v>
      </c>
      <c r="AN38" s="7" t="n">
        <v>4.2</v>
      </c>
      <c r="AO38" s="8" t="n">
        <f aca="false">SUM(B38:AN38)</f>
        <v>704.4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7.32010008340284</v>
      </c>
      <c r="C39" s="7" t="n">
        <v>9.55679733110926</v>
      </c>
      <c r="D39" s="7" t="n">
        <v>6.91342785654712</v>
      </c>
      <c r="E39" s="7" t="n">
        <v>9.15012510425355</v>
      </c>
      <c r="F39" s="7" t="n">
        <v>36.6005004170142</v>
      </c>
      <c r="G39" s="7" t="n">
        <v>12.2001668056714</v>
      </c>
      <c r="H39" s="7" t="n">
        <v>19.7236030025021</v>
      </c>
      <c r="I39" s="7" t="n">
        <v>10.7768140116764</v>
      </c>
      <c r="J39" s="7" t="n">
        <v>23.3836530442035</v>
      </c>
      <c r="K39" s="7" t="n">
        <v>31.5170975813178</v>
      </c>
      <c r="L39" s="7" t="n">
        <v>69.7442869057548</v>
      </c>
      <c r="M39" s="7" t="n">
        <v>508.340283569641</v>
      </c>
      <c r="N39" s="7" t="n">
        <v>38.227189324437</v>
      </c>
      <c r="O39" s="7" t="n">
        <v>95.9746455379483</v>
      </c>
      <c r="P39" s="7" t="n">
        <v>30.5004170141785</v>
      </c>
      <c r="Q39" s="7" t="n">
        <v>17.8935779816514</v>
      </c>
      <c r="R39" s="7" t="n">
        <v>18.7069224353628</v>
      </c>
      <c r="S39" s="7" t="n">
        <v>38.6338615512927</v>
      </c>
      <c r="T39" s="7" t="n">
        <v>6.50675562969141</v>
      </c>
      <c r="U39" s="7" t="n">
        <v>4.06672226855713</v>
      </c>
      <c r="V39" s="7" t="n">
        <v>3.86338615512927</v>
      </c>
      <c r="W39" s="7" t="n">
        <v>1.83002502085071</v>
      </c>
      <c r="X39" s="7" t="n">
        <v>1.22001668056714</v>
      </c>
      <c r="Y39" s="7" t="n">
        <v>4.47339449541285</v>
      </c>
      <c r="Z39" s="7" t="n">
        <v>7.72677231025855</v>
      </c>
      <c r="AA39" s="7" t="n">
        <v>516.880400333611</v>
      </c>
      <c r="AB39" s="7" t="n">
        <v>154.128773978315</v>
      </c>
      <c r="AC39" s="7" t="n">
        <v>409.315596330275</v>
      </c>
      <c r="AD39" s="7" t="n">
        <v>124.848373644704</v>
      </c>
      <c r="AE39" s="7" t="n">
        <v>23.9936613844871</v>
      </c>
      <c r="AF39" s="7" t="n">
        <v>26.8403669724771</v>
      </c>
      <c r="AG39" s="7" t="n">
        <v>17.4869057547957</v>
      </c>
      <c r="AH39" s="7" t="n">
        <v>15.2502085070892</v>
      </c>
      <c r="AI39" s="7" t="n">
        <v>31.5170975813178</v>
      </c>
      <c r="AJ39" s="7" t="n">
        <v>31.5170975813178</v>
      </c>
      <c r="AK39" s="7" t="n">
        <v>49.4106755629691</v>
      </c>
      <c r="AL39" s="7" t="n">
        <v>17.08023352794</v>
      </c>
      <c r="AM39" s="7" t="n">
        <v>1.01668056713928</v>
      </c>
      <c r="AN39" s="7" t="n">
        <v>3.86338615512927</v>
      </c>
      <c r="AO39" s="8" t="n">
        <f aca="false">SUM(B39:AN39)</f>
        <v>2438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2.8</v>
      </c>
      <c r="C40" s="7" t="n">
        <v>1.6</v>
      </c>
      <c r="D40" s="7" t="n">
        <v>1.4</v>
      </c>
      <c r="E40" s="7" t="n">
        <v>1.2</v>
      </c>
      <c r="F40" s="7" t="n">
        <v>5.2</v>
      </c>
      <c r="G40" s="7" t="n">
        <v>2.2</v>
      </c>
      <c r="H40" s="7" t="n">
        <v>3.8</v>
      </c>
      <c r="I40" s="7" t="n">
        <v>3.2</v>
      </c>
      <c r="J40" s="7" t="n">
        <v>10.4</v>
      </c>
      <c r="K40" s="7" t="n">
        <v>1</v>
      </c>
      <c r="L40" s="7" t="n">
        <v>6.2</v>
      </c>
      <c r="M40" s="7" t="n">
        <v>27.2</v>
      </c>
      <c r="N40" s="7" t="n">
        <v>3</v>
      </c>
      <c r="O40" s="7" t="n">
        <v>0.4</v>
      </c>
      <c r="P40" s="7" t="n">
        <v>3.8</v>
      </c>
      <c r="Q40" s="7" t="n">
        <v>2.4</v>
      </c>
      <c r="R40" s="7" t="n">
        <v>1.2</v>
      </c>
      <c r="S40" s="7" t="n">
        <v>1.6</v>
      </c>
      <c r="T40" s="7" t="n">
        <v>18</v>
      </c>
      <c r="U40" s="7" t="n">
        <v>4.8</v>
      </c>
      <c r="V40" s="7" t="n">
        <v>17</v>
      </c>
      <c r="W40" s="7" t="n">
        <v>2</v>
      </c>
      <c r="X40" s="7" t="n">
        <v>1.8</v>
      </c>
      <c r="Y40" s="7" t="n">
        <v>4</v>
      </c>
      <c r="Z40" s="7" t="n">
        <v>1</v>
      </c>
      <c r="AA40" s="7" t="n">
        <v>63.4</v>
      </c>
      <c r="AB40" s="7" t="n">
        <v>31.6</v>
      </c>
      <c r="AC40" s="7" t="n">
        <v>52.6</v>
      </c>
      <c r="AD40" s="7" t="n">
        <v>18</v>
      </c>
      <c r="AE40" s="7" t="n">
        <v>5.8</v>
      </c>
      <c r="AF40" s="7" t="n">
        <v>7</v>
      </c>
      <c r="AG40" s="7" t="n">
        <v>6</v>
      </c>
      <c r="AH40" s="7" t="n">
        <v>5.6</v>
      </c>
      <c r="AI40" s="7" t="n">
        <v>4.2</v>
      </c>
      <c r="AJ40" s="7" t="n">
        <v>8.2</v>
      </c>
      <c r="AK40" s="7" t="n">
        <v>0.8</v>
      </c>
      <c r="AL40" s="7" t="n">
        <v>0.8</v>
      </c>
      <c r="AM40" s="7" t="n">
        <v>3.2</v>
      </c>
      <c r="AN40" s="7" t="n">
        <v>29.6</v>
      </c>
      <c r="AO40" s="8" t="n">
        <f aca="false">SUM(B40:AN40)</f>
        <v>364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17.8</v>
      </c>
      <c r="C41" s="7" t="n">
        <v>17.8</v>
      </c>
      <c r="D41" s="7" t="n">
        <v>6.2</v>
      </c>
      <c r="E41" s="7" t="n">
        <v>5</v>
      </c>
      <c r="F41" s="7" t="n">
        <v>17.2</v>
      </c>
      <c r="G41" s="7" t="n">
        <v>10.2</v>
      </c>
      <c r="H41" s="7" t="n">
        <v>42.8</v>
      </c>
      <c r="I41" s="7" t="n">
        <v>13.2</v>
      </c>
      <c r="J41" s="7" t="n">
        <v>44.6</v>
      </c>
      <c r="K41" s="7" t="n">
        <v>5.8</v>
      </c>
      <c r="L41" s="7" t="n">
        <v>26</v>
      </c>
      <c r="M41" s="7" t="n">
        <v>97.2</v>
      </c>
      <c r="N41" s="7" t="n">
        <v>12.6</v>
      </c>
      <c r="O41" s="7" t="n">
        <v>12.2</v>
      </c>
      <c r="P41" s="7" t="n">
        <v>14.2</v>
      </c>
      <c r="Q41" s="7" t="n">
        <v>7.6</v>
      </c>
      <c r="R41" s="7" t="n">
        <v>10.2</v>
      </c>
      <c r="S41" s="7" t="n">
        <v>23.6</v>
      </c>
      <c r="T41" s="7" t="n">
        <v>162.4</v>
      </c>
      <c r="U41" s="7" t="n">
        <v>35.8</v>
      </c>
      <c r="V41" s="7" t="n">
        <v>55.4</v>
      </c>
      <c r="W41" s="7" t="n">
        <v>10.2</v>
      </c>
      <c r="X41" s="7" t="n">
        <v>7.6</v>
      </c>
      <c r="Y41" s="7" t="n">
        <v>20.8</v>
      </c>
      <c r="Z41" s="7" t="n">
        <v>10</v>
      </c>
      <c r="AA41" s="7" t="n">
        <v>134</v>
      </c>
      <c r="AB41" s="7" t="n">
        <v>59.4</v>
      </c>
      <c r="AC41" s="7" t="n">
        <v>155.2</v>
      </c>
      <c r="AD41" s="7" t="n">
        <v>66.8</v>
      </c>
      <c r="AE41" s="7" t="n">
        <v>35.6</v>
      </c>
      <c r="AF41" s="7" t="n">
        <v>46.4</v>
      </c>
      <c r="AG41" s="7" t="n">
        <v>22</v>
      </c>
      <c r="AH41" s="7" t="n">
        <v>30.2</v>
      </c>
      <c r="AI41" s="7" t="n">
        <v>36.8</v>
      </c>
      <c r="AJ41" s="7" t="n">
        <v>41.4</v>
      </c>
      <c r="AK41" s="7" t="n">
        <v>1.4</v>
      </c>
      <c r="AL41" s="7" t="n">
        <v>5.2</v>
      </c>
      <c r="AM41" s="7" t="n">
        <v>27</v>
      </c>
      <c r="AN41" s="7" t="n">
        <v>12.8</v>
      </c>
      <c r="AO41" s="8" t="n">
        <f aca="false">SUM(B41:AN41)</f>
        <v>1360.6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1719.92338311118</v>
      </c>
      <c r="C42" s="9" t="n">
        <f aca="false">SUM(C3:C41)</f>
        <v>2040.61990497031</v>
      </c>
      <c r="D42" s="9" t="n">
        <f aca="false">SUM(D3:D41)</f>
        <v>1127.99012153928</v>
      </c>
      <c r="E42" s="9" t="n">
        <f aca="false">SUM(E3:E41)</f>
        <v>1213.89746672329</v>
      </c>
      <c r="F42" s="9" t="n">
        <f aca="false">SUM(F3:F41)</f>
        <v>4146.74422601086</v>
      </c>
      <c r="G42" s="9" t="n">
        <f aca="false">SUM(G3:G41)</f>
        <v>1660.5035734536</v>
      </c>
      <c r="H42" s="9" t="n">
        <f aca="false">SUM(H3:H41)</f>
        <v>2019.08347175559</v>
      </c>
      <c r="I42" s="9" t="n">
        <f aca="false">SUM(I3:I41)</f>
        <v>1352.77460707776</v>
      </c>
      <c r="J42" s="9" t="n">
        <f aca="false">SUM(J3:J41)</f>
        <v>3130.14906961954</v>
      </c>
      <c r="K42" s="9" t="n">
        <f aca="false">SUM(K3:K41)</f>
        <v>1500.00222459725</v>
      </c>
      <c r="L42" s="9" t="n">
        <f aca="false">SUM(L3:L41)</f>
        <v>3410.2259988629</v>
      </c>
      <c r="M42" s="9" t="n">
        <f aca="false">SUM(M3:M41)</f>
        <v>5104.04388460311</v>
      </c>
      <c r="N42" s="9" t="n">
        <f aca="false">SUM(N3:N41)</f>
        <v>1526.69273523346</v>
      </c>
      <c r="O42" s="9" t="n">
        <f aca="false">SUM(O3:O41)</f>
        <v>1768.80747895714</v>
      </c>
      <c r="P42" s="9" t="n">
        <f aca="false">SUM(P3:P41)</f>
        <v>1315.28226757709</v>
      </c>
      <c r="Q42" s="9" t="n">
        <f aca="false">SUM(Q3:Q41)</f>
        <v>761.002600969179</v>
      </c>
      <c r="R42" s="9" t="n">
        <f aca="false">SUM(R3:R41)</f>
        <v>1074.94107164203</v>
      </c>
      <c r="S42" s="9" t="n">
        <f aca="false">SUM(S3:S41)</f>
        <v>2225.55515168433</v>
      </c>
      <c r="T42" s="9" t="n">
        <f aca="false">SUM(T3:T41)</f>
        <v>1670.84380647247</v>
      </c>
      <c r="U42" s="9" t="n">
        <f aca="false">SUM(U3:U41)</f>
        <v>1195.19423152347</v>
      </c>
      <c r="V42" s="9" t="n">
        <f aca="false">SUM(V3:V41)</f>
        <v>1592.24223938521</v>
      </c>
      <c r="W42" s="9" t="n">
        <f aca="false">SUM(W3:W41)</f>
        <v>680.836075284692</v>
      </c>
      <c r="X42" s="9" t="n">
        <f aca="false">SUM(X3:X41)</f>
        <v>632.122085629089</v>
      </c>
      <c r="Y42" s="9" t="n">
        <f aca="false">SUM(Y3:Y41)</f>
        <v>1479.16386514372</v>
      </c>
      <c r="Z42" s="9" t="n">
        <f aca="false">SUM(Z3:Z41)</f>
        <v>1356.37165525087</v>
      </c>
      <c r="AA42" s="9" t="n">
        <f aca="false">SUM(AA3:AA41)</f>
        <v>6518.40247979986</v>
      </c>
      <c r="AB42" s="9" t="n">
        <f aca="false">SUM(AB3:AB41)</f>
        <v>4044.49640504599</v>
      </c>
      <c r="AC42" s="9" t="n">
        <f aca="false">SUM(AC3:AC41)</f>
        <v>14008.7875334972</v>
      </c>
      <c r="AD42" s="9" t="n">
        <f aca="false">SUM(AD3:AD41)</f>
        <v>5567.38534259553</v>
      </c>
      <c r="AE42" s="9" t="n">
        <f aca="false">SUM(AE3:AE41)</f>
        <v>4045.13448505538</v>
      </c>
      <c r="AF42" s="9" t="n">
        <f aca="false">SUM(AF3:AF41)</f>
        <v>4812.38838642771</v>
      </c>
      <c r="AG42" s="9" t="n">
        <f aca="false">SUM(AG3:AG41)</f>
        <v>2306.72233609985</v>
      </c>
      <c r="AH42" s="9" t="n">
        <f aca="false">SUM(AH3:AH41)</f>
        <v>3966.91366145929</v>
      </c>
      <c r="AI42" s="9" t="n">
        <f aca="false">SUM(AI3:AI41)</f>
        <v>2239.78962315335</v>
      </c>
      <c r="AJ42" s="9" t="n">
        <f aca="false">SUM(AJ3:AJ41)</f>
        <v>2097.04998330503</v>
      </c>
      <c r="AK42" s="9" t="n">
        <f aca="false">SUM(AK3:AK41)</f>
        <v>632.004786505028</v>
      </c>
      <c r="AL42" s="9" t="n">
        <f aca="false">SUM(AL3:AL41)</f>
        <v>2431.99134921346</v>
      </c>
      <c r="AM42" s="9" t="n">
        <f aca="false">SUM(AM3:AM41)</f>
        <v>346.514336453656</v>
      </c>
      <c r="AN42" s="9" t="n">
        <f aca="false">SUM(AN3:AN41)</f>
        <v>1321.40609431127</v>
      </c>
      <c r="AO42" s="9" t="n">
        <f aca="false">SUM(AO3:AO41)</f>
        <v>100044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37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5" t="s">
        <v>54</v>
      </c>
      <c r="D1" s="16"/>
      <c r="G1" s="17" t="n">
        <f aca="false">'Wkdy Adj OD'!G1</f>
        <v>37073</v>
      </c>
    </row>
    <row r="3" customFormat="false" ht="12.75" hidden="false" customHeight="false" outlineLevel="0" collapsed="false">
      <c r="A3" s="0" t="s">
        <v>55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18" t="s">
        <v>38</v>
      </c>
    </row>
    <row r="5" customFormat="false" ht="12.75" hidden="false" customHeight="false" outlineLevel="0" collapsed="false">
      <c r="A5" s="6" t="s">
        <v>26</v>
      </c>
      <c r="B5" s="19" t="n">
        <v>65.8181818181818</v>
      </c>
      <c r="C5" s="19" t="n">
        <v>42.8181818181818</v>
      </c>
      <c r="D5" s="19" t="n">
        <v>144.909090909091</v>
      </c>
      <c r="E5" s="19" t="n">
        <v>151.409090909091</v>
      </c>
      <c r="F5" s="19" t="n">
        <v>537.636363636364</v>
      </c>
      <c r="G5" s="19" t="n">
        <v>976.272727272727</v>
      </c>
      <c r="H5" s="19" t="n">
        <v>771.090909090909</v>
      </c>
      <c r="I5" s="19" t="n">
        <v>1124.22727272727</v>
      </c>
      <c r="J5" s="20" t="n">
        <v>3814.18181818182</v>
      </c>
    </row>
    <row r="6" customFormat="false" ht="12.75" hidden="false" customHeight="false" outlineLevel="0" collapsed="false">
      <c r="A6" s="6" t="s">
        <v>27</v>
      </c>
      <c r="B6" s="19" t="n">
        <v>37.9961006045851</v>
      </c>
      <c r="C6" s="19" t="n">
        <v>72.6841972871264</v>
      </c>
      <c r="D6" s="19" t="n">
        <v>84.8135450012866</v>
      </c>
      <c r="E6" s="19" t="n">
        <v>133.514713853596</v>
      </c>
      <c r="F6" s="19" t="n">
        <v>730.609421782481</v>
      </c>
      <c r="G6" s="19" t="n">
        <v>1288.88102812627</v>
      </c>
      <c r="H6" s="19" t="n">
        <v>1062.00709247277</v>
      </c>
      <c r="I6" s="19" t="n">
        <v>1957.6491543661</v>
      </c>
      <c r="J6" s="20" t="n">
        <v>5368.15525349422</v>
      </c>
    </row>
    <row r="7" customFormat="false" ht="12.75" hidden="false" customHeight="false" outlineLevel="0" collapsed="false">
      <c r="A7" s="6" t="s">
        <v>28</v>
      </c>
      <c r="B7" s="19" t="n">
        <v>246.109346659933</v>
      </c>
      <c r="C7" s="19" t="n">
        <v>147.37012904049</v>
      </c>
      <c r="D7" s="19" t="n">
        <v>111.66642192124</v>
      </c>
      <c r="E7" s="19" t="n">
        <v>120.715464932499</v>
      </c>
      <c r="F7" s="19" t="n">
        <v>887.298680029084</v>
      </c>
      <c r="G7" s="19" t="n">
        <v>1159.63178398695</v>
      </c>
      <c r="H7" s="19" t="n">
        <v>756.179893539425</v>
      </c>
      <c r="I7" s="19" t="n">
        <v>1711.25405897936</v>
      </c>
      <c r="J7" s="20" t="n">
        <v>5140.22577908898</v>
      </c>
    </row>
    <row r="8" customFormat="false" ht="12.75" hidden="false" customHeight="false" outlineLevel="0" collapsed="false">
      <c r="A8" s="6" t="s">
        <v>29</v>
      </c>
      <c r="B8" s="19" t="n">
        <v>151.416621003238</v>
      </c>
      <c r="C8" s="19" t="n">
        <v>148.313341454447</v>
      </c>
      <c r="D8" s="19" t="n">
        <v>118.978566851732</v>
      </c>
      <c r="E8" s="19" t="n">
        <v>70.2043807358399</v>
      </c>
      <c r="F8" s="19" t="n">
        <v>479.837281176153</v>
      </c>
      <c r="G8" s="19" t="n">
        <v>761.357433451314</v>
      </c>
      <c r="H8" s="19" t="n">
        <v>556.540983231158</v>
      </c>
      <c r="I8" s="19" t="n">
        <v>1235.74933730601</v>
      </c>
      <c r="J8" s="20" t="n">
        <v>3522.39794520989</v>
      </c>
    </row>
    <row r="9" customFormat="false" ht="12.75" hidden="false" customHeight="false" outlineLevel="0" collapsed="false">
      <c r="A9" s="6" t="n">
        <v>16</v>
      </c>
      <c r="B9" s="19" t="n">
        <v>477.079114220536</v>
      </c>
      <c r="C9" s="19" t="n">
        <v>653.853146362567</v>
      </c>
      <c r="D9" s="19" t="n">
        <v>886.665188175335</v>
      </c>
      <c r="E9" s="19" t="n">
        <v>451.557306054877</v>
      </c>
      <c r="F9" s="19" t="n">
        <v>44.4455187085978</v>
      </c>
      <c r="G9" s="19" t="n">
        <v>218.012142284029</v>
      </c>
      <c r="H9" s="19" t="n">
        <v>192.49033411837</v>
      </c>
      <c r="I9" s="19" t="n">
        <v>512.223148085994</v>
      </c>
      <c r="J9" s="20" t="n">
        <v>3436.32589801031</v>
      </c>
    </row>
    <row r="10" customFormat="false" ht="12.75" hidden="false" customHeight="false" outlineLevel="0" collapsed="false">
      <c r="A10" s="6" t="n">
        <v>24</v>
      </c>
      <c r="B10" s="19" t="n">
        <v>808.180934752438</v>
      </c>
      <c r="C10" s="19" t="n">
        <v>1077.74201836887</v>
      </c>
      <c r="D10" s="19" t="n">
        <v>1182.49775711461</v>
      </c>
      <c r="E10" s="19" t="n">
        <v>676.802442872973</v>
      </c>
      <c r="F10" s="19" t="n">
        <v>211.566406978644</v>
      </c>
      <c r="G10" s="19" t="n">
        <v>59.3646296292332</v>
      </c>
      <c r="H10" s="19" t="n">
        <v>157.772919514616</v>
      </c>
      <c r="I10" s="19" t="n">
        <v>400.57425469818</v>
      </c>
      <c r="J10" s="20" t="n">
        <v>4574.50136392957</v>
      </c>
    </row>
    <row r="11" customFormat="false" ht="12.75" hidden="false" customHeight="false" outlineLevel="0" collapsed="false">
      <c r="A11" s="6" t="s">
        <v>30</v>
      </c>
      <c r="B11" s="19" t="n">
        <v>726.071484076382</v>
      </c>
      <c r="C11" s="19" t="n">
        <v>894.788778094507</v>
      </c>
      <c r="D11" s="19" t="n">
        <v>861.609682507991</v>
      </c>
      <c r="E11" s="19" t="n">
        <v>449.89761299411</v>
      </c>
      <c r="F11" s="19" t="n">
        <v>190.791177913132</v>
      </c>
      <c r="G11" s="19" t="n">
        <v>164.393543564464</v>
      </c>
      <c r="H11" s="19" t="n">
        <v>27.535463415421</v>
      </c>
      <c r="I11" s="19" t="n">
        <v>95.6686679325866</v>
      </c>
      <c r="J11" s="20" t="n">
        <v>3410.75641049859</v>
      </c>
    </row>
    <row r="12" customFormat="false" ht="12.75" hidden="false" customHeight="false" outlineLevel="0" collapsed="false">
      <c r="A12" s="6" t="s">
        <v>31</v>
      </c>
      <c r="B12" s="19" t="n">
        <v>976.707121091257</v>
      </c>
      <c r="C12" s="19" t="n">
        <v>1386.81364554569</v>
      </c>
      <c r="D12" s="19" t="n">
        <v>2225.29967876527</v>
      </c>
      <c r="E12" s="19" t="n">
        <v>1044.32176580771</v>
      </c>
      <c r="F12" s="19" t="n">
        <v>479.60830357073</v>
      </c>
      <c r="G12" s="19" t="n">
        <v>449.644291514632</v>
      </c>
      <c r="H12" s="19" t="n">
        <v>96.5200204019023</v>
      </c>
      <c r="I12" s="19" t="n">
        <v>53.6682612249013</v>
      </c>
      <c r="J12" s="20" t="n">
        <v>6712.58308792209</v>
      </c>
    </row>
    <row r="13" s="18" customFormat="true" ht="12.75" hidden="false" customHeight="false" outlineLevel="0" collapsed="false">
      <c r="A13" s="18" t="s">
        <v>51</v>
      </c>
      <c r="B13" s="20" t="n">
        <v>3489.37890422655</v>
      </c>
      <c r="C13" s="20" t="n">
        <v>4424.38343797188</v>
      </c>
      <c r="D13" s="20" t="n">
        <v>5616.43993124656</v>
      </c>
      <c r="E13" s="20" t="n">
        <v>3098.42277816069</v>
      </c>
      <c r="F13" s="20" t="n">
        <v>3561.79315379519</v>
      </c>
      <c r="G13" s="20" t="n">
        <v>5077.55757982962</v>
      </c>
      <c r="H13" s="20" t="n">
        <v>3620.13761578458</v>
      </c>
      <c r="I13" s="20" t="n">
        <v>7091.0141553204</v>
      </c>
      <c r="J13" s="20" t="n">
        <v>35979.1275563355</v>
      </c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2.75" hidden="false" customHeight="false" outlineLevel="0" collapsed="false">
      <c r="A15" s="0" t="s">
        <v>56</v>
      </c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2.75" hidden="false" customHeight="false" outlineLevel="0" collapsed="false">
      <c r="B16" s="21" t="s">
        <v>26</v>
      </c>
      <c r="C16" s="21" t="s">
        <v>27</v>
      </c>
      <c r="D16" s="21" t="s">
        <v>28</v>
      </c>
      <c r="E16" s="21" t="s">
        <v>29</v>
      </c>
      <c r="F16" s="21" t="n">
        <v>16</v>
      </c>
      <c r="G16" s="21" t="n">
        <v>24</v>
      </c>
      <c r="H16" s="21" t="s">
        <v>30</v>
      </c>
      <c r="I16" s="21" t="s">
        <v>31</v>
      </c>
      <c r="J16" s="18" t="s">
        <v>38</v>
      </c>
    </row>
    <row r="17" customFormat="false" ht="12.75" hidden="false" customHeight="false" outlineLevel="0" collapsed="false">
      <c r="A17" s="6" t="s">
        <v>26</v>
      </c>
      <c r="B17" s="19" t="n">
        <v>24.5</v>
      </c>
      <c r="C17" s="19" t="n">
        <v>10</v>
      </c>
      <c r="D17" s="19" t="n">
        <v>40.5</v>
      </c>
      <c r="E17" s="19" t="n">
        <v>36.25</v>
      </c>
      <c r="F17" s="19" t="n">
        <v>214.75</v>
      </c>
      <c r="G17" s="19" t="n">
        <v>264.75</v>
      </c>
      <c r="H17" s="19" t="n">
        <v>87.5</v>
      </c>
      <c r="I17" s="19" t="n">
        <v>198</v>
      </c>
      <c r="J17" s="20" t="n">
        <v>876.25</v>
      </c>
    </row>
    <row r="18" customFormat="false" ht="12.75" hidden="false" customHeight="false" outlineLevel="0" collapsed="false">
      <c r="A18" s="6" t="s">
        <v>27</v>
      </c>
      <c r="B18" s="19" t="n">
        <v>8</v>
      </c>
      <c r="C18" s="19" t="n">
        <v>33.5</v>
      </c>
      <c r="D18" s="19" t="n">
        <v>29.5</v>
      </c>
      <c r="E18" s="19" t="n">
        <v>28.25</v>
      </c>
      <c r="F18" s="19" t="n">
        <v>267.5</v>
      </c>
      <c r="G18" s="19" t="n">
        <v>353.75</v>
      </c>
      <c r="H18" s="19" t="n">
        <v>215</v>
      </c>
      <c r="I18" s="19" t="n">
        <v>785.75</v>
      </c>
      <c r="J18" s="20" t="n">
        <v>1721.25</v>
      </c>
    </row>
    <row r="19" customFormat="false" ht="12.75" hidden="false" customHeight="false" outlineLevel="0" collapsed="false">
      <c r="A19" s="6" t="s">
        <v>28</v>
      </c>
      <c r="B19" s="19" t="n">
        <v>48.4755026830998</v>
      </c>
      <c r="C19" s="19" t="n">
        <v>36.6428996659652</v>
      </c>
      <c r="D19" s="19" t="n">
        <v>125.196573858714</v>
      </c>
      <c r="E19" s="19" t="n">
        <v>58.7813182141525</v>
      </c>
      <c r="F19" s="19" t="n">
        <v>792.021008404977</v>
      </c>
      <c r="G19" s="19" t="n">
        <v>1005.77125645644</v>
      </c>
      <c r="H19" s="19" t="n">
        <v>470.25054571322</v>
      </c>
      <c r="I19" s="19" t="n">
        <v>1257.69119165995</v>
      </c>
      <c r="J19" s="20" t="n">
        <v>3794.83029665652</v>
      </c>
    </row>
    <row r="20" customFormat="false" ht="12.75" hidden="false" customHeight="false" outlineLevel="0" collapsed="false">
      <c r="A20" s="6" t="s">
        <v>29</v>
      </c>
      <c r="B20" s="19" t="n">
        <v>31.4875929754058</v>
      </c>
      <c r="C20" s="19" t="n">
        <v>30.2880656239618</v>
      </c>
      <c r="D20" s="19" t="n">
        <v>60.2762494100625</v>
      </c>
      <c r="E20" s="19" t="n">
        <v>75.5702231409739</v>
      </c>
      <c r="F20" s="19" t="n">
        <v>322.073093862722</v>
      </c>
      <c r="G20" s="19" t="n">
        <v>466.016376036006</v>
      </c>
      <c r="H20" s="19" t="n">
        <v>161.936192444944</v>
      </c>
      <c r="I20" s="19" t="n">
        <v>452.521693332261</v>
      </c>
      <c r="J20" s="20" t="n">
        <v>1600.16948682634</v>
      </c>
    </row>
    <row r="21" customFormat="false" ht="12.75" hidden="false" customHeight="false" outlineLevel="0" collapsed="false">
      <c r="A21" s="6" t="n">
        <v>16</v>
      </c>
      <c r="B21" s="19" t="n">
        <v>165.5</v>
      </c>
      <c r="C21" s="19" t="n">
        <v>220.75</v>
      </c>
      <c r="D21" s="19" t="n">
        <v>704.75</v>
      </c>
      <c r="E21" s="19" t="n">
        <v>307.5</v>
      </c>
      <c r="F21" s="19" t="n">
        <v>56.75</v>
      </c>
      <c r="G21" s="19" t="n">
        <v>154.75</v>
      </c>
      <c r="H21" s="19" t="n">
        <v>106.75</v>
      </c>
      <c r="I21" s="19" t="n">
        <v>298.75</v>
      </c>
      <c r="J21" s="20" t="n">
        <v>2015.5</v>
      </c>
    </row>
    <row r="22" customFormat="false" ht="12.75" hidden="false" customHeight="false" outlineLevel="0" collapsed="false">
      <c r="A22" s="6" t="n">
        <v>24</v>
      </c>
      <c r="B22" s="19" t="n">
        <v>203.25</v>
      </c>
      <c r="C22" s="19" t="n">
        <v>277</v>
      </c>
      <c r="D22" s="19" t="n">
        <v>938.25</v>
      </c>
      <c r="E22" s="19" t="n">
        <v>410</v>
      </c>
      <c r="F22" s="19" t="n">
        <v>156.5</v>
      </c>
      <c r="G22" s="19" t="n">
        <v>67.75</v>
      </c>
      <c r="H22" s="19" t="n">
        <v>90.5</v>
      </c>
      <c r="I22" s="19" t="n">
        <v>274.5</v>
      </c>
      <c r="J22" s="20" t="n">
        <v>2417.75</v>
      </c>
    </row>
    <row r="23" customFormat="false" ht="12.75" hidden="false" customHeight="false" outlineLevel="0" collapsed="false">
      <c r="A23" s="6" t="s">
        <v>30</v>
      </c>
      <c r="B23" s="19" t="n">
        <v>95.25</v>
      </c>
      <c r="C23" s="19" t="n">
        <v>144.25</v>
      </c>
      <c r="D23" s="19" t="n">
        <v>582</v>
      </c>
      <c r="E23" s="19" t="n">
        <v>159</v>
      </c>
      <c r="F23" s="19" t="n">
        <v>86.75</v>
      </c>
      <c r="G23" s="19" t="n">
        <v>88</v>
      </c>
      <c r="H23" s="19" t="n">
        <v>19.75</v>
      </c>
      <c r="I23" s="19" t="n">
        <v>35.5</v>
      </c>
      <c r="J23" s="20" t="n">
        <v>1210.5</v>
      </c>
    </row>
    <row r="24" customFormat="false" ht="12.75" hidden="false" customHeight="false" outlineLevel="0" collapsed="false">
      <c r="A24" s="6" t="s">
        <v>31</v>
      </c>
      <c r="B24" s="19" t="n">
        <v>187</v>
      </c>
      <c r="C24" s="19" t="n">
        <v>318.5</v>
      </c>
      <c r="D24" s="19" t="n">
        <v>1619.75</v>
      </c>
      <c r="E24" s="19" t="n">
        <v>378.25</v>
      </c>
      <c r="F24" s="19" t="n">
        <v>262</v>
      </c>
      <c r="G24" s="19" t="n">
        <v>280.5</v>
      </c>
      <c r="H24" s="19" t="n">
        <v>39.75</v>
      </c>
      <c r="I24" s="19" t="n">
        <v>44.5</v>
      </c>
      <c r="J24" s="20" t="n">
        <v>3130.25</v>
      </c>
    </row>
    <row r="25" s="18" customFormat="true" ht="12.75" hidden="false" customHeight="false" outlineLevel="0" collapsed="false">
      <c r="A25" s="18" t="s">
        <v>51</v>
      </c>
      <c r="B25" s="20" t="n">
        <v>763.463095658506</v>
      </c>
      <c r="C25" s="20" t="n">
        <v>1070.93096528993</v>
      </c>
      <c r="D25" s="20" t="n">
        <v>4100.22282326878</v>
      </c>
      <c r="E25" s="20" t="n">
        <v>1453.60154135513</v>
      </c>
      <c r="F25" s="20" t="n">
        <v>2158.3441022677</v>
      </c>
      <c r="G25" s="20" t="n">
        <v>2681.28763249245</v>
      </c>
      <c r="H25" s="20" t="n">
        <v>1191.43673815816</v>
      </c>
      <c r="I25" s="20" t="n">
        <v>3347.21288499221</v>
      </c>
      <c r="J25" s="20" t="n">
        <v>16766.4997834829</v>
      </c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</row>
    <row r="27" customFormat="false" ht="12.75" hidden="false" customHeight="false" outlineLevel="0" collapsed="false">
      <c r="A27" s="0" t="s">
        <v>57</v>
      </c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12.75" hidden="false" customHeight="false" outlineLevel="0" collapsed="false">
      <c r="B28" s="21" t="s">
        <v>26</v>
      </c>
      <c r="C28" s="21" t="s">
        <v>27</v>
      </c>
      <c r="D28" s="21" t="s">
        <v>28</v>
      </c>
      <c r="E28" s="21" t="s">
        <v>29</v>
      </c>
      <c r="F28" s="21" t="n">
        <v>16</v>
      </c>
      <c r="G28" s="21" t="n">
        <v>24</v>
      </c>
      <c r="H28" s="21" t="s">
        <v>30</v>
      </c>
      <c r="I28" s="21" t="s">
        <v>31</v>
      </c>
      <c r="J28" s="18" t="s">
        <v>38</v>
      </c>
    </row>
    <row r="29" customFormat="false" ht="12.75" hidden="false" customHeight="false" outlineLevel="0" collapsed="false">
      <c r="A29" s="6" t="s">
        <v>26</v>
      </c>
      <c r="B29" s="19" t="n">
        <v>19.6</v>
      </c>
      <c r="C29" s="19" t="n">
        <v>6.4</v>
      </c>
      <c r="D29" s="19" t="n">
        <v>24.8</v>
      </c>
      <c r="E29" s="19" t="n">
        <v>19.8</v>
      </c>
      <c r="F29" s="19" t="n">
        <v>128</v>
      </c>
      <c r="G29" s="19" t="n">
        <v>149.2</v>
      </c>
      <c r="H29" s="19" t="n">
        <v>63</v>
      </c>
      <c r="I29" s="19" t="n">
        <v>125.8</v>
      </c>
      <c r="J29" s="20" t="n">
        <v>536.6</v>
      </c>
    </row>
    <row r="30" customFormat="false" ht="12.75" hidden="false" customHeight="false" outlineLevel="0" collapsed="false">
      <c r="A30" s="6" t="s">
        <v>27</v>
      </c>
      <c r="B30" s="19" t="n">
        <v>5.4</v>
      </c>
      <c r="C30" s="19" t="n">
        <v>23.6</v>
      </c>
      <c r="D30" s="19" t="n">
        <v>16.8</v>
      </c>
      <c r="E30" s="19" t="n">
        <v>18.6</v>
      </c>
      <c r="F30" s="19" t="n">
        <v>143.6</v>
      </c>
      <c r="G30" s="19" t="n">
        <v>179.8</v>
      </c>
      <c r="H30" s="19" t="n">
        <v>162</v>
      </c>
      <c r="I30" s="19" t="n">
        <v>488.8</v>
      </c>
      <c r="J30" s="20" t="n">
        <v>1038.6</v>
      </c>
    </row>
    <row r="31" customFormat="false" ht="12.75" hidden="false" customHeight="false" outlineLevel="0" collapsed="false">
      <c r="A31" s="6" t="s">
        <v>28</v>
      </c>
      <c r="B31" s="19" t="n">
        <v>26.1259257261079</v>
      </c>
      <c r="C31" s="19" t="n">
        <v>18.5714411787996</v>
      </c>
      <c r="D31" s="19" t="n">
        <v>108.280945178086</v>
      </c>
      <c r="E31" s="19" t="n">
        <v>37.7724227365415</v>
      </c>
      <c r="F31" s="19" t="n">
        <v>540.775185511486</v>
      </c>
      <c r="G31" s="19" t="n">
        <v>647.167509552744</v>
      </c>
      <c r="H31" s="19" t="n">
        <v>363.559568839212</v>
      </c>
      <c r="I31" s="19" t="n">
        <v>778.111908372754</v>
      </c>
      <c r="J31" s="20" t="n">
        <v>2520.36490709573</v>
      </c>
    </row>
    <row r="32" customFormat="false" ht="12.75" hidden="false" customHeight="false" outlineLevel="0" collapsed="false">
      <c r="A32" s="6" t="s">
        <v>29</v>
      </c>
      <c r="B32" s="19" t="n">
        <v>20.3779708447222</v>
      </c>
      <c r="C32" s="19" t="n">
        <v>14.591633444369</v>
      </c>
      <c r="D32" s="19" t="n">
        <v>45.0327997679663</v>
      </c>
      <c r="E32" s="19" t="n">
        <v>48.3033382986007</v>
      </c>
      <c r="F32" s="19" t="n">
        <v>246.548289232441</v>
      </c>
      <c r="G32" s="19" t="n">
        <v>342.651806055699</v>
      </c>
      <c r="H32" s="19" t="n">
        <v>127.551002694743</v>
      </c>
      <c r="I32" s="19" t="n">
        <v>295.354787304986</v>
      </c>
      <c r="J32" s="20" t="n">
        <v>1140.41162764353</v>
      </c>
    </row>
    <row r="33" customFormat="false" ht="12.75" hidden="false" customHeight="false" outlineLevel="0" collapsed="false">
      <c r="A33" s="6" t="n">
        <v>16</v>
      </c>
      <c r="B33" s="19" t="n">
        <v>109.2</v>
      </c>
      <c r="C33" s="19" t="n">
        <v>132.8</v>
      </c>
      <c r="D33" s="19" t="n">
        <v>488.8</v>
      </c>
      <c r="E33" s="19" t="n">
        <v>237.8</v>
      </c>
      <c r="F33" s="19" t="n">
        <v>38.2</v>
      </c>
      <c r="G33" s="19" t="n">
        <v>98.6</v>
      </c>
      <c r="H33" s="19" t="n">
        <v>62.4</v>
      </c>
      <c r="I33" s="19" t="n">
        <v>166.6</v>
      </c>
      <c r="J33" s="20" t="n">
        <v>1334.4</v>
      </c>
    </row>
    <row r="34" customFormat="false" ht="12.75" hidden="false" customHeight="false" outlineLevel="0" collapsed="false">
      <c r="A34" s="6" t="n">
        <v>24</v>
      </c>
      <c r="B34" s="19" t="n">
        <v>144.4</v>
      </c>
      <c r="C34" s="19" t="n">
        <v>158</v>
      </c>
      <c r="D34" s="19" t="n">
        <v>654</v>
      </c>
      <c r="E34" s="19" t="n">
        <v>305.2</v>
      </c>
      <c r="F34" s="19" t="n">
        <v>104.6</v>
      </c>
      <c r="G34" s="19" t="n">
        <v>52</v>
      </c>
      <c r="H34" s="19" t="n">
        <v>71.6</v>
      </c>
      <c r="I34" s="19" t="n">
        <v>171.4</v>
      </c>
      <c r="J34" s="20" t="n">
        <v>1661.2</v>
      </c>
    </row>
    <row r="35" customFormat="false" ht="12.75" hidden="false" customHeight="false" outlineLevel="0" collapsed="false">
      <c r="A35" s="6" t="s">
        <v>30</v>
      </c>
      <c r="B35" s="19" t="n">
        <v>68</v>
      </c>
      <c r="C35" s="19" t="n">
        <v>81.4</v>
      </c>
      <c r="D35" s="19" t="n">
        <v>453.2</v>
      </c>
      <c r="E35" s="19" t="n">
        <v>114.4</v>
      </c>
      <c r="F35" s="19" t="n">
        <v>58.8</v>
      </c>
      <c r="G35" s="19" t="n">
        <v>58.4</v>
      </c>
      <c r="H35" s="19" t="n">
        <v>17.6</v>
      </c>
      <c r="I35" s="19" t="n">
        <v>26.2</v>
      </c>
      <c r="J35" s="20" t="n">
        <v>878</v>
      </c>
    </row>
    <row r="36" customFormat="false" ht="12.75" hidden="false" customHeight="false" outlineLevel="0" collapsed="false">
      <c r="A36" s="6" t="s">
        <v>31</v>
      </c>
      <c r="B36" s="19" t="n">
        <v>140.6</v>
      </c>
      <c r="C36" s="19" t="n">
        <v>178.6</v>
      </c>
      <c r="D36" s="19" t="n">
        <v>1249.8</v>
      </c>
      <c r="E36" s="19" t="n">
        <v>269</v>
      </c>
      <c r="F36" s="19" t="n">
        <v>148.8</v>
      </c>
      <c r="G36" s="19" t="n">
        <v>190</v>
      </c>
      <c r="H36" s="19" t="n">
        <v>25</v>
      </c>
      <c r="I36" s="19" t="n">
        <v>38.2</v>
      </c>
      <c r="J36" s="20" t="n">
        <v>2240</v>
      </c>
    </row>
    <row r="37" s="18" customFormat="true" ht="12.75" hidden="false" customHeight="false" outlineLevel="0" collapsed="false">
      <c r="A37" s="18" t="s">
        <v>51</v>
      </c>
      <c r="B37" s="20" t="n">
        <v>533.70389657083</v>
      </c>
      <c r="C37" s="20" t="n">
        <v>613.963074623169</v>
      </c>
      <c r="D37" s="20" t="n">
        <v>3040.71374494605</v>
      </c>
      <c r="E37" s="20" t="n">
        <v>1050.87576103514</v>
      </c>
      <c r="F37" s="20" t="n">
        <v>1409.32347474393</v>
      </c>
      <c r="G37" s="20" t="n">
        <v>1717.81931560844</v>
      </c>
      <c r="H37" s="20" t="n">
        <v>892.710571533954</v>
      </c>
      <c r="I37" s="20" t="n">
        <v>2090.46669567774</v>
      </c>
      <c r="J37" s="20" t="n">
        <v>11349.5765347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Pamela Herhold</cp:lastModifiedBy>
  <cp:revision>0</cp:revision>
  <dc:subject/>
  <dc:title/>
</cp:coreProperties>
</file>