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012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48961937716263</v>
      </c>
      <c r="C3" s="7" t="n">
        <v>175.704801038062</v>
      </c>
      <c r="D3" s="7" t="n">
        <v>113.144391580161</v>
      </c>
      <c r="E3" s="7" t="n">
        <v>106.625576701269</v>
      </c>
      <c r="F3" s="7" t="n">
        <v>490.376585928489</v>
      </c>
      <c r="G3" s="7" t="n">
        <v>122.897347174164</v>
      </c>
      <c r="H3" s="7" t="n">
        <v>171.813725490196</v>
      </c>
      <c r="I3" s="7" t="n">
        <v>189.500432525952</v>
      </c>
      <c r="J3" s="7" t="n">
        <v>267.675677623991</v>
      </c>
      <c r="K3" s="7" t="n">
        <v>51.0893166089965</v>
      </c>
      <c r="L3" s="7" t="n">
        <v>132.195501730104</v>
      </c>
      <c r="M3" s="7" t="n">
        <v>128.20335928489</v>
      </c>
      <c r="N3" s="7" t="n">
        <v>42.3975634371396</v>
      </c>
      <c r="O3" s="7" t="n">
        <v>33.655276816609</v>
      </c>
      <c r="P3" s="7" t="n">
        <v>51.4430507497117</v>
      </c>
      <c r="Q3" s="7" t="n">
        <v>32.4930074971165</v>
      </c>
      <c r="R3" s="7" t="n">
        <v>17.7372404844291</v>
      </c>
      <c r="S3" s="7" t="n">
        <v>37.3947520184544</v>
      </c>
      <c r="T3" s="7" t="n">
        <v>28.3997981545559</v>
      </c>
      <c r="U3" s="7" t="n">
        <v>23.1443194925029</v>
      </c>
      <c r="V3" s="7" t="n">
        <v>29.4610005767013</v>
      </c>
      <c r="W3" s="7" t="n">
        <v>16.524437716263</v>
      </c>
      <c r="X3" s="7" t="n">
        <v>16.2212370242215</v>
      </c>
      <c r="Y3" s="7" t="n">
        <v>19.0005767012687</v>
      </c>
      <c r="Z3" s="7" t="n">
        <v>39.0623558246828</v>
      </c>
      <c r="AA3" s="7" t="n">
        <v>285.160250865052</v>
      </c>
      <c r="AB3" s="7" t="n">
        <v>341.252378892734</v>
      </c>
      <c r="AC3" s="7" t="n">
        <v>384.407944059977</v>
      </c>
      <c r="AD3" s="7" t="n">
        <v>275.761029411765</v>
      </c>
      <c r="AE3" s="7" t="n">
        <v>144.475129757785</v>
      </c>
      <c r="AF3" s="7" t="n">
        <v>182.324682814302</v>
      </c>
      <c r="AG3" s="7" t="n">
        <v>34.51434544406</v>
      </c>
      <c r="AH3" s="7" t="n">
        <v>52.9085207612457</v>
      </c>
      <c r="AI3" s="7" t="n">
        <v>43.1050317185698</v>
      </c>
      <c r="AJ3" s="7" t="n">
        <v>35.7776816608997</v>
      </c>
      <c r="AK3" s="7" t="n">
        <v>7.22628316032295</v>
      </c>
      <c r="AL3" s="7" t="n">
        <v>30.4211361014994</v>
      </c>
      <c r="AM3" s="7" t="n">
        <v>8.69175317185698</v>
      </c>
      <c r="AN3" s="7" t="n">
        <v>35.3228806228374</v>
      </c>
      <c r="AO3" s="8" t="n">
        <f aca="false">SUM(B3:AN3)</f>
        <v>4206</v>
      </c>
      <c r="AP3" s="9"/>
      <c r="AR3" s="1" t="s">
        <v>39</v>
      </c>
      <c r="AS3" s="7" t="n">
        <f aca="false">SUM(B3:Z27,AK3:AN27,B38:Z41,AK38:AN41)</f>
        <v>80388.7194943842</v>
      </c>
      <c r="AU3" s="1" t="s">
        <v>40</v>
      </c>
      <c r="AV3" s="10" t="n">
        <f aca="false">SUM(AS11:AS16,AT11:AX11)</f>
        <v>221314.314543121</v>
      </c>
      <c r="AW3" s="11" t="n">
        <f aca="false">AV3/AY$17</f>
        <v>0.662920479188463</v>
      </c>
    </row>
    <row r="4" customFormat="false" ht="12.75" hidden="false" customHeight="false" outlineLevel="0" collapsed="false">
      <c r="A4" s="6" t="s">
        <v>4</v>
      </c>
      <c r="B4" s="7" t="n">
        <v>187.818181818182</v>
      </c>
      <c r="C4" s="7" t="n">
        <v>11.2272727272727</v>
      </c>
      <c r="D4" s="7" t="n">
        <v>94.2272727272727</v>
      </c>
      <c r="E4" s="7" t="n">
        <v>105.318181818182</v>
      </c>
      <c r="F4" s="7" t="n">
        <v>999.818181818182</v>
      </c>
      <c r="G4" s="7" t="n">
        <v>175.363636363636</v>
      </c>
      <c r="H4" s="7" t="n">
        <v>252.409090909091</v>
      </c>
      <c r="I4" s="7" t="n">
        <v>486</v>
      </c>
      <c r="J4" s="7" t="n">
        <v>728.772727272727</v>
      </c>
      <c r="K4" s="7" t="n">
        <v>104.909090909091</v>
      </c>
      <c r="L4" s="7" t="n">
        <v>145.363636363636</v>
      </c>
      <c r="M4" s="7" t="n">
        <v>195.818181818182</v>
      </c>
      <c r="N4" s="7" t="n">
        <v>69.9545454545455</v>
      </c>
      <c r="O4" s="7" t="n">
        <v>45.3181818181818</v>
      </c>
      <c r="P4" s="7" t="n">
        <v>74.2727272727273</v>
      </c>
      <c r="Q4" s="7" t="n">
        <v>29.3636363636364</v>
      </c>
      <c r="R4" s="7" t="n">
        <v>39.7727272727273</v>
      </c>
      <c r="S4" s="7" t="n">
        <v>86.7272727272727</v>
      </c>
      <c r="T4" s="7" t="n">
        <v>58.3636363636364</v>
      </c>
      <c r="U4" s="7" t="n">
        <v>28.7272727272727</v>
      </c>
      <c r="V4" s="7" t="n">
        <v>42.4090909090909</v>
      </c>
      <c r="W4" s="7" t="n">
        <v>15.9545454545455</v>
      </c>
      <c r="X4" s="7" t="n">
        <v>17.2727272727273</v>
      </c>
      <c r="Y4" s="7" t="n">
        <v>32.7272727272727</v>
      </c>
      <c r="Z4" s="7" t="n">
        <v>45.5454545454546</v>
      </c>
      <c r="AA4" s="7" t="n">
        <v>1129.22727272727</v>
      </c>
      <c r="AB4" s="7" t="n">
        <v>1301.22727272727</v>
      </c>
      <c r="AC4" s="7" t="n">
        <v>891.090909090909</v>
      </c>
      <c r="AD4" s="7" t="n">
        <v>714.636363636364</v>
      </c>
      <c r="AE4" s="7" t="n">
        <v>149.863636363636</v>
      </c>
      <c r="AF4" s="7" t="n">
        <v>198.454545454545</v>
      </c>
      <c r="AG4" s="7" t="n">
        <v>74.7727272727273</v>
      </c>
      <c r="AH4" s="7" t="n">
        <v>94.4545454545455</v>
      </c>
      <c r="AI4" s="7" t="n">
        <v>122.818181818182</v>
      </c>
      <c r="AJ4" s="7" t="n">
        <v>72.7272727272727</v>
      </c>
      <c r="AK4" s="7" t="n">
        <v>6.72727272727273</v>
      </c>
      <c r="AL4" s="7" t="n">
        <v>44.4545454545455</v>
      </c>
      <c r="AM4" s="7" t="n">
        <v>8.95454545454546</v>
      </c>
      <c r="AN4" s="7" t="n">
        <v>24.6363636363636</v>
      </c>
      <c r="AO4" s="8" t="n">
        <f aca="false">SUM(B4:AN4)</f>
        <v>8907.5</v>
      </c>
      <c r="AP4" s="9"/>
      <c r="AR4" s="1" t="s">
        <v>41</v>
      </c>
      <c r="AS4" s="7" t="n">
        <f aca="false">SUM(AA28:AJ37)</f>
        <v>90620.4037020642</v>
      </c>
      <c r="AU4" s="1" t="s">
        <v>42</v>
      </c>
      <c r="AV4" s="10" t="n">
        <f aca="false">SUM(AT12:AX16)</f>
        <v>112533.140002333</v>
      </c>
      <c r="AW4" s="11" t="n">
        <f aca="false">AV4/AY$17</f>
        <v>0.337079520811537</v>
      </c>
    </row>
    <row r="5" customFormat="false" ht="12.75" hidden="false" customHeight="false" outlineLevel="0" collapsed="false">
      <c r="A5" s="6" t="s">
        <v>5</v>
      </c>
      <c r="B5" s="7" t="n">
        <v>146.44279297535</v>
      </c>
      <c r="C5" s="7" t="n">
        <v>35.0259697574533</v>
      </c>
      <c r="D5" s="7" t="n">
        <v>22.7182974252438</v>
      </c>
      <c r="E5" s="7" t="n">
        <v>27.9930141390479</v>
      </c>
      <c r="F5" s="7" t="n">
        <v>595.580294211281</v>
      </c>
      <c r="G5" s="7" t="n">
        <v>52.2382032446035</v>
      </c>
      <c r="H5" s="7" t="n">
        <v>127.564859473314</v>
      </c>
      <c r="I5" s="7" t="n">
        <v>131.867917845102</v>
      </c>
      <c r="J5" s="7" t="n">
        <v>325.96823902412</v>
      </c>
      <c r="K5" s="7" t="n">
        <v>46.6858698616518</v>
      </c>
      <c r="L5" s="7" t="n">
        <v>66.8130783748516</v>
      </c>
      <c r="M5" s="7" t="n">
        <v>65.3324561393978</v>
      </c>
      <c r="N5" s="7" t="n">
        <v>27.3452419110369</v>
      </c>
      <c r="O5" s="7" t="n">
        <v>11.2434751004771</v>
      </c>
      <c r="P5" s="7" t="n">
        <v>27.94674469419</v>
      </c>
      <c r="Q5" s="7" t="n">
        <v>8.79119452300678</v>
      </c>
      <c r="R5" s="7" t="n">
        <v>27.298972466179</v>
      </c>
      <c r="S5" s="7" t="n">
        <v>26.6512002381679</v>
      </c>
      <c r="T5" s="7" t="n">
        <v>15.0838390236853</v>
      </c>
      <c r="U5" s="7" t="n">
        <v>24.9392307784245</v>
      </c>
      <c r="V5" s="7" t="n">
        <v>16.4256529245653</v>
      </c>
      <c r="W5" s="7" t="n">
        <v>12.2614028873516</v>
      </c>
      <c r="X5" s="7" t="n">
        <v>5.87621949695717</v>
      </c>
      <c r="Y5" s="7" t="n">
        <v>23.0421835392494</v>
      </c>
      <c r="Z5" s="7" t="n">
        <v>6.84787783897371</v>
      </c>
      <c r="AA5" s="7" t="n">
        <v>684.834053342228</v>
      </c>
      <c r="AB5" s="7" t="n">
        <v>419.339978747424</v>
      </c>
      <c r="AC5" s="7" t="n">
        <v>421.144487096883</v>
      </c>
      <c r="AD5" s="7" t="n">
        <v>191.462962822116</v>
      </c>
      <c r="AE5" s="7" t="n">
        <v>60.2428172050254</v>
      </c>
      <c r="AF5" s="7" t="n">
        <v>31.9721863968299</v>
      </c>
      <c r="AG5" s="7" t="n">
        <v>29.9826002679389</v>
      </c>
      <c r="AH5" s="7" t="n">
        <v>21.8391779729432</v>
      </c>
      <c r="AI5" s="7" t="n">
        <v>52.1919337997455</v>
      </c>
      <c r="AJ5" s="7" t="n">
        <v>16.8420779282867</v>
      </c>
      <c r="AK5" s="7" t="n">
        <v>22.0242557523749</v>
      </c>
      <c r="AL5" s="7" t="n">
        <v>18.2301612740246</v>
      </c>
      <c r="AM5" s="7" t="n">
        <v>9.94793064445505</v>
      </c>
      <c r="AN5" s="7" t="n">
        <v>13.279330674226</v>
      </c>
      <c r="AO5" s="8" t="n">
        <f aca="false">SUM(B5:AN5)</f>
        <v>3871.31818181818</v>
      </c>
      <c r="AP5" s="9"/>
      <c r="AR5" s="1" t="s">
        <v>43</v>
      </c>
      <c r="AS5" s="7" t="n">
        <f aca="false">SUM(AA3:AJ27,B28:Z37,AA38:AJ41,AK28:AN37)</f>
        <v>162838.331349006</v>
      </c>
    </row>
    <row r="6" customFormat="false" ht="12.75" hidden="false" customHeight="false" outlineLevel="0" collapsed="false">
      <c r="A6" s="6" t="s">
        <v>6</v>
      </c>
      <c r="B6" s="7" t="n">
        <v>113.409090909091</v>
      </c>
      <c r="C6" s="7" t="n">
        <v>92.2727272727273</v>
      </c>
      <c r="D6" s="7" t="n">
        <v>41.5909090909091</v>
      </c>
      <c r="E6" s="7" t="n">
        <v>5.40909090909091</v>
      </c>
      <c r="F6" s="7" t="n">
        <v>187.136363636364</v>
      </c>
      <c r="G6" s="7" t="n">
        <v>55.2727272727273</v>
      </c>
      <c r="H6" s="7" t="n">
        <v>80.4545454545455</v>
      </c>
      <c r="I6" s="7" t="n">
        <v>170</v>
      </c>
      <c r="J6" s="7" t="n">
        <v>241.909090909091</v>
      </c>
      <c r="K6" s="7" t="n">
        <v>63.3636363636364</v>
      </c>
      <c r="L6" s="7" t="n">
        <v>64.3636363636364</v>
      </c>
      <c r="M6" s="7" t="n">
        <v>97.1818181818182</v>
      </c>
      <c r="N6" s="7" t="n">
        <v>19.9545454545455</v>
      </c>
      <c r="O6" s="7" t="n">
        <v>16.8181818181818</v>
      </c>
      <c r="P6" s="7" t="n">
        <v>22.2727272727273</v>
      </c>
      <c r="Q6" s="7" t="n">
        <v>7.86363636363636</v>
      </c>
      <c r="R6" s="7" t="n">
        <v>16.9090909090909</v>
      </c>
      <c r="S6" s="7" t="n">
        <v>42.5</v>
      </c>
      <c r="T6" s="7" t="n">
        <v>20.0909090909091</v>
      </c>
      <c r="U6" s="7" t="n">
        <v>16.5454545454545</v>
      </c>
      <c r="V6" s="7" t="n">
        <v>23.3636363636364</v>
      </c>
      <c r="W6" s="7" t="n">
        <v>6.22727272727273</v>
      </c>
      <c r="X6" s="7" t="n">
        <v>9.77272727272727</v>
      </c>
      <c r="Y6" s="7" t="n">
        <v>19.0454545454545</v>
      </c>
      <c r="Z6" s="7" t="n">
        <v>14.2727272727273</v>
      </c>
      <c r="AA6" s="7" t="n">
        <v>613.772727272727</v>
      </c>
      <c r="AB6" s="7" t="n">
        <v>649.954545454546</v>
      </c>
      <c r="AC6" s="7" t="n">
        <v>392.136363636364</v>
      </c>
      <c r="AD6" s="7" t="n">
        <v>345.863636363636</v>
      </c>
      <c r="AE6" s="7" t="n">
        <v>96</v>
      </c>
      <c r="AF6" s="7" t="n">
        <v>62.4090909090909</v>
      </c>
      <c r="AG6" s="7" t="n">
        <v>29.1818181818182</v>
      </c>
      <c r="AH6" s="7" t="n">
        <v>29.5454545454545</v>
      </c>
      <c r="AI6" s="7" t="n">
        <v>53.8636363636364</v>
      </c>
      <c r="AJ6" s="7" t="n">
        <v>20.8181818181818</v>
      </c>
      <c r="AK6" s="7" t="n">
        <v>3.40909090909091</v>
      </c>
      <c r="AL6" s="7" t="n">
        <v>16.5</v>
      </c>
      <c r="AM6" s="7" t="n">
        <v>4.09090909090909</v>
      </c>
      <c r="AN6" s="7" t="n">
        <v>7.36363636363636</v>
      </c>
      <c r="AO6" s="8" t="n">
        <f aca="false">SUM(B6:AN6)</f>
        <v>3772.90909090909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383.046014777592</v>
      </c>
      <c r="C7" s="7" t="n">
        <v>880.994721542428</v>
      </c>
      <c r="D7" s="7" t="n">
        <v>621.019046586763</v>
      </c>
      <c r="E7" s="7" t="n">
        <v>185.633410990997</v>
      </c>
      <c r="F7" s="7" t="n">
        <v>10.834634882743</v>
      </c>
      <c r="G7" s="7" t="n">
        <v>432.051901785691</v>
      </c>
      <c r="H7" s="7" t="n">
        <v>288.256850111132</v>
      </c>
      <c r="I7" s="7" t="n">
        <v>434.885575524255</v>
      </c>
      <c r="J7" s="7" t="n">
        <v>545.009915717058</v>
      </c>
      <c r="K7" s="7" t="n">
        <v>216.359324273853</v>
      </c>
      <c r="L7" s="7" t="n">
        <v>498.170955685507</v>
      </c>
      <c r="M7" s="7" t="n">
        <v>240.306645476223</v>
      </c>
      <c r="N7" s="7" t="n">
        <v>133.238227942655</v>
      </c>
      <c r="O7" s="7" t="n">
        <v>124.959455647636</v>
      </c>
      <c r="P7" s="7" t="n">
        <v>122.848090901256</v>
      </c>
      <c r="Q7" s="7" t="n">
        <v>79.1761779892759</v>
      </c>
      <c r="R7" s="7" t="n">
        <v>117.569679035304</v>
      </c>
      <c r="S7" s="7" t="n">
        <v>201.190835438013</v>
      </c>
      <c r="T7" s="7" t="n">
        <v>92.5111132295751</v>
      </c>
      <c r="U7" s="7" t="n">
        <v>124.403833345957</v>
      </c>
      <c r="V7" s="7" t="n">
        <v>101.512194516777</v>
      </c>
      <c r="W7" s="7" t="n">
        <v>42.4495438482855</v>
      </c>
      <c r="X7" s="7" t="n">
        <v>46.561148880711</v>
      </c>
      <c r="Y7" s="7" t="n">
        <v>31.6704711957104</v>
      </c>
      <c r="Z7" s="7" t="n">
        <v>56.3956636204316</v>
      </c>
      <c r="AA7" s="7" t="n">
        <v>665.413268490925</v>
      </c>
      <c r="AB7" s="7" t="n">
        <v>729.032022033186</v>
      </c>
      <c r="AC7" s="7" t="n">
        <v>699.861851195031</v>
      </c>
      <c r="AD7" s="7" t="n">
        <v>573.124404182022</v>
      </c>
      <c r="AE7" s="7" t="n">
        <v>193.134312063665</v>
      </c>
      <c r="AF7" s="7" t="n">
        <v>173.520844814392</v>
      </c>
      <c r="AG7" s="7" t="n">
        <v>94.5669157457878</v>
      </c>
      <c r="AH7" s="7" t="n">
        <v>83.2877830217015</v>
      </c>
      <c r="AI7" s="7" t="n">
        <v>122.792528671088</v>
      </c>
      <c r="AJ7" s="7" t="n">
        <v>93.7334822932691</v>
      </c>
      <c r="AK7" s="7" t="n">
        <v>24.6140679643854</v>
      </c>
      <c r="AL7" s="7" t="n">
        <v>105.790486239706</v>
      </c>
      <c r="AM7" s="7" t="n">
        <v>32.4483424180612</v>
      </c>
      <c r="AN7" s="7" t="n">
        <v>67.3969851936784</v>
      </c>
      <c r="AO7" s="8" t="n">
        <f aca="false">SUM(B7:AN7)</f>
        <v>9669.77272727273</v>
      </c>
      <c r="AP7" s="9"/>
      <c r="AR7" s="1" t="s">
        <v>44</v>
      </c>
      <c r="AS7" s="7" t="n">
        <f aca="false">SUM(AJ3:AN41,B37:AI41)</f>
        <v>43814.4286646333</v>
      </c>
    </row>
    <row r="8" customFormat="false" ht="12.75" hidden="false" customHeight="false" outlineLevel="0" collapsed="false">
      <c r="A8" s="6" t="s">
        <v>8</v>
      </c>
      <c r="B8" s="7" t="n">
        <v>107.863636363636</v>
      </c>
      <c r="C8" s="7" t="n">
        <v>150.181818181818</v>
      </c>
      <c r="D8" s="7" t="n">
        <v>70.5909090909091</v>
      </c>
      <c r="E8" s="7" t="n">
        <v>51.4090909090909</v>
      </c>
      <c r="F8" s="7" t="n">
        <v>345.090909090909</v>
      </c>
      <c r="G8" s="7" t="n">
        <v>5.81818181818182</v>
      </c>
      <c r="H8" s="7" t="n">
        <v>81.3181818181818</v>
      </c>
      <c r="I8" s="7" t="n">
        <v>183.909090909091</v>
      </c>
      <c r="J8" s="7" t="n">
        <v>241.863636363636</v>
      </c>
      <c r="K8" s="7" t="n">
        <v>80.6818181818182</v>
      </c>
      <c r="L8" s="7" t="n">
        <v>115.545454545455</v>
      </c>
      <c r="M8" s="7" t="n">
        <v>136.045454545455</v>
      </c>
      <c r="N8" s="7" t="n">
        <v>51.9545454545455</v>
      </c>
      <c r="O8" s="7" t="n">
        <v>43</v>
      </c>
      <c r="P8" s="7" t="n">
        <v>44.5909090909091</v>
      </c>
      <c r="Q8" s="7" t="n">
        <v>16.8636363636364</v>
      </c>
      <c r="R8" s="7" t="n">
        <v>25.2272727272727</v>
      </c>
      <c r="S8" s="7" t="n">
        <v>53.2272727272727</v>
      </c>
      <c r="T8" s="7" t="n">
        <v>32.6363636363636</v>
      </c>
      <c r="U8" s="7" t="n">
        <v>27.5909090909091</v>
      </c>
      <c r="V8" s="7" t="n">
        <v>24.6818181818182</v>
      </c>
      <c r="W8" s="7" t="n">
        <v>8.72727272727273</v>
      </c>
      <c r="X8" s="7" t="n">
        <v>12.4090909090909</v>
      </c>
      <c r="Y8" s="7" t="n">
        <v>17.8636363636364</v>
      </c>
      <c r="Z8" s="7" t="n">
        <v>39.5454545454546</v>
      </c>
      <c r="AA8" s="7" t="n">
        <v>562.409090909091</v>
      </c>
      <c r="AB8" s="7" t="n">
        <v>604.681818181818</v>
      </c>
      <c r="AC8" s="7" t="n">
        <v>398.954545454545</v>
      </c>
      <c r="AD8" s="7" t="n">
        <v>376.045454545455</v>
      </c>
      <c r="AE8" s="7" t="n">
        <v>118.045454545455</v>
      </c>
      <c r="AF8" s="7" t="n">
        <v>91.3181818181818</v>
      </c>
      <c r="AG8" s="7" t="n">
        <v>27.9090909090909</v>
      </c>
      <c r="AH8" s="7" t="n">
        <v>38.2727272727273</v>
      </c>
      <c r="AI8" s="7" t="n">
        <v>60.8181818181818</v>
      </c>
      <c r="AJ8" s="7" t="n">
        <v>26.5</v>
      </c>
      <c r="AK8" s="7" t="n">
        <v>9.18181818181818</v>
      </c>
      <c r="AL8" s="7" t="n">
        <v>30.9545454545455</v>
      </c>
      <c r="AM8" s="7" t="n">
        <v>5.18181818181818</v>
      </c>
      <c r="AN8" s="7" t="n">
        <v>21.0909090909091</v>
      </c>
      <c r="AO8" s="8" t="n">
        <f aca="false">SUM(B8:AN8)</f>
        <v>4340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60.409090909091</v>
      </c>
      <c r="C9" s="7" t="n">
        <v>233.954545454545</v>
      </c>
      <c r="D9" s="7" t="n">
        <v>73.3181818181818</v>
      </c>
      <c r="E9" s="7" t="n">
        <v>71.5454545454546</v>
      </c>
      <c r="F9" s="7" t="n">
        <v>344.136363636364</v>
      </c>
      <c r="G9" s="7" t="n">
        <v>80.4545454545455</v>
      </c>
      <c r="H9" s="7" t="n">
        <v>8.18181818181818</v>
      </c>
      <c r="I9" s="7" t="n">
        <v>141.590909090909</v>
      </c>
      <c r="J9" s="7" t="n">
        <v>219.863636363636</v>
      </c>
      <c r="K9" s="7" t="n">
        <v>71.0909090909091</v>
      </c>
      <c r="L9" s="7" t="n">
        <v>163.227272727273</v>
      </c>
      <c r="M9" s="7" t="n">
        <v>204.590909090909</v>
      </c>
      <c r="N9" s="7" t="n">
        <v>99.6363636363636</v>
      </c>
      <c r="O9" s="7" t="n">
        <v>88.8181818181818</v>
      </c>
      <c r="P9" s="7" t="n">
        <v>84.3181818181818</v>
      </c>
      <c r="Q9" s="7" t="n">
        <v>40</v>
      </c>
      <c r="R9" s="7" t="n">
        <v>56.5</v>
      </c>
      <c r="S9" s="7" t="n">
        <v>106.227272727273</v>
      </c>
      <c r="T9" s="7" t="n">
        <v>107.772727272727</v>
      </c>
      <c r="U9" s="7" t="n">
        <v>93.9545454545455</v>
      </c>
      <c r="V9" s="7" t="n">
        <v>98</v>
      </c>
      <c r="W9" s="7" t="n">
        <v>27.9545454545455</v>
      </c>
      <c r="X9" s="7" t="n">
        <v>32.4545454545455</v>
      </c>
      <c r="Y9" s="7" t="n">
        <v>56.7272727272727</v>
      </c>
      <c r="Z9" s="7" t="n">
        <v>58.7272727272727</v>
      </c>
      <c r="AA9" s="7" t="n">
        <v>792.5</v>
      </c>
      <c r="AB9" s="7" t="n">
        <v>885.227272727273</v>
      </c>
      <c r="AC9" s="7" t="n">
        <v>656.545454545455</v>
      </c>
      <c r="AD9" s="7" t="n">
        <v>586.818181818182</v>
      </c>
      <c r="AE9" s="7" t="n">
        <v>175.818181818182</v>
      </c>
      <c r="AF9" s="7" t="n">
        <v>136.545454545455</v>
      </c>
      <c r="AG9" s="7" t="n">
        <v>70.0454545454546</v>
      </c>
      <c r="AH9" s="7" t="n">
        <v>71.5909090909091</v>
      </c>
      <c r="AI9" s="7" t="n">
        <v>94.2727272727273</v>
      </c>
      <c r="AJ9" s="7" t="n">
        <v>53.6818181818182</v>
      </c>
      <c r="AK9" s="7" t="n">
        <v>15.5454545454545</v>
      </c>
      <c r="AL9" s="7" t="n">
        <v>50.6363636363636</v>
      </c>
      <c r="AM9" s="7" t="n">
        <v>37.8636363636364</v>
      </c>
      <c r="AN9" s="7" t="n">
        <v>112.818181818182</v>
      </c>
      <c r="AO9" s="8" t="n">
        <f aca="false">SUM(B9:AN9)</f>
        <v>6463.36363636364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84.863636363636</v>
      </c>
      <c r="C10" s="7" t="n">
        <v>489.045454545455</v>
      </c>
      <c r="D10" s="7" t="n">
        <v>200.772727272727</v>
      </c>
      <c r="E10" s="7" t="n">
        <v>178.090909090909</v>
      </c>
      <c r="F10" s="7" t="n">
        <v>432.954545454545</v>
      </c>
      <c r="G10" s="7" t="n">
        <v>190.909090909091</v>
      </c>
      <c r="H10" s="7" t="n">
        <v>131.363636363636</v>
      </c>
      <c r="I10" s="7" t="n">
        <v>11.0909090909091</v>
      </c>
      <c r="J10" s="7" t="n">
        <v>90.4545454545455</v>
      </c>
      <c r="K10" s="7" t="n">
        <v>38.4090909090909</v>
      </c>
      <c r="L10" s="7" t="n">
        <v>140.909090909091</v>
      </c>
      <c r="M10" s="7" t="n">
        <v>198.181818181818</v>
      </c>
      <c r="N10" s="7" t="n">
        <v>179.409090909091</v>
      </c>
      <c r="O10" s="7" t="n">
        <v>183.227272727273</v>
      </c>
      <c r="P10" s="7" t="n">
        <v>170.363636363636</v>
      </c>
      <c r="Q10" s="7" t="n">
        <v>133.045454545455</v>
      </c>
      <c r="R10" s="7" t="n">
        <v>159.181818181818</v>
      </c>
      <c r="S10" s="7" t="n">
        <v>253.5</v>
      </c>
      <c r="T10" s="7" t="n">
        <v>227.318181818182</v>
      </c>
      <c r="U10" s="7" t="n">
        <v>307.409090909091</v>
      </c>
      <c r="V10" s="7" t="n">
        <v>209.363636363636</v>
      </c>
      <c r="W10" s="7" t="n">
        <v>114</v>
      </c>
      <c r="X10" s="7" t="n">
        <v>80.9090909090909</v>
      </c>
      <c r="Y10" s="7" t="n">
        <v>93.9090909090909</v>
      </c>
      <c r="Z10" s="7" t="n">
        <v>42.2272727272727</v>
      </c>
      <c r="AA10" s="7" t="n">
        <v>745.681818181818</v>
      </c>
      <c r="AB10" s="7" t="n">
        <v>769.727272727273</v>
      </c>
      <c r="AC10" s="7" t="n">
        <v>544.545454545455</v>
      </c>
      <c r="AD10" s="7" t="n">
        <v>564.772727272727</v>
      </c>
      <c r="AE10" s="7" t="n">
        <v>159.454545454545</v>
      </c>
      <c r="AF10" s="7" t="n">
        <v>168.318181818182</v>
      </c>
      <c r="AG10" s="7" t="n">
        <v>120.5</v>
      </c>
      <c r="AH10" s="7" t="n">
        <v>101.454545454545</v>
      </c>
      <c r="AI10" s="7" t="n">
        <v>165.045454545455</v>
      </c>
      <c r="AJ10" s="7" t="n">
        <v>159.636363636364</v>
      </c>
      <c r="AK10" s="7" t="n">
        <v>46.3636363636364</v>
      </c>
      <c r="AL10" s="7" t="n">
        <v>153.636363636364</v>
      </c>
      <c r="AM10" s="7" t="n">
        <v>116.318181818182</v>
      </c>
      <c r="AN10" s="7" t="n">
        <v>223.227272727273</v>
      </c>
      <c r="AO10" s="8" t="n">
        <f aca="false">SUM(B10:AN10)</f>
        <v>8479.59090909091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73.681818181818</v>
      </c>
      <c r="C11" s="7" t="n">
        <v>747.818181818182</v>
      </c>
      <c r="D11" s="7" t="n">
        <v>365.181818181818</v>
      </c>
      <c r="E11" s="7" t="n">
        <v>269.409090909091</v>
      </c>
      <c r="F11" s="7" t="n">
        <v>567.636363636364</v>
      </c>
      <c r="G11" s="7" t="n">
        <v>245.363636363636</v>
      </c>
      <c r="H11" s="7" t="n">
        <v>209.772727272727</v>
      </c>
      <c r="I11" s="7" t="n">
        <v>95.0909090909091</v>
      </c>
      <c r="J11" s="7" t="n">
        <v>23.4090909090909</v>
      </c>
      <c r="K11" s="7" t="n">
        <v>63.9090909090909</v>
      </c>
      <c r="L11" s="7" t="n">
        <v>334.954545454545</v>
      </c>
      <c r="M11" s="7" t="n">
        <v>431.863636363636</v>
      </c>
      <c r="N11" s="7" t="n">
        <v>347</v>
      </c>
      <c r="O11" s="7" t="n">
        <v>343.5</v>
      </c>
      <c r="P11" s="7" t="n">
        <v>340.045454545455</v>
      </c>
      <c r="Q11" s="7" t="n">
        <v>219.636363636364</v>
      </c>
      <c r="R11" s="7" t="n">
        <v>251</v>
      </c>
      <c r="S11" s="7" t="n">
        <v>314.545454545455</v>
      </c>
      <c r="T11" s="7" t="n">
        <v>326.136363636364</v>
      </c>
      <c r="U11" s="7" t="n">
        <v>429.181818181818</v>
      </c>
      <c r="V11" s="7" t="n">
        <v>292.590909090909</v>
      </c>
      <c r="W11" s="7" t="n">
        <v>172.227272727273</v>
      </c>
      <c r="X11" s="7" t="n">
        <v>140.681818181818</v>
      </c>
      <c r="Y11" s="7" t="n">
        <v>173.954545454545</v>
      </c>
      <c r="Z11" s="7" t="n">
        <v>83.0454545454546</v>
      </c>
      <c r="AA11" s="7" t="n">
        <v>986</v>
      </c>
      <c r="AB11" s="7" t="n">
        <v>1022.22727272727</v>
      </c>
      <c r="AC11" s="7" t="n">
        <v>1019.22727272727</v>
      </c>
      <c r="AD11" s="7" t="n">
        <v>799.136363636364</v>
      </c>
      <c r="AE11" s="7" t="n">
        <v>196.409090909091</v>
      </c>
      <c r="AF11" s="7" t="n">
        <v>214.045454545455</v>
      </c>
      <c r="AG11" s="7" t="n">
        <v>155.454545454545</v>
      </c>
      <c r="AH11" s="7" t="n">
        <v>162.227272727273</v>
      </c>
      <c r="AI11" s="7" t="n">
        <v>208.5</v>
      </c>
      <c r="AJ11" s="7" t="n">
        <v>218.681818181818</v>
      </c>
      <c r="AK11" s="7" t="n">
        <v>79.6818181818182</v>
      </c>
      <c r="AL11" s="7" t="n">
        <v>229.090909090909</v>
      </c>
      <c r="AM11" s="7" t="n">
        <v>118.363636363636</v>
      </c>
      <c r="AN11" s="7" t="n">
        <v>266.772727272727</v>
      </c>
      <c r="AO11" s="8" t="n">
        <f aca="false">SUM(B11:AN11)</f>
        <v>12737.4545454545</v>
      </c>
      <c r="AP11" s="9"/>
      <c r="AR11" s="13" t="s">
        <v>45</v>
      </c>
      <c r="AS11" s="10" t="n">
        <f aca="false">SUM(AA28:AD31)</f>
        <v>6946.40762116091</v>
      </c>
      <c r="AT11" s="10" t="n">
        <f aca="false">SUM(Z28:Z31,H28:K31)</f>
        <v>15460.7098228441</v>
      </c>
      <c r="AU11" s="10" t="n">
        <f aca="false">SUM(AE28:AJ31)</f>
        <v>38425.4010353518</v>
      </c>
      <c r="AV11" s="10" t="n">
        <f aca="false">SUM(B28:G31)</f>
        <v>13227.4213083069</v>
      </c>
      <c r="AW11" s="10" t="n">
        <f aca="false">SUM(AM28:AN31,T28:Y31)</f>
        <v>20013.6479091287</v>
      </c>
      <c r="AX11" s="10" t="n">
        <f aca="false">SUM(AK28:AL31,L28:S31)</f>
        <v>21211.8668486622</v>
      </c>
      <c r="AY11" s="9" t="n">
        <f aca="false">SUM(AS11:AX11)</f>
        <v>115285.454545455</v>
      </c>
      <c r="AZ11" s="10"/>
    </row>
    <row r="12" customFormat="false" ht="12.75" hidden="false" customHeight="false" outlineLevel="0" collapsed="false">
      <c r="A12" s="6" t="s">
        <v>10</v>
      </c>
      <c r="B12" s="7" t="n">
        <v>45.2727272727273</v>
      </c>
      <c r="C12" s="7" t="n">
        <v>94.0909090909091</v>
      </c>
      <c r="D12" s="7" t="n">
        <v>67.1363636363636</v>
      </c>
      <c r="E12" s="7" t="n">
        <v>69.8636363636364</v>
      </c>
      <c r="F12" s="7" t="n">
        <v>204.409090909091</v>
      </c>
      <c r="G12" s="7" t="n">
        <v>82.9545454545455</v>
      </c>
      <c r="H12" s="7" t="n">
        <v>69.9545454545455</v>
      </c>
      <c r="I12" s="7" t="n">
        <v>38.2272727272727</v>
      </c>
      <c r="J12" s="7" t="n">
        <v>59.1363636363636</v>
      </c>
      <c r="K12" s="7" t="n">
        <v>9.40909090909091</v>
      </c>
      <c r="L12" s="7" t="n">
        <v>149.909090909091</v>
      </c>
      <c r="M12" s="7" t="n">
        <v>215</v>
      </c>
      <c r="N12" s="7" t="n">
        <v>202.363636363636</v>
      </c>
      <c r="O12" s="7" t="n">
        <v>195.181818181818</v>
      </c>
      <c r="P12" s="7" t="n">
        <v>140.090909090909</v>
      </c>
      <c r="Q12" s="7" t="n">
        <v>94.0454545454546</v>
      </c>
      <c r="R12" s="7" t="n">
        <v>115.727272727273</v>
      </c>
      <c r="S12" s="7" t="n">
        <v>163.227272727273</v>
      </c>
      <c r="T12" s="7" t="n">
        <v>26.7272727272727</v>
      </c>
      <c r="U12" s="7" t="n">
        <v>25.4090909090909</v>
      </c>
      <c r="V12" s="7" t="n">
        <v>20.4545454545455</v>
      </c>
      <c r="W12" s="7" t="n">
        <v>10</v>
      </c>
      <c r="X12" s="7" t="n">
        <v>10.2272727272727</v>
      </c>
      <c r="Y12" s="7" t="n">
        <v>29.7272727272727</v>
      </c>
      <c r="Z12" s="7" t="n">
        <v>28</v>
      </c>
      <c r="AA12" s="7" t="n">
        <v>525.636363636364</v>
      </c>
      <c r="AB12" s="7" t="n">
        <v>587.136363636364</v>
      </c>
      <c r="AC12" s="7" t="n">
        <v>472.272727272727</v>
      </c>
      <c r="AD12" s="7" t="n">
        <v>364.090909090909</v>
      </c>
      <c r="AE12" s="7" t="n">
        <v>84.6363636363636</v>
      </c>
      <c r="AF12" s="7" t="n">
        <v>94.8636363636364</v>
      </c>
      <c r="AG12" s="7" t="n">
        <v>37.2727272727273</v>
      </c>
      <c r="AH12" s="7" t="n">
        <v>51.0909090909091</v>
      </c>
      <c r="AI12" s="7" t="n">
        <v>87.8636363636364</v>
      </c>
      <c r="AJ12" s="7" t="n">
        <v>26.8181818181818</v>
      </c>
      <c r="AK12" s="7" t="n">
        <v>50.4545454545455</v>
      </c>
      <c r="AL12" s="7" t="n">
        <v>156.909090909091</v>
      </c>
      <c r="AM12" s="7" t="n">
        <v>9.09090909090909</v>
      </c>
      <c r="AN12" s="7" t="n">
        <v>25.4545454545455</v>
      </c>
      <c r="AO12" s="8" t="n">
        <f aca="false">SUM(B12:AN12)</f>
        <v>4740.13636363636</v>
      </c>
      <c r="AP12" s="9"/>
      <c r="AR12" s="12" t="s">
        <v>46</v>
      </c>
      <c r="AS12" s="10" t="n">
        <f aca="false">SUM(AA27:AD27,AA9:AD12)</f>
        <v>15048.5</v>
      </c>
      <c r="AT12" s="10" t="n">
        <f aca="false">SUM(Z27,Z9:Z12,H9:K12,H27:K27)</f>
        <v>1700.68181818182</v>
      </c>
      <c r="AU12" s="10" t="n">
        <f aca="false">SUM(AE9:AJ12,AE27:AJ27)</f>
        <v>3375.04545454545</v>
      </c>
      <c r="AV12" s="10" t="n">
        <f aca="false">SUM(B9:G12,B27:G27)</f>
        <v>5902.5</v>
      </c>
      <c r="AW12" s="10" t="n">
        <f aca="false">SUM(T9:Y12,AM9:AN12,T27:Y27,AM27:AN27)</f>
        <v>4125.90909090909</v>
      </c>
      <c r="AX12" s="10" t="n">
        <f aca="false">SUM(L9:S12,AK9:AL12,L27:S27,AK27:AL27)</f>
        <v>7360.45454545455</v>
      </c>
      <c r="AY12" s="9" t="n">
        <f aca="false">SUM(AS12:AX12)</f>
        <v>37513.0909090909</v>
      </c>
      <c r="AZ12" s="10"/>
    </row>
    <row r="13" customFormat="false" ht="12.75" hidden="false" customHeight="false" outlineLevel="0" collapsed="false">
      <c r="A13" s="6" t="s">
        <v>11</v>
      </c>
      <c r="B13" s="7" t="n">
        <v>142.219390341132</v>
      </c>
      <c r="C13" s="7" t="n">
        <v>154.746486899677</v>
      </c>
      <c r="D13" s="7" t="n">
        <v>60.0809376121603</v>
      </c>
      <c r="E13" s="7" t="n">
        <v>83.1700959749692</v>
      </c>
      <c r="F13" s="7" t="n">
        <v>358.324087443252</v>
      </c>
      <c r="G13" s="7" t="n">
        <v>112.252610338337</v>
      </c>
      <c r="H13" s="7" t="n">
        <v>175.575855295062</v>
      </c>
      <c r="I13" s="7" t="n">
        <v>158.381801195098</v>
      </c>
      <c r="J13" s="7" t="n">
        <v>324.672867276179</v>
      </c>
      <c r="K13" s="7" t="n">
        <v>151.504179555112</v>
      </c>
      <c r="L13" s="7" t="n">
        <v>24.7103120350913</v>
      </c>
      <c r="M13" s="7" t="n">
        <v>353.362374688691</v>
      </c>
      <c r="N13" s="7" t="n">
        <v>315.977588488483</v>
      </c>
      <c r="O13" s="7" t="n">
        <v>283.898396124836</v>
      </c>
      <c r="P13" s="7" t="n">
        <v>326.539650292747</v>
      </c>
      <c r="Q13" s="7" t="n">
        <v>149.293515456546</v>
      </c>
      <c r="R13" s="7" t="n">
        <v>142.41589381656</v>
      </c>
      <c r="S13" s="7" t="n">
        <v>175.379351819634</v>
      </c>
      <c r="T13" s="7" t="n">
        <v>62.3407275795842</v>
      </c>
      <c r="U13" s="7" t="n">
        <v>40.2832124627731</v>
      </c>
      <c r="V13" s="7" t="n">
        <v>55.0700989887422</v>
      </c>
      <c r="W13" s="7" t="n">
        <v>29.6228989207953</v>
      </c>
      <c r="X13" s="7" t="n">
        <v>42.0517437416265</v>
      </c>
      <c r="Y13" s="7" t="n">
        <v>78.9452712532638</v>
      </c>
      <c r="Z13" s="7" t="n">
        <v>119.916245880035</v>
      </c>
      <c r="AA13" s="7" t="n">
        <v>786.25953105693</v>
      </c>
      <c r="AB13" s="7" t="n">
        <v>909.958468838958</v>
      </c>
      <c r="AC13" s="7" t="n">
        <v>826.346240044275</v>
      </c>
      <c r="AD13" s="7" t="n">
        <v>618.003430221567</v>
      </c>
      <c r="AE13" s="7" t="n">
        <v>213.058893232984</v>
      </c>
      <c r="AF13" s="7" t="n">
        <v>222.048927233822</v>
      </c>
      <c r="AG13" s="7" t="n">
        <v>70.3482442032817</v>
      </c>
      <c r="AH13" s="7" t="n">
        <v>83.4648511881115</v>
      </c>
      <c r="AI13" s="7" t="n">
        <v>119.081106109466</v>
      </c>
      <c r="AJ13" s="7" t="n">
        <v>48.683736037327</v>
      </c>
      <c r="AK13" s="7" t="n">
        <v>69.9552372524254</v>
      </c>
      <c r="AL13" s="7" t="n">
        <v>197.731622149587</v>
      </c>
      <c r="AM13" s="7" t="n">
        <v>14.639508919398</v>
      </c>
      <c r="AN13" s="7" t="n">
        <v>49.911882758753</v>
      </c>
      <c r="AO13" s="8" t="n">
        <f aca="false">SUM(B13:AN13)</f>
        <v>8150.22727272727</v>
      </c>
      <c r="AP13" s="9"/>
      <c r="AR13" s="12" t="s">
        <v>47</v>
      </c>
      <c r="AS13" s="10" t="n">
        <f aca="false">SUM(AA32:AD37)</f>
        <v>35763.9869245903</v>
      </c>
      <c r="AT13" s="10" t="n">
        <f aca="false">SUM(H32:K37,Z32:Z37)</f>
        <v>3359.88946814414</v>
      </c>
      <c r="AU13" s="10" t="n">
        <f aca="false">SUM(AE32:AJ37)</f>
        <v>9484.60812096113</v>
      </c>
      <c r="AV13" s="10" t="n">
        <f aca="false">SUM(B32:G37)</f>
        <v>2608.47072714992</v>
      </c>
      <c r="AW13" s="10" t="n">
        <f aca="false">SUM(T32:Y37,AM32:AN37)</f>
        <v>2179.35380676517</v>
      </c>
      <c r="AX13" s="10" t="n">
        <f aca="false">SUM(L32:S37,AK32:AL37)</f>
        <v>3044.60004329839</v>
      </c>
      <c r="AY13" s="9" t="n">
        <f aca="false">SUM(AS13:AX13)</f>
        <v>56440.9090909091</v>
      </c>
      <c r="AZ13" s="10"/>
    </row>
    <row r="14" customFormat="false" ht="12.75" hidden="false" customHeight="false" outlineLevel="0" collapsed="false">
      <c r="A14" s="6" t="s">
        <v>12</v>
      </c>
      <c r="B14" s="7" t="n">
        <v>355.090838791316</v>
      </c>
      <c r="C14" s="7" t="n">
        <v>137.260424843876</v>
      </c>
      <c r="D14" s="7" t="n">
        <v>60.2629673458389</v>
      </c>
      <c r="E14" s="7" t="n">
        <v>71.6856670845587</v>
      </c>
      <c r="F14" s="7" t="n">
        <v>340.424656410737</v>
      </c>
      <c r="G14" s="7" t="n">
        <v>100.359933918382</v>
      </c>
      <c r="H14" s="7" t="n">
        <v>146.426788831738</v>
      </c>
      <c r="I14" s="7" t="n">
        <v>155.170089866314</v>
      </c>
      <c r="J14" s="7" t="n">
        <v>385.692392412331</v>
      </c>
      <c r="K14" s="7" t="n">
        <v>129.927333653587</v>
      </c>
      <c r="L14" s="7" t="n">
        <v>953.818931680512</v>
      </c>
      <c r="M14" s="7" t="n">
        <v>7.23907720067019</v>
      </c>
      <c r="N14" s="7" t="n">
        <v>120.525934691678</v>
      </c>
      <c r="O14" s="7" t="n">
        <v>156.62730670541</v>
      </c>
      <c r="P14" s="7" t="n">
        <v>169.883279241702</v>
      </c>
      <c r="Q14" s="7" t="n">
        <v>90.1594160447106</v>
      </c>
      <c r="R14" s="7" t="n">
        <v>93.7319476502361</v>
      </c>
      <c r="S14" s="7" t="n">
        <v>181.070944006374</v>
      </c>
      <c r="T14" s="7" t="n">
        <v>65.6217647541272</v>
      </c>
      <c r="U14" s="7" t="n">
        <v>58.382687553457</v>
      </c>
      <c r="V14" s="7" t="n">
        <v>60.5450093146961</v>
      </c>
      <c r="W14" s="7" t="n">
        <v>26.9350080258703</v>
      </c>
      <c r="X14" s="7" t="n">
        <v>24.3026163165356</v>
      </c>
      <c r="Y14" s="7" t="n">
        <v>83.5314297765645</v>
      </c>
      <c r="Z14" s="7" t="n">
        <v>71.3096111260823</v>
      </c>
      <c r="AA14" s="7" t="n">
        <v>1508.78351240202</v>
      </c>
      <c r="AB14" s="7" t="n">
        <v>399.089385933051</v>
      </c>
      <c r="AC14" s="7" t="n">
        <v>359.556503298223</v>
      </c>
      <c r="AD14" s="7" t="n">
        <v>290.127171964522</v>
      </c>
      <c r="AE14" s="7" t="n">
        <v>85.6467445429941</v>
      </c>
      <c r="AF14" s="7" t="n">
        <v>91.3345909149492</v>
      </c>
      <c r="AG14" s="7" t="n">
        <v>50.1094564669768</v>
      </c>
      <c r="AH14" s="7" t="n">
        <v>42.0712603545443</v>
      </c>
      <c r="AI14" s="7" t="n">
        <v>68.6772194167477</v>
      </c>
      <c r="AJ14" s="7" t="n">
        <v>28.7682808234426</v>
      </c>
      <c r="AK14" s="7" t="n">
        <v>51.0495963631677</v>
      </c>
      <c r="AL14" s="7" t="n">
        <v>199.215644002859</v>
      </c>
      <c r="AM14" s="7" t="n">
        <v>20.6830777162005</v>
      </c>
      <c r="AN14" s="7" t="n">
        <v>53.4469530984546</v>
      </c>
      <c r="AO14" s="8" t="n">
        <f aca="false">SUM(B14:AN14)</f>
        <v>7294.54545454546</v>
      </c>
      <c r="AP14" s="9"/>
      <c r="AR14" s="12" t="s">
        <v>48</v>
      </c>
      <c r="AS14" s="10" t="n">
        <f aca="false">SUM(AA3:AD8)</f>
        <v>13650.7946311393</v>
      </c>
      <c r="AT14" s="10" t="n">
        <f aca="false">SUM(H3:K8,Z3:Z8)</f>
        <v>5713.93814681825</v>
      </c>
      <c r="AU14" s="10" t="n">
        <f aca="false">SUM(AE3:AJ8)</f>
        <v>2834.98477961026</v>
      </c>
      <c r="AV14" s="10" t="n">
        <f aca="false">SUM(B3:G8)</f>
        <v>7210.63480593668</v>
      </c>
      <c r="AW14" s="10" t="n">
        <f aca="false">SUM(T3:Y8,AM3:AN8)</f>
        <v>1322.30269878515</v>
      </c>
      <c r="AX14" s="10" t="n">
        <f aca="false">SUM(L3:S8,AK3:AL8)</f>
        <v>4034.84493771031</v>
      </c>
      <c r="AY14" s="9" t="n">
        <f aca="false">SUM(AS14:AX14)</f>
        <v>34767.5</v>
      </c>
      <c r="AZ14" s="10"/>
    </row>
    <row r="15" customFormat="false" ht="12.75" hidden="false" customHeight="false" outlineLevel="0" collapsed="false">
      <c r="A15" s="6" t="s">
        <v>13</v>
      </c>
      <c r="B15" s="7" t="n">
        <v>43.9884433106899</v>
      </c>
      <c r="C15" s="7" t="n">
        <v>71.5270416749865</v>
      </c>
      <c r="D15" s="7" t="n">
        <v>26.2556021010681</v>
      </c>
      <c r="E15" s="7" t="n">
        <v>23.5521456892652</v>
      </c>
      <c r="F15" s="7" t="n">
        <v>153.22641086557</v>
      </c>
      <c r="G15" s="7" t="n">
        <v>56.131086516245</v>
      </c>
      <c r="H15" s="7" t="n">
        <v>105.297336174964</v>
      </c>
      <c r="I15" s="7" t="n">
        <v>185.255496151166</v>
      </c>
      <c r="J15" s="7" t="n">
        <v>351.036941878329</v>
      </c>
      <c r="K15" s="7" t="n">
        <v>204.500440099593</v>
      </c>
      <c r="L15" s="7" t="n">
        <v>321.298921348498</v>
      </c>
      <c r="M15" s="7" t="n">
        <v>200.605630014792</v>
      </c>
      <c r="N15" s="7" t="n">
        <v>7.69797757937074</v>
      </c>
      <c r="O15" s="7" t="n">
        <v>107.909149996536</v>
      </c>
      <c r="P15" s="7" t="n">
        <v>197.581424537182</v>
      </c>
      <c r="Q15" s="7" t="n">
        <v>90.6803430331827</v>
      </c>
      <c r="R15" s="7" t="n">
        <v>84.6777533730781</v>
      </c>
      <c r="S15" s="7" t="n">
        <v>131.18636791511</v>
      </c>
      <c r="T15" s="7" t="n">
        <v>41.0100591281953</v>
      </c>
      <c r="U15" s="7" t="n">
        <v>22.7731836723051</v>
      </c>
      <c r="V15" s="7" t="n">
        <v>25.5224613792232</v>
      </c>
      <c r="W15" s="7" t="n">
        <v>6.46080261125759</v>
      </c>
      <c r="X15" s="7" t="n">
        <v>10.5388978765195</v>
      </c>
      <c r="Y15" s="7" t="n">
        <v>23.4605030990346</v>
      </c>
      <c r="Z15" s="7" t="n">
        <v>36.3821083215498</v>
      </c>
      <c r="AA15" s="7" t="n">
        <v>635.449720659008</v>
      </c>
      <c r="AB15" s="7" t="n">
        <v>692.680518258021</v>
      </c>
      <c r="AC15" s="7" t="n">
        <v>414.316150432561</v>
      </c>
      <c r="AD15" s="7" t="n">
        <v>343.980462430572</v>
      </c>
      <c r="AE15" s="7" t="n">
        <v>59.2011132889702</v>
      </c>
      <c r="AF15" s="7" t="n">
        <v>73.4057147747138</v>
      </c>
      <c r="AG15" s="7" t="n">
        <v>34.6867204022836</v>
      </c>
      <c r="AH15" s="7" t="n">
        <v>48.8913218880273</v>
      </c>
      <c r="AI15" s="7" t="n">
        <v>80.9662284687387</v>
      </c>
      <c r="AJ15" s="7" t="n">
        <v>30.0587695956381</v>
      </c>
      <c r="AK15" s="7" t="n">
        <v>36.3821083215498</v>
      </c>
      <c r="AL15" s="7" t="n">
        <v>92.696480018256</v>
      </c>
      <c r="AM15" s="7" t="n">
        <v>5.81930447964336</v>
      </c>
      <c r="AN15" s="7" t="n">
        <v>34.0452222706694</v>
      </c>
      <c r="AO15" s="8" t="n">
        <f aca="false">SUM(B15:AN15)</f>
        <v>5111.13636363636</v>
      </c>
      <c r="AP15" s="9"/>
      <c r="AR15" s="12" t="s">
        <v>49</v>
      </c>
      <c r="AS15" s="10" t="n">
        <f aca="false">SUM(AA21:AD26,AA40:AD41)</f>
        <v>20566.5017526063</v>
      </c>
      <c r="AT15" s="10" t="n">
        <f aca="false">SUM(H21:K26,H40:K41,Z21:Z26,Z40:Z41)</f>
        <v>4060.9910922566</v>
      </c>
      <c r="AU15" s="10" t="n">
        <f aca="false">SUM(AE21:AJ26,AE40:AJ41)</f>
        <v>2240.11066921289</v>
      </c>
      <c r="AV15" s="10" t="n">
        <f aca="false">SUM(B21:G26,B40:G41)</f>
        <v>1567.19216574662</v>
      </c>
      <c r="AW15" s="10" t="n">
        <f aca="false">SUM(T21:Y26,T40:Y41,AM21:AN26,AM40:AN41)</f>
        <v>6721.62570762415</v>
      </c>
      <c r="AX15" s="10" t="n">
        <f aca="false">SUM(L21:S26,L40:S41,AK21:AL26,AK40:AL41)</f>
        <v>1838.94224891706</v>
      </c>
      <c r="AY15" s="9" t="n">
        <f aca="false">SUM(AS15:AX15)</f>
        <v>36995.3636363636</v>
      </c>
      <c r="AZ15" s="10"/>
    </row>
    <row r="16" customFormat="false" ht="12.75" hidden="false" customHeight="false" outlineLevel="0" collapsed="false">
      <c r="A16" s="6" t="s">
        <v>14</v>
      </c>
      <c r="B16" s="7" t="n">
        <v>35.2645692978618</v>
      </c>
      <c r="C16" s="7" t="n">
        <v>44.7735791762825</v>
      </c>
      <c r="D16" s="7" t="n">
        <v>12.5193999404333</v>
      </c>
      <c r="E16" s="7" t="n">
        <v>15.7209258793991</v>
      </c>
      <c r="F16" s="7" t="n">
        <v>124.572807804235</v>
      </c>
      <c r="G16" s="7" t="n">
        <v>45.8726104687633</v>
      </c>
      <c r="H16" s="7" t="n">
        <v>88.6392629370373</v>
      </c>
      <c r="I16" s="7" t="n">
        <v>197.825632646542</v>
      </c>
      <c r="J16" s="7" t="n">
        <v>354.843755563579</v>
      </c>
      <c r="K16" s="7" t="n">
        <v>192.521612061091</v>
      </c>
      <c r="L16" s="7" t="n">
        <v>281.734282628988</v>
      </c>
      <c r="M16" s="7" t="n">
        <v>248.954479731517</v>
      </c>
      <c r="N16" s="7" t="n">
        <v>103.97791706253</v>
      </c>
      <c r="O16" s="7" t="n">
        <v>9.27009003222924</v>
      </c>
      <c r="P16" s="7" t="n">
        <v>175.17603122759</v>
      </c>
      <c r="Q16" s="7" t="n">
        <v>128.061037558631</v>
      </c>
      <c r="R16" s="7" t="n">
        <v>177.613013658743</v>
      </c>
      <c r="S16" s="7" t="n">
        <v>276.000206320392</v>
      </c>
      <c r="T16" s="7" t="n">
        <v>29.9127647431727</v>
      </c>
      <c r="U16" s="7" t="n">
        <v>16.0076296948288</v>
      </c>
      <c r="V16" s="7" t="n">
        <v>16.3421174794969</v>
      </c>
      <c r="W16" s="7" t="n">
        <v>7.21537935498255</v>
      </c>
      <c r="X16" s="7" t="n">
        <v>3.77493356982531</v>
      </c>
      <c r="Y16" s="7" t="n">
        <v>14.2396228330119</v>
      </c>
      <c r="Z16" s="7" t="n">
        <v>43.9134677299932</v>
      </c>
      <c r="AA16" s="7" t="n">
        <v>621.812791697934</v>
      </c>
      <c r="AB16" s="7" t="n">
        <v>670.265736505565</v>
      </c>
      <c r="AC16" s="7" t="n">
        <v>398.518303447381</v>
      </c>
      <c r="AD16" s="7" t="n">
        <v>292.915731430749</v>
      </c>
      <c r="AE16" s="7" t="n">
        <v>59.2043378862476</v>
      </c>
      <c r="AF16" s="7" t="n">
        <v>66.6586370874216</v>
      </c>
      <c r="AG16" s="7" t="n">
        <v>33.9266181591895</v>
      </c>
      <c r="AH16" s="7" t="n">
        <v>27.9058380351643</v>
      </c>
      <c r="AI16" s="7" t="n">
        <v>63.1226233637878</v>
      </c>
      <c r="AJ16" s="7" t="n">
        <v>23.9397685883858</v>
      </c>
      <c r="AK16" s="7" t="n">
        <v>48.261808930678</v>
      </c>
      <c r="AL16" s="7" t="n">
        <v>248.333288131419</v>
      </c>
      <c r="AM16" s="7" t="n">
        <v>5.97299615478688</v>
      </c>
      <c r="AN16" s="7" t="n">
        <v>15.9598457255905</v>
      </c>
      <c r="AO16" s="8" t="n">
        <f aca="false">SUM(B16:AN16)</f>
        <v>5221.54545454545</v>
      </c>
      <c r="AP16" s="9"/>
      <c r="AR16" s="12" t="s">
        <v>50</v>
      </c>
      <c r="AS16" s="10" t="n">
        <f aca="false">SUM(AA13:AD20,AA38:AD39)</f>
        <v>20999.0766893307</v>
      </c>
      <c r="AT16" s="10" t="n">
        <f aca="false">SUM(H13:K20,H38:K39,Z13:Z20,Z38:Z39)</f>
        <v>7094.86297607808</v>
      </c>
      <c r="AU16" s="10" t="n">
        <f aca="false">SUM(AE13:AJ20,AE38:AJ39)</f>
        <v>3017.35743826179</v>
      </c>
      <c r="AV16" s="10" t="n">
        <f aca="false">SUM(B13:G20,B38:G39)</f>
        <v>4368.98207654108</v>
      </c>
      <c r="AW16" s="10" t="n">
        <f aca="false">SUM(T13:Y20,T38:Y39,AM13:AN20,AM38:AN39)</f>
        <v>1693.83227588095</v>
      </c>
      <c r="AX16" s="10" t="n">
        <f aca="false">SUM(L13:S20,L38:S39,AK13:AL20,AK38:AL39)</f>
        <v>15671.0249075438</v>
      </c>
      <c r="AY16" s="9" t="n">
        <f aca="false">SUM(AS16:AX16)</f>
        <v>52845.1363636364</v>
      </c>
      <c r="AZ16" s="10"/>
    </row>
    <row r="17" customFormat="false" ht="12.75" hidden="false" customHeight="false" outlineLevel="0" collapsed="false">
      <c r="A17" s="6" t="s">
        <v>15</v>
      </c>
      <c r="B17" s="7" t="n">
        <v>119.993755991228</v>
      </c>
      <c r="C17" s="7" t="n">
        <v>105.063026079078</v>
      </c>
      <c r="D17" s="7" t="n">
        <v>30.318057069321</v>
      </c>
      <c r="E17" s="7" t="n">
        <v>24.5649317820703</v>
      </c>
      <c r="F17" s="7" t="n">
        <v>136.020319291426</v>
      </c>
      <c r="G17" s="7" t="n">
        <v>50.0430580541804</v>
      </c>
      <c r="H17" s="7" t="n">
        <v>91.5020879019868</v>
      </c>
      <c r="I17" s="7" t="n">
        <v>181.99966186493</v>
      </c>
      <c r="J17" s="7" t="n">
        <v>244.964421953173</v>
      </c>
      <c r="K17" s="7" t="n">
        <v>119.628478195212</v>
      </c>
      <c r="L17" s="7" t="n">
        <v>352.173455083844</v>
      </c>
      <c r="M17" s="7" t="n">
        <v>284.688382269904</v>
      </c>
      <c r="N17" s="7" t="n">
        <v>226.472233529868</v>
      </c>
      <c r="O17" s="7" t="n">
        <v>186.428655141623</v>
      </c>
      <c r="P17" s="7" t="n">
        <v>13.1956603810749</v>
      </c>
      <c r="Q17" s="7" t="n">
        <v>172.548098893018</v>
      </c>
      <c r="R17" s="7" t="n">
        <v>294.139945241816</v>
      </c>
      <c r="S17" s="7" t="n">
        <v>466.277106614316</v>
      </c>
      <c r="T17" s="7" t="n">
        <v>34.9296892440219</v>
      </c>
      <c r="U17" s="7" t="n">
        <v>25.2041679250982</v>
      </c>
      <c r="V17" s="7" t="n">
        <v>17.5789939332659</v>
      </c>
      <c r="W17" s="7" t="n">
        <v>6.20972253227056</v>
      </c>
      <c r="X17" s="7" t="n">
        <v>7.25989619581632</v>
      </c>
      <c r="Y17" s="7" t="n">
        <v>16.3461813717122</v>
      </c>
      <c r="Z17" s="7" t="n">
        <v>35.4776059380458</v>
      </c>
      <c r="AA17" s="7" t="n">
        <v>462.669988378659</v>
      </c>
      <c r="AB17" s="7" t="n">
        <v>412.992208120494</v>
      </c>
      <c r="AC17" s="7" t="n">
        <v>313.727967053169</v>
      </c>
      <c r="AD17" s="7" t="n">
        <v>225.969976560346</v>
      </c>
      <c r="AE17" s="7" t="n">
        <v>51.5498289627461</v>
      </c>
      <c r="AF17" s="7" t="n">
        <v>53.9697943613515</v>
      </c>
      <c r="AG17" s="7" t="n">
        <v>29.998438997807</v>
      </c>
      <c r="AH17" s="7" t="n">
        <v>32.6467030189224</v>
      </c>
      <c r="AI17" s="7" t="n">
        <v>37.6692727141413</v>
      </c>
      <c r="AJ17" s="7" t="n">
        <v>21.0947927199191</v>
      </c>
      <c r="AK17" s="7" t="n">
        <v>25.70642489462</v>
      </c>
      <c r="AL17" s="7" t="n">
        <v>109.081081835253</v>
      </c>
      <c r="AM17" s="7" t="n">
        <v>9.17760462489987</v>
      </c>
      <c r="AN17" s="7" t="n">
        <v>28.3546889157354</v>
      </c>
      <c r="AO17" s="8" t="n">
        <f aca="false">SUM(B17:AN17)</f>
        <v>5057.63636363636</v>
      </c>
      <c r="AP17" s="9"/>
      <c r="AR17" s="6" t="s">
        <v>51</v>
      </c>
      <c r="AS17" s="9" t="n">
        <f aca="false">SUM(AS11:AS16)</f>
        <v>112975.267618828</v>
      </c>
      <c r="AT17" s="9" t="n">
        <f aca="false">SUM(AT11:AT16)</f>
        <v>37391.073324323</v>
      </c>
      <c r="AU17" s="9" t="n">
        <f aca="false">SUM(AU11:AU16)</f>
        <v>59377.5074979433</v>
      </c>
      <c r="AV17" s="9" t="n">
        <f aca="false">SUM(AV11:AV16)</f>
        <v>34885.2010836812</v>
      </c>
      <c r="AW17" s="9" t="n">
        <f aca="false">SUM(AW11:AW16)</f>
        <v>36056.6714890932</v>
      </c>
      <c r="AX17" s="9" t="n">
        <f aca="false">SUM(AX11:AX16)</f>
        <v>53161.7335315863</v>
      </c>
      <c r="AY17" s="9" t="n">
        <f aca="false">SUM(AY11:AY16)</f>
        <v>333847.454545455</v>
      </c>
    </row>
    <row r="18" customFormat="false" ht="12.75" hidden="false" customHeight="false" outlineLevel="0" collapsed="false">
      <c r="A18" s="6" t="s">
        <v>16</v>
      </c>
      <c r="B18" s="7" t="n">
        <v>29.2727272727273</v>
      </c>
      <c r="C18" s="7" t="n">
        <v>28.1818181818182</v>
      </c>
      <c r="D18" s="7" t="n">
        <v>12.2272727272727</v>
      </c>
      <c r="E18" s="7" t="n">
        <v>8</v>
      </c>
      <c r="F18" s="7" t="n">
        <v>81.9090909090909</v>
      </c>
      <c r="G18" s="7" t="n">
        <v>19.1818181818182</v>
      </c>
      <c r="H18" s="7" t="n">
        <v>42.5909090909091</v>
      </c>
      <c r="I18" s="7" t="n">
        <v>138.409090909091</v>
      </c>
      <c r="J18" s="7" t="n">
        <v>211.409090909091</v>
      </c>
      <c r="K18" s="7" t="n">
        <v>86.5454545454546</v>
      </c>
      <c r="L18" s="7" t="n">
        <v>130.545454545455</v>
      </c>
      <c r="M18" s="7" t="n">
        <v>144.272727272727</v>
      </c>
      <c r="N18" s="7" t="n">
        <v>84.5454545454546</v>
      </c>
      <c r="O18" s="7" t="n">
        <v>122.181818181818</v>
      </c>
      <c r="P18" s="7" t="n">
        <v>153.454545454545</v>
      </c>
      <c r="Q18" s="7" t="n">
        <v>5.86363636363636</v>
      </c>
      <c r="R18" s="7" t="n">
        <v>115.863636363636</v>
      </c>
      <c r="S18" s="7" t="n">
        <v>215</v>
      </c>
      <c r="T18" s="7" t="n">
        <v>14.2727272727273</v>
      </c>
      <c r="U18" s="7" t="n">
        <v>12.7272727272727</v>
      </c>
      <c r="V18" s="7" t="n">
        <v>15.4545454545455</v>
      </c>
      <c r="W18" s="7" t="n">
        <v>2.5</v>
      </c>
      <c r="X18" s="7" t="n">
        <v>3.54545454545455</v>
      </c>
      <c r="Y18" s="7" t="n">
        <v>3.40909090909091</v>
      </c>
      <c r="Z18" s="7" t="n">
        <v>22</v>
      </c>
      <c r="AA18" s="7" t="n">
        <v>346.636363636364</v>
      </c>
      <c r="AB18" s="7" t="n">
        <v>350.136363636364</v>
      </c>
      <c r="AC18" s="7" t="n">
        <v>244.590909090909</v>
      </c>
      <c r="AD18" s="7" t="n">
        <v>200.045454545455</v>
      </c>
      <c r="AE18" s="7" t="n">
        <v>34.6363636363636</v>
      </c>
      <c r="AF18" s="7" t="n">
        <v>43.8181818181818</v>
      </c>
      <c r="AG18" s="7" t="n">
        <v>16</v>
      </c>
      <c r="AH18" s="7" t="n">
        <v>16.7272727272727</v>
      </c>
      <c r="AI18" s="7" t="n">
        <v>30.6818181818182</v>
      </c>
      <c r="AJ18" s="7" t="n">
        <v>14</v>
      </c>
      <c r="AK18" s="7" t="n">
        <v>17.4545454545455</v>
      </c>
      <c r="AL18" s="7" t="n">
        <v>61.7727272727273</v>
      </c>
      <c r="AM18" s="7" t="n">
        <v>3.18181818181818</v>
      </c>
      <c r="AN18" s="7" t="n">
        <v>19.5909090909091</v>
      </c>
      <c r="AO18" s="8" t="n">
        <f aca="false">SUM(B18:AN18)</f>
        <v>3102.6363636363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20.7727272727273</v>
      </c>
      <c r="C19" s="7" t="n">
        <v>41.2272727272727</v>
      </c>
      <c r="D19" s="7" t="n">
        <v>16.9090909090909</v>
      </c>
      <c r="E19" s="7" t="n">
        <v>22.2727272727273</v>
      </c>
      <c r="F19" s="7" t="n">
        <v>126.409090909091</v>
      </c>
      <c r="G19" s="7" t="n">
        <v>34</v>
      </c>
      <c r="H19" s="7" t="n">
        <v>65.9545454545455</v>
      </c>
      <c r="I19" s="7" t="n">
        <v>166.363636363636</v>
      </c>
      <c r="J19" s="7" t="n">
        <v>247.5</v>
      </c>
      <c r="K19" s="7" t="n">
        <v>118.636363636364</v>
      </c>
      <c r="L19" s="7" t="n">
        <v>163.545454545455</v>
      </c>
      <c r="M19" s="7" t="n">
        <v>167</v>
      </c>
      <c r="N19" s="7" t="n">
        <v>101.227272727273</v>
      </c>
      <c r="O19" s="7" t="n">
        <v>181.181818181818</v>
      </c>
      <c r="P19" s="7" t="n">
        <v>310</v>
      </c>
      <c r="Q19" s="7" t="n">
        <v>134.590909090909</v>
      </c>
      <c r="R19" s="7" t="n">
        <v>13.0454545454545</v>
      </c>
      <c r="S19" s="7" t="n">
        <v>275.227272727273</v>
      </c>
      <c r="T19" s="7" t="n">
        <v>20.6818181818182</v>
      </c>
      <c r="U19" s="7" t="n">
        <v>25.4545454545455</v>
      </c>
      <c r="V19" s="7" t="n">
        <v>21</v>
      </c>
      <c r="W19" s="7" t="n">
        <v>6.77272727272727</v>
      </c>
      <c r="X19" s="7" t="n">
        <v>5.09090909090909</v>
      </c>
      <c r="Y19" s="7" t="n">
        <v>13.3181818181818</v>
      </c>
      <c r="Z19" s="7" t="n">
        <v>23.3636363636364</v>
      </c>
      <c r="AA19" s="7" t="n">
        <v>566.363636363636</v>
      </c>
      <c r="AB19" s="7" t="n">
        <v>527.681818181818</v>
      </c>
      <c r="AC19" s="7" t="n">
        <v>297.136363636364</v>
      </c>
      <c r="AD19" s="7" t="n">
        <v>222.545454545455</v>
      </c>
      <c r="AE19" s="7" t="n">
        <v>39.5909090909091</v>
      </c>
      <c r="AF19" s="7" t="n">
        <v>39.1363636363636</v>
      </c>
      <c r="AG19" s="7" t="n">
        <v>20.1363636363636</v>
      </c>
      <c r="AH19" s="7" t="n">
        <v>20.0454545454545</v>
      </c>
      <c r="AI19" s="7" t="n">
        <v>41.4545454545455</v>
      </c>
      <c r="AJ19" s="7" t="n">
        <v>16.9090909090909</v>
      </c>
      <c r="AK19" s="7" t="n">
        <v>22.2272727272727</v>
      </c>
      <c r="AL19" s="7" t="n">
        <v>65.5909090909091</v>
      </c>
      <c r="AM19" s="7" t="n">
        <v>5.04545454545455</v>
      </c>
      <c r="AN19" s="7" t="n">
        <v>20.8636363636364</v>
      </c>
      <c r="AO19" s="8" t="n">
        <f aca="false">SUM(B19:AN19)</f>
        <v>4226.27272727273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5.4029562234194</v>
      </c>
      <c r="C20" s="7" t="n">
        <v>92.1009237090459</v>
      </c>
      <c r="D20" s="7" t="n">
        <v>42.3770724117922</v>
      </c>
      <c r="E20" s="7" t="n">
        <v>47.2216874739444</v>
      </c>
      <c r="F20" s="7" t="n">
        <v>241.325715128962</v>
      </c>
      <c r="G20" s="7" t="n">
        <v>59.1468937807804</v>
      </c>
      <c r="H20" s="7" t="n">
        <v>112.544134520765</v>
      </c>
      <c r="I20" s="7" t="n">
        <v>246.010617606648</v>
      </c>
      <c r="J20" s="7" t="n">
        <v>305.370461500051</v>
      </c>
      <c r="K20" s="7" t="n">
        <v>177.280968757875</v>
      </c>
      <c r="L20" s="7" t="n">
        <v>175.044992575343</v>
      </c>
      <c r="M20" s="7" t="n">
        <v>308.458238133071</v>
      </c>
      <c r="N20" s="7" t="n">
        <v>144.806076583009</v>
      </c>
      <c r="O20" s="7" t="n">
        <v>298.183395199056</v>
      </c>
      <c r="P20" s="7" t="n">
        <v>477.327677442373</v>
      </c>
      <c r="Q20" s="7" t="n">
        <v>238.237938495942</v>
      </c>
      <c r="R20" s="7" t="n">
        <v>280.827961020357</v>
      </c>
      <c r="S20" s="7" t="n">
        <v>27.2043768874696</v>
      </c>
      <c r="T20" s="7" t="n">
        <v>34.2849681321535</v>
      </c>
      <c r="U20" s="7" t="n">
        <v>36.8403694836184</v>
      </c>
      <c r="V20" s="7" t="n">
        <v>33.1137425127321</v>
      </c>
      <c r="W20" s="7" t="n">
        <v>10.6475056311036</v>
      </c>
      <c r="X20" s="7" t="n">
        <v>12.7770067573243</v>
      </c>
      <c r="Y20" s="7" t="n">
        <v>26.4058139651369</v>
      </c>
      <c r="Z20" s="7" t="n">
        <v>25.5540135146486</v>
      </c>
      <c r="AA20" s="7" t="n">
        <v>786.318290856999</v>
      </c>
      <c r="AB20" s="7" t="n">
        <v>791.482331088084</v>
      </c>
      <c r="AC20" s="7" t="n">
        <v>466.68017181127</v>
      </c>
      <c r="AD20" s="7" t="n">
        <v>302.389159923342</v>
      </c>
      <c r="AE20" s="7" t="n">
        <v>54.5684663594058</v>
      </c>
      <c r="AF20" s="7" t="n">
        <v>49.5109011846316</v>
      </c>
      <c r="AG20" s="7" t="n">
        <v>30.5051036331117</v>
      </c>
      <c r="AH20" s="7" t="n">
        <v>34.7641058855532</v>
      </c>
      <c r="AI20" s="7" t="n">
        <v>60.7440196254459</v>
      </c>
      <c r="AJ20" s="7" t="n">
        <v>23.5842249728944</v>
      </c>
      <c r="AK20" s="7" t="n">
        <v>33.3266926253542</v>
      </c>
      <c r="AL20" s="7" t="n">
        <v>103.919654959571</v>
      </c>
      <c r="AM20" s="7" t="n">
        <v>8.0388667514832</v>
      </c>
      <c r="AN20" s="7" t="n">
        <v>46.263411967145</v>
      </c>
      <c r="AO20" s="8" t="n">
        <f aca="false">SUM(B20:AN20)</f>
        <v>6280.59090909091</v>
      </c>
      <c r="AP20" s="9"/>
      <c r="AR20" s="13" t="s">
        <v>45</v>
      </c>
      <c r="AS20" s="10" t="n">
        <f aca="false">AS11</f>
        <v>6946.40762116091</v>
      </c>
    </row>
    <row r="21" customFormat="false" ht="12.75" hidden="false" customHeight="false" outlineLevel="0" collapsed="false">
      <c r="A21" s="6" t="s">
        <v>19</v>
      </c>
      <c r="B21" s="7" t="n">
        <v>61.7884030475714</v>
      </c>
      <c r="C21" s="7" t="n">
        <v>38.2318712169831</v>
      </c>
      <c r="D21" s="7" t="n">
        <v>35.3347977458825</v>
      </c>
      <c r="E21" s="7" t="n">
        <v>17.2399618034346</v>
      </c>
      <c r="F21" s="7" t="n">
        <v>120.299788562259</v>
      </c>
      <c r="G21" s="7" t="n">
        <v>22.6541646838521</v>
      </c>
      <c r="H21" s="7" t="n">
        <v>164.325806721443</v>
      </c>
      <c r="I21" s="7" t="n">
        <v>199.945562513663</v>
      </c>
      <c r="J21" s="7" t="n">
        <v>321.765127323056</v>
      </c>
      <c r="K21" s="7" t="n">
        <v>19.7570912127515</v>
      </c>
      <c r="L21" s="7" t="n">
        <v>77.1286445420876</v>
      </c>
      <c r="M21" s="7" t="n">
        <v>82.2578893761673</v>
      </c>
      <c r="N21" s="7" t="n">
        <v>45.8782454603797</v>
      </c>
      <c r="O21" s="7" t="n">
        <v>21.514332498501</v>
      </c>
      <c r="P21" s="7" t="n">
        <v>41.4613957421444</v>
      </c>
      <c r="Q21" s="7" t="n">
        <v>12.1107169693549</v>
      </c>
      <c r="R21" s="7" t="n">
        <v>27.1185074098103</v>
      </c>
      <c r="S21" s="7" t="n">
        <v>25.4087591317838</v>
      </c>
      <c r="T21" s="7" t="n">
        <v>37.8044341474764</v>
      </c>
      <c r="U21" s="7" t="n">
        <v>381.891275100324</v>
      </c>
      <c r="V21" s="7" t="n">
        <v>409.912149656871</v>
      </c>
      <c r="W21" s="7" t="n">
        <v>167.745303277496</v>
      </c>
      <c r="X21" s="7" t="n">
        <v>59.4137526614234</v>
      </c>
      <c r="Y21" s="7" t="n">
        <v>111.798540179849</v>
      </c>
      <c r="Z21" s="7" t="n">
        <v>13.9629442705503</v>
      </c>
      <c r="AA21" s="7" t="n">
        <v>1078.61369839615</v>
      </c>
      <c r="AB21" s="7" t="n">
        <v>801.112054270895</v>
      </c>
      <c r="AC21" s="7" t="n">
        <v>524.275312253759</v>
      </c>
      <c r="AD21" s="7" t="n">
        <v>345.274166145922</v>
      </c>
      <c r="AE21" s="7" t="n">
        <v>102.252445627534</v>
      </c>
      <c r="AF21" s="7" t="n">
        <v>71.9519067002849</v>
      </c>
      <c r="AG21" s="7" t="n">
        <v>60.8860359008351</v>
      </c>
      <c r="AH21" s="7" t="n">
        <v>33.3400914215181</v>
      </c>
      <c r="AI21" s="7" t="n">
        <v>85.8673579631123</v>
      </c>
      <c r="AJ21" s="7" t="n">
        <v>56.7541442289376</v>
      </c>
      <c r="AK21" s="7" t="n">
        <v>13.6304932164896</v>
      </c>
      <c r="AL21" s="7" t="n">
        <v>18.2373149656168</v>
      </c>
      <c r="AM21" s="7" t="n">
        <v>62.0733610939091</v>
      </c>
      <c r="AN21" s="7" t="n">
        <v>371.300334378104</v>
      </c>
      <c r="AO21" s="8" t="n">
        <f aca="false">SUM(B21:AN21)</f>
        <v>6142.31818181818</v>
      </c>
      <c r="AP21" s="9"/>
      <c r="AR21" s="12" t="s">
        <v>46</v>
      </c>
      <c r="AS21" s="10" t="n">
        <f aca="false">AS12+AT11</f>
        <v>30509.2098228441</v>
      </c>
      <c r="AT21" s="10" t="n">
        <f aca="false">AT12</f>
        <v>1700.68181818182</v>
      </c>
    </row>
    <row r="22" customFormat="false" ht="12.75" hidden="false" customHeight="false" outlineLevel="0" collapsed="false">
      <c r="A22" s="6" t="s">
        <v>20</v>
      </c>
      <c r="B22" s="7" t="n">
        <v>22.7564792807296</v>
      </c>
      <c r="C22" s="7" t="n">
        <v>32.8021322965472</v>
      </c>
      <c r="D22" s="7" t="n">
        <v>19.6812793779283</v>
      </c>
      <c r="E22" s="7" t="n">
        <v>18.3999460850944</v>
      </c>
      <c r="F22" s="7" t="n">
        <v>148.685915300443</v>
      </c>
      <c r="G22" s="7" t="n">
        <v>26.8054924860846</v>
      </c>
      <c r="H22" s="7" t="n">
        <v>99.1751968653418</v>
      </c>
      <c r="I22" s="7" t="n">
        <v>275.58916462271</v>
      </c>
      <c r="J22" s="7" t="n">
        <v>412.486813629081</v>
      </c>
      <c r="K22" s="7" t="n">
        <v>24.4478392272703</v>
      </c>
      <c r="L22" s="7" t="n">
        <v>34.801012233368</v>
      </c>
      <c r="M22" s="7" t="n">
        <v>88.8732771909575</v>
      </c>
      <c r="N22" s="7" t="n">
        <v>21.7314126464625</v>
      </c>
      <c r="O22" s="7" t="n">
        <v>14.3509328797394</v>
      </c>
      <c r="P22" s="7" t="n">
        <v>20.9113593390488</v>
      </c>
      <c r="Q22" s="7" t="n">
        <v>15.734772836</v>
      </c>
      <c r="R22" s="7" t="n">
        <v>24.0378125735635</v>
      </c>
      <c r="S22" s="7" t="n">
        <v>33.5709322722475</v>
      </c>
      <c r="T22" s="7" t="n">
        <v>218.800473084312</v>
      </c>
      <c r="U22" s="7" t="n">
        <v>13.8383995626058</v>
      </c>
      <c r="V22" s="7" t="n">
        <v>156.015141735453</v>
      </c>
      <c r="W22" s="7" t="n">
        <v>63.2978646659934</v>
      </c>
      <c r="X22" s="7" t="n">
        <v>41.873972009811</v>
      </c>
      <c r="Y22" s="7" t="n">
        <v>124.648102726879</v>
      </c>
      <c r="Z22" s="7" t="n">
        <v>13.428372908899</v>
      </c>
      <c r="AA22" s="7" t="n">
        <v>1621.91168206912</v>
      </c>
      <c r="AB22" s="7" t="n">
        <v>1523.35152518434</v>
      </c>
      <c r="AC22" s="7" t="n">
        <v>565.375502130019</v>
      </c>
      <c r="AD22" s="7" t="n">
        <v>467.686651884364</v>
      </c>
      <c r="AE22" s="7" t="n">
        <v>60.940211407179</v>
      </c>
      <c r="AF22" s="7" t="n">
        <v>64.2204246368338</v>
      </c>
      <c r="AG22" s="7" t="n">
        <v>52.7909316647556</v>
      </c>
      <c r="AH22" s="7" t="n">
        <v>33.3659189453941</v>
      </c>
      <c r="AI22" s="7" t="n">
        <v>88.8732771909575</v>
      </c>
      <c r="AJ22" s="7" t="n">
        <v>64.7329579539673</v>
      </c>
      <c r="AK22" s="7" t="n">
        <v>3.43397322479478</v>
      </c>
      <c r="AL22" s="7" t="n">
        <v>7.63674642528989</v>
      </c>
      <c r="AM22" s="7" t="n">
        <v>44.2316252686253</v>
      </c>
      <c r="AN22" s="7" t="n">
        <v>184.204474177798</v>
      </c>
      <c r="AO22" s="8" t="n">
        <f aca="false">SUM(B22:AN22)</f>
        <v>6749.5</v>
      </c>
      <c r="AP22" s="9"/>
      <c r="AR22" s="12" t="s">
        <v>47</v>
      </c>
      <c r="AS22" s="10" t="n">
        <f aca="false">AS13+AU11</f>
        <v>74189.3879599421</v>
      </c>
      <c r="AT22" s="10" t="n">
        <f aca="false">AT13+AU12</f>
        <v>6734.9349226896</v>
      </c>
      <c r="AU22" s="10" t="n">
        <f aca="false">AU13</f>
        <v>9484.60812096113</v>
      </c>
    </row>
    <row r="23" customFormat="false" ht="12.75" hidden="false" customHeight="false" outlineLevel="0" collapsed="false">
      <c r="A23" s="6" t="s">
        <v>21</v>
      </c>
      <c r="B23" s="7" t="n">
        <v>31.3414225157218</v>
      </c>
      <c r="C23" s="7" t="n">
        <v>43.9783570671846</v>
      </c>
      <c r="D23" s="7" t="n">
        <v>23.4034203064997</v>
      </c>
      <c r="E23" s="7" t="n">
        <v>22.1260406406478</v>
      </c>
      <c r="F23" s="7" t="n">
        <v>118.29448119835</v>
      </c>
      <c r="G23" s="7" t="n">
        <v>28.3304561604996</v>
      </c>
      <c r="H23" s="7" t="n">
        <v>100.137441662313</v>
      </c>
      <c r="I23" s="7" t="n">
        <v>210.722024163201</v>
      </c>
      <c r="J23" s="7" t="n">
        <v>303.788256960977</v>
      </c>
      <c r="K23" s="7" t="n">
        <v>19.2975570948331</v>
      </c>
      <c r="L23" s="7" t="n">
        <v>48.129840981203</v>
      </c>
      <c r="M23" s="7" t="n">
        <v>94.8454401894986</v>
      </c>
      <c r="N23" s="7" t="n">
        <v>21.8979371288886</v>
      </c>
      <c r="O23" s="7" t="n">
        <v>17.7464532148701</v>
      </c>
      <c r="P23" s="7" t="n">
        <v>19.4344192018886</v>
      </c>
      <c r="Q23" s="7" t="n">
        <v>18.2026602383886</v>
      </c>
      <c r="R23" s="7" t="n">
        <v>21.4873508077219</v>
      </c>
      <c r="S23" s="7" t="n">
        <v>31.2958018133699</v>
      </c>
      <c r="T23" s="7" t="n">
        <v>664.009322731194</v>
      </c>
      <c r="U23" s="7" t="n">
        <v>177.601394255757</v>
      </c>
      <c r="V23" s="7" t="n">
        <v>14.8723489667035</v>
      </c>
      <c r="W23" s="7" t="n">
        <v>75.9128487134804</v>
      </c>
      <c r="X23" s="7" t="n">
        <v>53.8324287751844</v>
      </c>
      <c r="Y23" s="7" t="n">
        <v>143.066522575405</v>
      </c>
      <c r="Z23" s="7" t="n">
        <v>22.3541441524071</v>
      </c>
      <c r="AA23" s="7" t="n">
        <v>1184.81526077993</v>
      </c>
      <c r="AB23" s="7" t="n">
        <v>1168.61991144502</v>
      </c>
      <c r="AC23" s="7" t="n">
        <v>494.437172089363</v>
      </c>
      <c r="AD23" s="7" t="n">
        <v>363.916342660717</v>
      </c>
      <c r="AE23" s="7" t="n">
        <v>51.0951866340733</v>
      </c>
      <c r="AF23" s="7" t="n">
        <v>63.0478106502583</v>
      </c>
      <c r="AG23" s="7" t="n">
        <v>48.5404273023697</v>
      </c>
      <c r="AH23" s="7" t="n">
        <v>31.1133190039625</v>
      </c>
      <c r="AI23" s="7" t="n">
        <v>78.3307459381285</v>
      </c>
      <c r="AJ23" s="7" t="n">
        <v>70.1646402171471</v>
      </c>
      <c r="AK23" s="7" t="n">
        <v>6.15879481749991</v>
      </c>
      <c r="AL23" s="7" t="n">
        <v>7.39055378099989</v>
      </c>
      <c r="AM23" s="7" t="n">
        <v>77.3727111887396</v>
      </c>
      <c r="AN23" s="7" t="n">
        <v>268.979661066515</v>
      </c>
      <c r="AO23" s="8" t="n">
        <f aca="false">SUM(B23:AN23)</f>
        <v>6240.09090909091</v>
      </c>
      <c r="AP23" s="9"/>
      <c r="AR23" s="12" t="s">
        <v>48</v>
      </c>
      <c r="AS23" s="10" t="n">
        <f aca="false">AS14+AV11</f>
        <v>26878.2159394462</v>
      </c>
      <c r="AT23" s="10" t="n">
        <f aca="false">AT14+AV12</f>
        <v>11616.4381468183</v>
      </c>
      <c r="AU23" s="10" t="n">
        <f aca="false">AU14+AV13</f>
        <v>5443.45550676019</v>
      </c>
      <c r="AV23" s="10" t="n">
        <f aca="false">AV14</f>
        <v>7210.63480593668</v>
      </c>
    </row>
    <row r="24" customFormat="false" ht="12.75" hidden="false" customHeight="false" outlineLevel="0" collapsed="false">
      <c r="A24" s="6" t="s">
        <v>22</v>
      </c>
      <c r="B24" s="7" t="n">
        <v>14.4090909090909</v>
      </c>
      <c r="C24" s="7" t="n">
        <v>15.6818181818182</v>
      </c>
      <c r="D24" s="7" t="n">
        <v>9.18181818181818</v>
      </c>
      <c r="E24" s="7" t="n">
        <v>5.81818181818182</v>
      </c>
      <c r="F24" s="7" t="n">
        <v>57.3181818181818</v>
      </c>
      <c r="G24" s="7" t="n">
        <v>9.40909090909091</v>
      </c>
      <c r="H24" s="7" t="n">
        <v>30</v>
      </c>
      <c r="I24" s="7" t="n">
        <v>110.954545454545</v>
      </c>
      <c r="J24" s="7" t="n">
        <v>170.772727272727</v>
      </c>
      <c r="K24" s="7" t="n">
        <v>7.86363636363636</v>
      </c>
      <c r="L24" s="7" t="n">
        <v>31.0454545454545</v>
      </c>
      <c r="M24" s="7" t="n">
        <v>47.6818181818182</v>
      </c>
      <c r="N24" s="7" t="n">
        <v>5.45454545454545</v>
      </c>
      <c r="O24" s="7" t="n">
        <v>5.18181818181818</v>
      </c>
      <c r="P24" s="7" t="n">
        <v>6.13636363636364</v>
      </c>
      <c r="Q24" s="7" t="n">
        <v>1.86363636363636</v>
      </c>
      <c r="R24" s="7" t="n">
        <v>6.81818181818182</v>
      </c>
      <c r="S24" s="7" t="n">
        <v>9.68181818181818</v>
      </c>
      <c r="T24" s="7" t="n">
        <v>164.318181818182</v>
      </c>
      <c r="U24" s="7" t="n">
        <v>89.7272727272727</v>
      </c>
      <c r="V24" s="7" t="n">
        <v>92.6363636363636</v>
      </c>
      <c r="W24" s="7" t="n">
        <v>7.22727272727273</v>
      </c>
      <c r="X24" s="7" t="n">
        <v>20.2727272727273</v>
      </c>
      <c r="Y24" s="7" t="n">
        <v>62.1363636363636</v>
      </c>
      <c r="Z24" s="7" t="n">
        <v>6.09090909090909</v>
      </c>
      <c r="AA24" s="7" t="n">
        <v>828.772727272727</v>
      </c>
      <c r="AB24" s="7" t="n">
        <v>751.363636363636</v>
      </c>
      <c r="AC24" s="7" t="n">
        <v>260.272727272727</v>
      </c>
      <c r="AD24" s="7" t="n">
        <v>200.272727272727</v>
      </c>
      <c r="AE24" s="7" t="n">
        <v>25.0909090909091</v>
      </c>
      <c r="AF24" s="7" t="n">
        <v>27.0454545454545</v>
      </c>
      <c r="AG24" s="7" t="n">
        <v>23.4090909090909</v>
      </c>
      <c r="AH24" s="7" t="n">
        <v>9.54545454545455</v>
      </c>
      <c r="AI24" s="7" t="n">
        <v>28</v>
      </c>
      <c r="AJ24" s="7" t="n">
        <v>23</v>
      </c>
      <c r="AK24" s="7" t="n">
        <v>1.40909090909091</v>
      </c>
      <c r="AL24" s="7" t="n">
        <v>2.18181818181818</v>
      </c>
      <c r="AM24" s="7" t="n">
        <v>10.5454545454545</v>
      </c>
      <c r="AN24" s="7" t="n">
        <v>36.2272727272727</v>
      </c>
      <c r="AO24" s="8" t="n">
        <f aca="false">SUM(B24:AN24)</f>
        <v>3214.81818181818</v>
      </c>
      <c r="AP24" s="9"/>
      <c r="AR24" s="12" t="s">
        <v>49</v>
      </c>
      <c r="AS24" s="10" t="n">
        <f aca="false">AS15+AW11</f>
        <v>40580.149661735</v>
      </c>
      <c r="AT24" s="10" t="n">
        <f aca="false">AT15+AW12</f>
        <v>8186.90018316569</v>
      </c>
      <c r="AU24" s="10" t="n">
        <f aca="false">AU15+AW13</f>
        <v>4419.46447597806</v>
      </c>
      <c r="AV24" s="10" t="n">
        <f aca="false">AV15+AW14</f>
        <v>2889.49486453177</v>
      </c>
      <c r="AW24" s="10" t="n">
        <f aca="false">AW15</f>
        <v>6721.62570762415</v>
      </c>
    </row>
    <row r="25" customFormat="false" ht="12.75" hidden="false" customHeight="false" outlineLevel="0" collapsed="false">
      <c r="A25" s="6" t="s">
        <v>23</v>
      </c>
      <c r="B25" s="7" t="n">
        <v>11.1818181818182</v>
      </c>
      <c r="C25" s="7" t="n">
        <v>15.2272727272727</v>
      </c>
      <c r="D25" s="7" t="n">
        <v>8.68181818181818</v>
      </c>
      <c r="E25" s="7" t="n">
        <v>7.86363636363636</v>
      </c>
      <c r="F25" s="7" t="n">
        <v>54.5454545454546</v>
      </c>
      <c r="G25" s="7" t="n">
        <v>13.7727272727273</v>
      </c>
      <c r="H25" s="7" t="n">
        <v>33.8636363636364</v>
      </c>
      <c r="I25" s="7" t="n">
        <v>78.0909090909091</v>
      </c>
      <c r="J25" s="7" t="n">
        <v>141.909090909091</v>
      </c>
      <c r="K25" s="7" t="n">
        <v>11.2272727272727</v>
      </c>
      <c r="L25" s="7" t="n">
        <v>37.6363636363636</v>
      </c>
      <c r="M25" s="7" t="n">
        <v>37.8181818181818</v>
      </c>
      <c r="N25" s="7" t="n">
        <v>9.31818181818182</v>
      </c>
      <c r="O25" s="7" t="n">
        <v>3.54545454545455</v>
      </c>
      <c r="P25" s="7" t="n">
        <v>5.36363636363636</v>
      </c>
      <c r="Q25" s="7" t="n">
        <v>4.77272727272727</v>
      </c>
      <c r="R25" s="7" t="n">
        <v>5.09090909090909</v>
      </c>
      <c r="S25" s="7" t="n">
        <v>10.9545454545455</v>
      </c>
      <c r="T25" s="7" t="n">
        <v>79.3636363636364</v>
      </c>
      <c r="U25" s="7" t="n">
        <v>62.6818181818182</v>
      </c>
      <c r="V25" s="7" t="n">
        <v>54.6818181818182</v>
      </c>
      <c r="W25" s="7" t="n">
        <v>24.1818181818182</v>
      </c>
      <c r="X25" s="7" t="n">
        <v>6.68181818181818</v>
      </c>
      <c r="Y25" s="7" t="n">
        <v>60.0454545454546</v>
      </c>
      <c r="Z25" s="7" t="n">
        <v>5.81818181818182</v>
      </c>
      <c r="AA25" s="7" t="n">
        <v>752.5</v>
      </c>
      <c r="AB25" s="7" t="n">
        <v>666.136363636364</v>
      </c>
      <c r="AC25" s="7" t="n">
        <v>225.681818181818</v>
      </c>
      <c r="AD25" s="7" t="n">
        <v>180.863636363636</v>
      </c>
      <c r="AE25" s="7" t="n">
        <v>24.5454545454545</v>
      </c>
      <c r="AF25" s="7" t="n">
        <v>25.4545454545455</v>
      </c>
      <c r="AG25" s="7" t="n">
        <v>15.1363636363636</v>
      </c>
      <c r="AH25" s="7" t="n">
        <v>13.9090909090909</v>
      </c>
      <c r="AI25" s="7" t="n">
        <v>22.8181818181818</v>
      </c>
      <c r="AJ25" s="7" t="n">
        <v>19.9090909090909</v>
      </c>
      <c r="AK25" s="7" t="n">
        <v>1.45454545454545</v>
      </c>
      <c r="AL25" s="7" t="n">
        <v>2.18181818181818</v>
      </c>
      <c r="AM25" s="7" t="n">
        <v>8.40909090909091</v>
      </c>
      <c r="AN25" s="7" t="n">
        <v>16.1363636363636</v>
      </c>
      <c r="AO25" s="8" t="n">
        <f aca="false">SUM(B25:AN25)</f>
        <v>2759.45454545455</v>
      </c>
      <c r="AP25" s="9"/>
      <c r="AR25" s="12" t="s">
        <v>50</v>
      </c>
      <c r="AS25" s="10" t="n">
        <f aca="false">AS16+AX11</f>
        <v>42210.9435379929</v>
      </c>
      <c r="AT25" s="10" t="n">
        <f aca="false">AT16+AX12</f>
        <v>14455.3175215326</v>
      </c>
      <c r="AU25" s="10" t="n">
        <f aca="false">AU16+AX13</f>
        <v>6061.95748156018</v>
      </c>
      <c r="AV25" s="10" t="n">
        <f aca="false">AV16+AX14</f>
        <v>8403.82701425139</v>
      </c>
      <c r="AW25" s="10" t="n">
        <f aca="false">AW16+AX15</f>
        <v>3532.77452479801</v>
      </c>
      <c r="AX25" s="10" t="n">
        <f aca="false">AX16</f>
        <v>15671.0249075438</v>
      </c>
      <c r="AY25" s="9" t="n">
        <f aca="false">SUM(AS20:AX25)</f>
        <v>333847.454545455</v>
      </c>
    </row>
    <row r="26" customFormat="false" ht="12.75" hidden="false" customHeight="false" outlineLevel="0" collapsed="false">
      <c r="A26" s="6" t="s">
        <v>24</v>
      </c>
      <c r="B26" s="7" t="n">
        <v>84.8636363636364</v>
      </c>
      <c r="C26" s="7" t="n">
        <v>48.6363636363636</v>
      </c>
      <c r="D26" s="7" t="n">
        <v>41.3181818181818</v>
      </c>
      <c r="E26" s="7" t="n">
        <v>48.6363636363636</v>
      </c>
      <c r="F26" s="7" t="n">
        <v>38.0454545454546</v>
      </c>
      <c r="G26" s="7" t="n">
        <v>14.0454545454545</v>
      </c>
      <c r="H26" s="7" t="n">
        <v>39.4090909090909</v>
      </c>
      <c r="I26" s="7" t="n">
        <v>77.6818181818182</v>
      </c>
      <c r="J26" s="7" t="n">
        <v>139.454545454545</v>
      </c>
      <c r="K26" s="7" t="n">
        <v>23.2272727272727</v>
      </c>
      <c r="L26" s="7" t="n">
        <v>81.5909090909091</v>
      </c>
      <c r="M26" s="7" t="n">
        <v>105.363636363636</v>
      </c>
      <c r="N26" s="7" t="n">
        <v>22.6818181818182</v>
      </c>
      <c r="O26" s="7" t="n">
        <v>15.8181818181818</v>
      </c>
      <c r="P26" s="7" t="n">
        <v>13.7727272727273</v>
      </c>
      <c r="Q26" s="7" t="n">
        <v>2.5</v>
      </c>
      <c r="R26" s="7" t="n">
        <v>9.31818181818182</v>
      </c>
      <c r="S26" s="7" t="n">
        <v>21.5454545454545</v>
      </c>
      <c r="T26" s="7" t="n">
        <v>133.272727272727</v>
      </c>
      <c r="U26" s="7" t="n">
        <v>77.8636363636364</v>
      </c>
      <c r="V26" s="7" t="n">
        <v>92.4545454545455</v>
      </c>
      <c r="W26" s="7" t="n">
        <v>40.2727272727273</v>
      </c>
      <c r="X26" s="7" t="n">
        <v>37.2272727272727</v>
      </c>
      <c r="Y26" s="7" t="n">
        <v>6.09090909090909</v>
      </c>
      <c r="Z26" s="7" t="n">
        <v>16.3636363636364</v>
      </c>
      <c r="AA26" s="7" t="n">
        <v>1089.04545454545</v>
      </c>
      <c r="AB26" s="7" t="n">
        <v>1135.68181818182</v>
      </c>
      <c r="AC26" s="7" t="n">
        <v>579.636363636364</v>
      </c>
      <c r="AD26" s="7" t="n">
        <v>475.772727272727</v>
      </c>
      <c r="AE26" s="7" t="n">
        <v>85.4090909090909</v>
      </c>
      <c r="AF26" s="7" t="n">
        <v>53.4545454545455</v>
      </c>
      <c r="AG26" s="7" t="n">
        <v>28.9090909090909</v>
      </c>
      <c r="AH26" s="7" t="n">
        <v>29.8181818181818</v>
      </c>
      <c r="AI26" s="7" t="n">
        <v>47.7272727272727</v>
      </c>
      <c r="AJ26" s="7" t="n">
        <v>28.3636363636364</v>
      </c>
      <c r="AK26" s="7" t="n">
        <v>3.81818181818182</v>
      </c>
      <c r="AL26" s="7" t="n">
        <v>13.1363636363636</v>
      </c>
      <c r="AM26" s="7" t="n">
        <v>16.9090909090909</v>
      </c>
      <c r="AN26" s="7" t="n">
        <v>40.8181818181818</v>
      </c>
      <c r="AO26" s="8" t="n">
        <f aca="false">SUM(B26:AN26)</f>
        <v>4859.9545454545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5.0909090909091</v>
      </c>
      <c r="C27" s="7" t="n">
        <v>51.2272727272727</v>
      </c>
      <c r="D27" s="7" t="n">
        <v>9.95454545454546</v>
      </c>
      <c r="E27" s="7" t="n">
        <v>16.4090909090909</v>
      </c>
      <c r="F27" s="7" t="n">
        <v>64.0909090909091</v>
      </c>
      <c r="G27" s="7" t="n">
        <v>42.4545454545455</v>
      </c>
      <c r="H27" s="7" t="n">
        <v>63.8181818181818</v>
      </c>
      <c r="I27" s="7" t="n">
        <v>42.4090909090909</v>
      </c>
      <c r="J27" s="7" t="n">
        <v>73.1363636363636</v>
      </c>
      <c r="K27" s="7" t="n">
        <v>23.2727272727273</v>
      </c>
      <c r="L27" s="7" t="n">
        <v>123.090909090909</v>
      </c>
      <c r="M27" s="7" t="n">
        <v>106.227272727273</v>
      </c>
      <c r="N27" s="7" t="n">
        <v>40.0454545454546</v>
      </c>
      <c r="O27" s="7" t="n">
        <v>47.1363636363636</v>
      </c>
      <c r="P27" s="7" t="n">
        <v>34</v>
      </c>
      <c r="Q27" s="7" t="n">
        <v>23.1818181818182</v>
      </c>
      <c r="R27" s="7" t="n">
        <v>23.6818181818182</v>
      </c>
      <c r="S27" s="7" t="n">
        <v>22.8636363636364</v>
      </c>
      <c r="T27" s="7" t="n">
        <v>14.2272727272727</v>
      </c>
      <c r="U27" s="7" t="n">
        <v>11.8181818181818</v>
      </c>
      <c r="V27" s="7" t="n">
        <v>19.2727272727273</v>
      </c>
      <c r="W27" s="7" t="n">
        <v>5.13636363636364</v>
      </c>
      <c r="X27" s="7" t="n">
        <v>5.77272727272727</v>
      </c>
      <c r="Y27" s="7" t="n">
        <v>16</v>
      </c>
      <c r="Z27" s="7" t="n">
        <v>5.09090909090909</v>
      </c>
      <c r="AA27" s="7" t="n">
        <v>1372.09090909091</v>
      </c>
      <c r="AB27" s="7" t="n">
        <v>1315.63636363636</v>
      </c>
      <c r="AC27" s="7" t="n">
        <v>612.454545454546</v>
      </c>
      <c r="AD27" s="7" t="n">
        <v>426.772727272727</v>
      </c>
      <c r="AE27" s="7" t="n">
        <v>108.727272727273</v>
      </c>
      <c r="AF27" s="7" t="n">
        <v>100.545454545455</v>
      </c>
      <c r="AG27" s="7" t="n">
        <v>30.6363636363636</v>
      </c>
      <c r="AH27" s="7" t="n">
        <v>48.5454545454546</v>
      </c>
      <c r="AI27" s="7" t="n">
        <v>40.7727272727273</v>
      </c>
      <c r="AJ27" s="7" t="n">
        <v>31.5909090909091</v>
      </c>
      <c r="AK27" s="7" t="n">
        <v>6.45454545454545</v>
      </c>
      <c r="AL27" s="7" t="n">
        <v>32.2272727272727</v>
      </c>
      <c r="AM27" s="7" t="n">
        <v>4.18181818181818</v>
      </c>
      <c r="AN27" s="7" t="n">
        <v>32.5</v>
      </c>
      <c r="AO27" s="8" t="n">
        <f aca="false">SUM(B27:AN27)</f>
        <v>5092.54545454546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92.727272727273</v>
      </c>
      <c r="C28" s="7" t="n">
        <v>1022.95454545455</v>
      </c>
      <c r="D28" s="7" t="n">
        <v>577.090909090909</v>
      </c>
      <c r="E28" s="7" t="n">
        <v>567.454545454546</v>
      </c>
      <c r="F28" s="7" t="n">
        <v>872.909090909091</v>
      </c>
      <c r="G28" s="7" t="n">
        <v>647.136363636364</v>
      </c>
      <c r="H28" s="7" t="n">
        <v>893.545454545455</v>
      </c>
      <c r="I28" s="7" t="n">
        <v>973.363636363636</v>
      </c>
      <c r="J28" s="7" t="n">
        <v>1337.22727272727</v>
      </c>
      <c r="K28" s="7" t="n">
        <v>592.5</v>
      </c>
      <c r="L28" s="7" t="n">
        <v>808.363636363636</v>
      </c>
      <c r="M28" s="7" t="n">
        <v>667.409090909091</v>
      </c>
      <c r="N28" s="7" t="n">
        <v>757.727272727273</v>
      </c>
      <c r="O28" s="7" t="n">
        <v>686.954545454546</v>
      </c>
      <c r="P28" s="7" t="n">
        <v>526.681818181818</v>
      </c>
      <c r="Q28" s="7" t="n">
        <v>392.363636363636</v>
      </c>
      <c r="R28" s="7" t="n">
        <v>598.863636363636</v>
      </c>
      <c r="S28" s="7" t="n">
        <v>851.409090909091</v>
      </c>
      <c r="T28" s="7" t="n">
        <v>976.909090909091</v>
      </c>
      <c r="U28" s="7" t="n">
        <v>1909.95454545455</v>
      </c>
      <c r="V28" s="7" t="n">
        <v>1322.40909090909</v>
      </c>
      <c r="W28" s="7" t="n">
        <v>864.090909090909</v>
      </c>
      <c r="X28" s="7" t="n">
        <v>745.136363636364</v>
      </c>
      <c r="Y28" s="7" t="n">
        <v>998.545454545455</v>
      </c>
      <c r="Z28" s="7" t="n">
        <v>1428.63636363636</v>
      </c>
      <c r="AA28" s="7" t="n">
        <v>136.909090909091</v>
      </c>
      <c r="AB28" s="7" t="n">
        <v>305.409090909091</v>
      </c>
      <c r="AC28" s="7" t="n">
        <v>689.136363636364</v>
      </c>
      <c r="AD28" s="7" t="n">
        <v>443.818181818182</v>
      </c>
      <c r="AE28" s="7" t="n">
        <v>1339.95454545455</v>
      </c>
      <c r="AF28" s="7" t="n">
        <v>1799.72727272727</v>
      </c>
      <c r="AG28" s="7" t="n">
        <v>1357.81818181818</v>
      </c>
      <c r="AH28" s="7" t="n">
        <v>1753.22727272727</v>
      </c>
      <c r="AI28" s="7" t="n">
        <v>1316.81818181818</v>
      </c>
      <c r="AJ28" s="7" t="n">
        <v>1358.54545454545</v>
      </c>
      <c r="AK28" s="7" t="n">
        <v>486.045454545455</v>
      </c>
      <c r="AL28" s="7" t="n">
        <v>1503.59090909091</v>
      </c>
      <c r="AM28" s="7" t="n">
        <v>463.636363636364</v>
      </c>
      <c r="AN28" s="7" t="n">
        <v>708.909090909091</v>
      </c>
      <c r="AO28" s="8" t="n">
        <f aca="false">SUM(B28:AN28)</f>
        <v>34975.9090909091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84.142934845891</v>
      </c>
      <c r="C29" s="7" t="n">
        <v>1142.00527203006</v>
      </c>
      <c r="D29" s="7" t="n">
        <v>662.349036841005</v>
      </c>
      <c r="E29" s="7" t="n">
        <v>620.566646286683</v>
      </c>
      <c r="F29" s="7" t="n">
        <v>634.260427530996</v>
      </c>
      <c r="G29" s="7" t="n">
        <v>578.176681820497</v>
      </c>
      <c r="H29" s="7" t="n">
        <v>816.439128180604</v>
      </c>
      <c r="I29" s="7" t="n">
        <v>704.645528397674</v>
      </c>
      <c r="J29" s="7" t="n">
        <v>1067.50736314461</v>
      </c>
      <c r="K29" s="7" t="n">
        <v>604.115414211603</v>
      </c>
      <c r="L29" s="7" t="n">
        <v>931.317333977611</v>
      </c>
      <c r="M29" s="7" t="n">
        <v>628.1379519576</v>
      </c>
      <c r="N29" s="7" t="n">
        <v>745.072561763993</v>
      </c>
      <c r="O29" s="7" t="n">
        <v>796.202243270065</v>
      </c>
      <c r="P29" s="7" t="n">
        <v>406.840838674919</v>
      </c>
      <c r="Q29" s="7" t="n">
        <v>351.878767878629</v>
      </c>
      <c r="R29" s="7" t="n">
        <v>490.872984331151</v>
      </c>
      <c r="S29" s="7" t="n">
        <v>755.448054720435</v>
      </c>
      <c r="T29" s="7" t="n">
        <v>941.926509207848</v>
      </c>
      <c r="U29" s="7" t="n">
        <v>1413.26365544984</v>
      </c>
      <c r="V29" s="7" t="n">
        <v>1018.90145019551</v>
      </c>
      <c r="W29" s="7" t="n">
        <v>611.826929246796</v>
      </c>
      <c r="X29" s="7" t="n">
        <v>530.412025057054</v>
      </c>
      <c r="Y29" s="7" t="n">
        <v>925.615486497044</v>
      </c>
      <c r="Z29" s="7" t="n">
        <v>1309.83588106873</v>
      </c>
      <c r="AA29" s="7" t="n">
        <v>446.893980403168</v>
      </c>
      <c r="AB29" s="7" t="n">
        <v>427.545088133045</v>
      </c>
      <c r="AC29" s="7" t="n">
        <v>507.184007041955</v>
      </c>
      <c r="AD29" s="7" t="n">
        <v>1005.48808767975</v>
      </c>
      <c r="AE29" s="7" t="n">
        <v>1313.99542554226</v>
      </c>
      <c r="AF29" s="7" t="n">
        <v>2279.43037149376</v>
      </c>
      <c r="AG29" s="7" t="n">
        <v>1737.33423274701</v>
      </c>
      <c r="AH29" s="7" t="n">
        <v>2743.24294851959</v>
      </c>
      <c r="AI29" s="7" t="n">
        <v>1811.41151353963</v>
      </c>
      <c r="AJ29" s="7" t="n">
        <v>1706.11428096817</v>
      </c>
      <c r="AK29" s="7" t="n">
        <v>426.937514221181</v>
      </c>
      <c r="AL29" s="7" t="n">
        <v>1110.50490152266</v>
      </c>
      <c r="AM29" s="7" t="n">
        <v>420.113991826404</v>
      </c>
      <c r="AN29" s="7" t="n">
        <v>687.633458865489</v>
      </c>
      <c r="AO29" s="8" t="n">
        <f aca="false">SUM(B29:AN29)</f>
        <v>35795.5909090909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324.300908110814</v>
      </c>
      <c r="C30" s="7" t="n">
        <v>731.00859800214</v>
      </c>
      <c r="D30" s="7" t="n">
        <v>330.824030270637</v>
      </c>
      <c r="E30" s="7" t="n">
        <v>353.445499779012</v>
      </c>
      <c r="F30" s="7" t="n">
        <v>815.988721552122</v>
      </c>
      <c r="G30" s="7" t="n">
        <v>408.383354299353</v>
      </c>
      <c r="H30" s="7" t="n">
        <v>665.657686089054</v>
      </c>
      <c r="I30" s="7" t="n">
        <v>610.600141253854</v>
      </c>
      <c r="J30" s="7" t="n">
        <v>977.929717556526</v>
      </c>
      <c r="K30" s="7" t="n">
        <v>442.016332774769</v>
      </c>
      <c r="L30" s="7" t="n">
        <v>746.14942283182</v>
      </c>
      <c r="M30" s="7" t="n">
        <v>602.341509528574</v>
      </c>
      <c r="N30" s="7" t="n">
        <v>406.767535048755</v>
      </c>
      <c r="O30" s="7" t="n">
        <v>377.14418212112</v>
      </c>
      <c r="P30" s="7" t="n">
        <v>328.370378816025</v>
      </c>
      <c r="Q30" s="7" t="n">
        <v>236.388371846783</v>
      </c>
      <c r="R30" s="7" t="n">
        <v>282.888059169555</v>
      </c>
      <c r="S30" s="7" t="n">
        <v>473.674421055009</v>
      </c>
      <c r="T30" s="7" t="n">
        <v>457.336693076738</v>
      </c>
      <c r="U30" s="7" t="n">
        <v>564.100453931082</v>
      </c>
      <c r="V30" s="7" t="n">
        <v>468.826963303214</v>
      </c>
      <c r="W30" s="7" t="n">
        <v>253.025325612202</v>
      </c>
      <c r="X30" s="7" t="n">
        <v>217.297766626751</v>
      </c>
      <c r="Y30" s="7" t="n">
        <v>498.031400128842</v>
      </c>
      <c r="Z30" s="7" t="n">
        <v>651.294848305959</v>
      </c>
      <c r="AA30" s="7" t="n">
        <v>739.26722972742</v>
      </c>
      <c r="AB30" s="7" t="n">
        <v>404.912335168439</v>
      </c>
      <c r="AC30" s="7" t="n">
        <v>141.892868265499</v>
      </c>
      <c r="AD30" s="7" t="n">
        <v>401.261780565235</v>
      </c>
      <c r="AE30" s="7" t="n">
        <v>1771.11743412798</v>
      </c>
      <c r="AF30" s="7" t="n">
        <v>2363.88371846783</v>
      </c>
      <c r="AG30" s="7" t="n">
        <v>1468.5403181641</v>
      </c>
      <c r="AH30" s="7" t="n">
        <v>2942.40685533944</v>
      </c>
      <c r="AI30" s="7" t="n">
        <v>1317.55098596931</v>
      </c>
      <c r="AJ30" s="7" t="n">
        <v>1030.11469483511</v>
      </c>
      <c r="AK30" s="7" t="n">
        <v>197.907935619572</v>
      </c>
      <c r="AL30" s="7" t="n">
        <v>649.140422638494</v>
      </c>
      <c r="AM30" s="7" t="n">
        <v>209.398205846049</v>
      </c>
      <c r="AN30" s="7" t="n">
        <v>394.858348720272</v>
      </c>
      <c r="AO30" s="8" t="n">
        <f aca="false">SUM(B30:AN30)</f>
        <v>26256.045454545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40.937741926254</v>
      </c>
      <c r="C31" s="7" t="n">
        <v>552.649846107312</v>
      </c>
      <c r="D31" s="7" t="n">
        <v>238.416368623059</v>
      </c>
      <c r="E31" s="7" t="n">
        <v>304.734350155936</v>
      </c>
      <c r="F31" s="7" t="n">
        <v>483.927764448132</v>
      </c>
      <c r="G31" s="7" t="n">
        <v>341.030398404258</v>
      </c>
      <c r="H31" s="7" t="n">
        <v>511.076504898815</v>
      </c>
      <c r="I31" s="7" t="n">
        <v>500.346009213124</v>
      </c>
      <c r="J31" s="7" t="n">
        <v>578.74312796596</v>
      </c>
      <c r="K31" s="7" t="n">
        <v>341.558127700275</v>
      </c>
      <c r="L31" s="7" t="n">
        <v>508.848314537852</v>
      </c>
      <c r="M31" s="7" t="n">
        <v>363.077755660104</v>
      </c>
      <c r="N31" s="7" t="n">
        <v>313.353928657557</v>
      </c>
      <c r="O31" s="7" t="n">
        <v>328.364895299835</v>
      </c>
      <c r="P31" s="7" t="n">
        <v>202.003047197845</v>
      </c>
      <c r="Q31" s="7" t="n">
        <v>179.310687469089</v>
      </c>
      <c r="R31" s="7" t="n">
        <v>208.335798750056</v>
      </c>
      <c r="S31" s="7" t="n">
        <v>351.878167266841</v>
      </c>
      <c r="T31" s="7" t="n">
        <v>449.097630910971</v>
      </c>
      <c r="U31" s="7" t="n">
        <v>440.536688997797</v>
      </c>
      <c r="V31" s="7" t="n">
        <v>319.862589975107</v>
      </c>
      <c r="W31" s="7" t="n">
        <v>173.212482270663</v>
      </c>
      <c r="X31" s="7" t="n">
        <v>162.364713408079</v>
      </c>
      <c r="Y31" s="7" t="n">
        <v>384.890566562164</v>
      </c>
      <c r="Z31" s="7" t="n">
        <v>453.67128480979</v>
      </c>
      <c r="AA31" s="7" t="n">
        <v>405.765192049082</v>
      </c>
      <c r="AB31" s="7" t="n">
        <v>422.124800225628</v>
      </c>
      <c r="AC31" s="7" t="n">
        <v>348.066789017825</v>
      </c>
      <c r="AD31" s="7" t="n">
        <v>120.732735611136</v>
      </c>
      <c r="AE31" s="7" t="n">
        <v>991.251527686378</v>
      </c>
      <c r="AF31" s="7" t="n">
        <v>1482.86068522099</v>
      </c>
      <c r="AG31" s="7" t="n">
        <v>876.73427045056</v>
      </c>
      <c r="AH31" s="7" t="n">
        <v>2121.76495293295</v>
      </c>
      <c r="AI31" s="7" t="n">
        <v>753.714707890015</v>
      </c>
      <c r="AJ31" s="7" t="n">
        <v>787.841202365819</v>
      </c>
      <c r="AK31" s="7" t="n">
        <v>156.735600917225</v>
      </c>
      <c r="AL31" s="7" t="n">
        <v>376.564171002775</v>
      </c>
      <c r="AM31" s="7" t="n">
        <v>166.703820953113</v>
      </c>
      <c r="AN31" s="7" t="n">
        <v>314.819843368717</v>
      </c>
      <c r="AO31" s="8" t="n">
        <f aca="false">SUM(B31:AN31)</f>
        <v>18257.9090909091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99.4738782172423</v>
      </c>
      <c r="C32" s="7" t="n">
        <v>107.096935175122</v>
      </c>
      <c r="D32" s="7" t="n">
        <v>47.0945911446935</v>
      </c>
      <c r="E32" s="7" t="n">
        <v>92.9264673331737</v>
      </c>
      <c r="F32" s="7" t="n">
        <v>195.019309904043</v>
      </c>
      <c r="G32" s="7" t="n">
        <v>110.978614484963</v>
      </c>
      <c r="H32" s="7" t="n">
        <v>176.639792208051</v>
      </c>
      <c r="I32" s="7" t="n">
        <v>143.1544622581</v>
      </c>
      <c r="J32" s="7" t="n">
        <v>195.954654316053</v>
      </c>
      <c r="K32" s="7" t="n">
        <v>78.7559994912252</v>
      </c>
      <c r="L32" s="7" t="n">
        <v>173.412853986617</v>
      </c>
      <c r="M32" s="7" t="n">
        <v>128.79692553375</v>
      </c>
      <c r="N32" s="7" t="n">
        <v>47.8896338949018</v>
      </c>
      <c r="O32" s="7" t="n">
        <v>54.4370447789704</v>
      </c>
      <c r="P32" s="7" t="n">
        <v>52.9404937197547</v>
      </c>
      <c r="Q32" s="7" t="n">
        <v>29.4165817577082</v>
      </c>
      <c r="R32" s="7" t="n">
        <v>36.8058026125857</v>
      </c>
      <c r="S32" s="7" t="n">
        <v>53.7355364699631</v>
      </c>
      <c r="T32" s="7" t="n">
        <v>65.8950138260905</v>
      </c>
      <c r="U32" s="7" t="n">
        <v>57.1963107943993</v>
      </c>
      <c r="V32" s="7" t="n">
        <v>48.4040733215072</v>
      </c>
      <c r="W32" s="7" t="n">
        <v>23.0094725354411</v>
      </c>
      <c r="X32" s="7" t="n">
        <v>22.3079642264337</v>
      </c>
      <c r="Y32" s="7" t="n">
        <v>112.101027779375</v>
      </c>
      <c r="Z32" s="7" t="n">
        <v>107.330771278125</v>
      </c>
      <c r="AA32" s="7" t="n">
        <v>908.125889620315</v>
      </c>
      <c r="AB32" s="7" t="n">
        <v>1250.3684099747</v>
      </c>
      <c r="AC32" s="7" t="n">
        <v>1728.75030949711</v>
      </c>
      <c r="AD32" s="7" t="n">
        <v>914.953903827987</v>
      </c>
      <c r="AE32" s="7" t="n">
        <v>51.1165721163356</v>
      </c>
      <c r="AF32" s="7" t="n">
        <v>428.153904597486</v>
      </c>
      <c r="AG32" s="7" t="n">
        <v>360.809106932781</v>
      </c>
      <c r="AH32" s="7" t="n">
        <v>855.980438650769</v>
      </c>
      <c r="AI32" s="7" t="n">
        <v>249.12898413881</v>
      </c>
      <c r="AJ32" s="7" t="n">
        <v>198.900989213884</v>
      </c>
      <c r="AK32" s="7" t="n">
        <v>18.2392160341911</v>
      </c>
      <c r="AL32" s="7" t="n">
        <v>70.8055719891419</v>
      </c>
      <c r="AM32" s="7" t="n">
        <v>21.8870592410293</v>
      </c>
      <c r="AN32" s="7" t="n">
        <v>74.6872512989826</v>
      </c>
      <c r="AO32" s="8" t="n">
        <f aca="false">SUM(B32:AN32)</f>
        <v>9392.68181818182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1.847930627291</v>
      </c>
      <c r="C33" s="7" t="n">
        <v>147.026053060159</v>
      </c>
      <c r="D33" s="7" t="n">
        <v>39.0500428415254</v>
      </c>
      <c r="E33" s="7" t="n">
        <v>61.7211624247972</v>
      </c>
      <c r="F33" s="7" t="n">
        <v>182.56975749156</v>
      </c>
      <c r="G33" s="7" t="n">
        <v>89.6277736067483</v>
      </c>
      <c r="H33" s="7" t="n">
        <v>125.411638203226</v>
      </c>
      <c r="I33" s="7" t="n">
        <v>155.431658837855</v>
      </c>
      <c r="J33" s="7" t="n">
        <v>212.589778126189</v>
      </c>
      <c r="K33" s="7" t="n">
        <v>85.2568586023463</v>
      </c>
      <c r="L33" s="7" t="n">
        <v>200.677833938368</v>
      </c>
      <c r="M33" s="7" t="n">
        <v>142.030721626557</v>
      </c>
      <c r="N33" s="7" t="n">
        <v>66.8125579244303</v>
      </c>
      <c r="O33" s="7" t="n">
        <v>64.7471805047678</v>
      </c>
      <c r="P33" s="7" t="n">
        <v>47.5517126852523</v>
      </c>
      <c r="Q33" s="7" t="n">
        <v>41.8839327894344</v>
      </c>
      <c r="R33" s="7" t="n">
        <v>32.853910582538</v>
      </c>
      <c r="S33" s="7" t="n">
        <v>53.7478449442397</v>
      </c>
      <c r="T33" s="7" t="n">
        <v>75.170131669111</v>
      </c>
      <c r="U33" s="7" t="n">
        <v>55.7171582978714</v>
      </c>
      <c r="V33" s="7" t="n">
        <v>58.4069521467342</v>
      </c>
      <c r="W33" s="7" t="n">
        <v>30.3082128327214</v>
      </c>
      <c r="X33" s="7" t="n">
        <v>26.4656501914889</v>
      </c>
      <c r="Y33" s="7" t="n">
        <v>76.5150285935424</v>
      </c>
      <c r="Z33" s="7" t="n">
        <v>94.6231050403506</v>
      </c>
      <c r="AA33" s="7" t="n">
        <v>1473.91096511076</v>
      </c>
      <c r="AB33" s="7" t="n">
        <v>1971.09053885323</v>
      </c>
      <c r="AC33" s="7" t="n">
        <v>2392.8117887285</v>
      </c>
      <c r="AD33" s="7" t="n">
        <v>1322.75415721128</v>
      </c>
      <c r="AE33" s="7" t="n">
        <v>418.166879432128</v>
      </c>
      <c r="AF33" s="7" t="n">
        <v>60.7605217644891</v>
      </c>
      <c r="AG33" s="7" t="n">
        <v>307.164851133524</v>
      </c>
      <c r="AH33" s="7" t="n">
        <v>860.493871471005</v>
      </c>
      <c r="AI33" s="7" t="n">
        <v>312.160182567126</v>
      </c>
      <c r="AJ33" s="7" t="n">
        <v>260.621811141595</v>
      </c>
      <c r="AK33" s="7" t="n">
        <v>15.5623786969917</v>
      </c>
      <c r="AL33" s="7" t="n">
        <v>58.4549841797496</v>
      </c>
      <c r="AM33" s="7" t="n">
        <v>23.5837282105645</v>
      </c>
      <c r="AN33" s="7" t="n">
        <v>83.1914811826839</v>
      </c>
      <c r="AO33" s="8" t="n">
        <f aca="false">SUM(B33:AN33)</f>
        <v>11858.7727272727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4.5454545454545</v>
      </c>
      <c r="C34" s="7" t="n">
        <v>59.9090909090909</v>
      </c>
      <c r="D34" s="7" t="n">
        <v>23.8181818181818</v>
      </c>
      <c r="E34" s="7" t="n">
        <v>25.3181818181818</v>
      </c>
      <c r="F34" s="7" t="n">
        <v>93.4545454545455</v>
      </c>
      <c r="G34" s="7" t="n">
        <v>27.7272727272727</v>
      </c>
      <c r="H34" s="7" t="n">
        <v>64.4090909090909</v>
      </c>
      <c r="I34" s="7" t="n">
        <v>106.727272727273</v>
      </c>
      <c r="J34" s="7" t="n">
        <v>156.454545454545</v>
      </c>
      <c r="K34" s="7" t="n">
        <v>31.3636363636364</v>
      </c>
      <c r="L34" s="7" t="n">
        <v>72.7727272727273</v>
      </c>
      <c r="M34" s="7" t="n">
        <v>69.5909090909091</v>
      </c>
      <c r="N34" s="7" t="n">
        <v>32.0909090909091</v>
      </c>
      <c r="O34" s="7" t="n">
        <v>33.4545454545455</v>
      </c>
      <c r="P34" s="7" t="n">
        <v>28.1818181818182</v>
      </c>
      <c r="Q34" s="7" t="n">
        <v>16.3636363636364</v>
      </c>
      <c r="R34" s="7" t="n">
        <v>17.6363636363636</v>
      </c>
      <c r="S34" s="7" t="n">
        <v>26.9545454545455</v>
      </c>
      <c r="T34" s="7" t="n">
        <v>43.4545454545455</v>
      </c>
      <c r="U34" s="7" t="n">
        <v>46.8636363636364</v>
      </c>
      <c r="V34" s="7" t="n">
        <v>46.1818181818182</v>
      </c>
      <c r="W34" s="7" t="n">
        <v>20.4090909090909</v>
      </c>
      <c r="X34" s="7" t="n">
        <v>14.2272727272727</v>
      </c>
      <c r="Y34" s="7" t="n">
        <v>34.9090909090909</v>
      </c>
      <c r="Z34" s="7" t="n">
        <v>39.0454545454546</v>
      </c>
      <c r="AA34" s="7" t="n">
        <v>1250.68181818182</v>
      </c>
      <c r="AB34" s="7" t="n">
        <v>1530.45454545455</v>
      </c>
      <c r="AC34" s="7" t="n">
        <v>1629.13636363636</v>
      </c>
      <c r="AD34" s="7" t="n">
        <v>775</v>
      </c>
      <c r="AE34" s="7" t="n">
        <v>346.5</v>
      </c>
      <c r="AF34" s="7" t="n">
        <v>321</v>
      </c>
      <c r="AG34" s="7" t="n">
        <v>36.8181818181818</v>
      </c>
      <c r="AH34" s="7" t="n">
        <v>182</v>
      </c>
      <c r="AI34" s="7" t="n">
        <v>75.5</v>
      </c>
      <c r="AJ34" s="7" t="n">
        <v>108.590909090909</v>
      </c>
      <c r="AK34" s="7" t="n">
        <v>11.9090909090909</v>
      </c>
      <c r="AL34" s="7" t="n">
        <v>57.2272727272727</v>
      </c>
      <c r="AM34" s="7" t="n">
        <v>13.2727272727273</v>
      </c>
      <c r="AN34" s="7" t="n">
        <v>39.4090909090909</v>
      </c>
      <c r="AO34" s="8" t="n">
        <f aca="false">SUM(B34:AN34)</f>
        <v>7533.3636363636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9.7115356658736</v>
      </c>
      <c r="C35" s="7" t="n">
        <v>83.1730710677498</v>
      </c>
      <c r="D35" s="7" t="n">
        <v>31.5384593181757</v>
      </c>
      <c r="E35" s="7" t="n">
        <v>31.298074719714</v>
      </c>
      <c r="F35" s="7" t="n">
        <v>77.3076868652842</v>
      </c>
      <c r="G35" s="7" t="n">
        <v>40.8653817384898</v>
      </c>
      <c r="H35" s="7" t="n">
        <v>67.548072167739</v>
      </c>
      <c r="I35" s="7" t="n">
        <v>102.307685105302</v>
      </c>
      <c r="J35" s="7" t="n">
        <v>169.086526557963</v>
      </c>
      <c r="K35" s="7" t="n">
        <v>49.4711503634188</v>
      </c>
      <c r="L35" s="7" t="n">
        <v>74.2307640049744</v>
      </c>
      <c r="M35" s="7" t="n">
        <v>60.913457250196</v>
      </c>
      <c r="N35" s="7" t="n">
        <v>47.1634582181865</v>
      </c>
      <c r="O35" s="7" t="n">
        <v>25.528844356633</v>
      </c>
      <c r="P35" s="7" t="n">
        <v>32.3076900332531</v>
      </c>
      <c r="Q35" s="7" t="n">
        <v>17.8846141255508</v>
      </c>
      <c r="R35" s="7" t="n">
        <v>19.5673063147828</v>
      </c>
      <c r="S35" s="7" t="n">
        <v>32.0673054347914</v>
      </c>
      <c r="T35" s="7" t="n">
        <v>36.9711512434102</v>
      </c>
      <c r="U35" s="7" t="n">
        <v>33.0769207483306</v>
      </c>
      <c r="V35" s="7" t="n">
        <v>32.7403823104842</v>
      </c>
      <c r="W35" s="7" t="n">
        <v>10.0480762156993</v>
      </c>
      <c r="X35" s="7" t="n">
        <v>11.2019222883154</v>
      </c>
      <c r="Y35" s="7" t="n">
        <v>50.480765676958</v>
      </c>
      <c r="Z35" s="7" t="n">
        <v>56.68268831727</v>
      </c>
      <c r="AA35" s="7" t="n">
        <v>1499.37489444504</v>
      </c>
      <c r="AB35" s="7" t="n">
        <v>2031.9229338771</v>
      </c>
      <c r="AC35" s="7" t="n">
        <v>3587.98051663941</v>
      </c>
      <c r="AD35" s="7" t="n">
        <v>1680.09603556855</v>
      </c>
      <c r="AE35" s="7" t="n">
        <v>792.548021128241</v>
      </c>
      <c r="AF35" s="7" t="n">
        <v>914.519166387709</v>
      </c>
      <c r="AG35" s="7" t="n">
        <v>185.384602333667</v>
      </c>
      <c r="AH35" s="7" t="n">
        <v>48.4134581301873</v>
      </c>
      <c r="AI35" s="7" t="n">
        <v>135.192298174863</v>
      </c>
      <c r="AJ35" s="7" t="n">
        <v>186.68267916536</v>
      </c>
      <c r="AK35" s="7" t="n">
        <v>11.3461530473925</v>
      </c>
      <c r="AL35" s="7" t="n">
        <v>36.5865358858715</v>
      </c>
      <c r="AM35" s="7" t="n">
        <v>14.5673066667793</v>
      </c>
      <c r="AN35" s="7" t="n">
        <v>58.8942266231177</v>
      </c>
      <c r="AO35" s="8" t="n">
        <f aca="false">SUM(B35:AN35)</f>
        <v>12416.6818181818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40.4519834978504</v>
      </c>
      <c r="C36" s="7" t="n">
        <v>107.689122170549</v>
      </c>
      <c r="D36" s="7" t="n">
        <v>53.0218088785384</v>
      </c>
      <c r="E36" s="7" t="n">
        <v>58.78107432569</v>
      </c>
      <c r="F36" s="7" t="n">
        <v>141.78763029416</v>
      </c>
      <c r="G36" s="7" t="n">
        <v>64.5860482287713</v>
      </c>
      <c r="H36" s="7" t="n">
        <v>101.015687604802</v>
      </c>
      <c r="I36" s="7" t="n">
        <v>158.196965972949</v>
      </c>
      <c r="J36" s="7" t="n">
        <v>227.902361265855</v>
      </c>
      <c r="K36" s="7" t="n">
        <v>92.8338739933719</v>
      </c>
      <c r="L36" s="7" t="n">
        <v>117.425023283591</v>
      </c>
      <c r="M36" s="7" t="n">
        <v>98.7302648083128</v>
      </c>
      <c r="N36" s="7" t="n">
        <v>73.5906140469369</v>
      </c>
      <c r="O36" s="7" t="n">
        <v>65.1345496999286</v>
      </c>
      <c r="P36" s="7" t="n">
        <v>41.2747357045863</v>
      </c>
      <c r="Q36" s="7" t="n">
        <v>31.4931261356146</v>
      </c>
      <c r="R36" s="7" t="n">
        <v>40.8176511452886</v>
      </c>
      <c r="S36" s="7" t="n">
        <v>61.5235816814764</v>
      </c>
      <c r="T36" s="7" t="n">
        <v>81.0410923634901</v>
      </c>
      <c r="U36" s="7" t="n">
        <v>89.4514482545686</v>
      </c>
      <c r="V36" s="7" t="n">
        <v>74.5504916214621</v>
      </c>
      <c r="W36" s="7" t="n">
        <v>26.8765720867074</v>
      </c>
      <c r="X36" s="7" t="n">
        <v>22.0771842140811</v>
      </c>
      <c r="Y36" s="7" t="n">
        <v>56.952736088499</v>
      </c>
      <c r="Z36" s="7" t="n">
        <v>59.9694941798641</v>
      </c>
      <c r="AA36" s="7" t="n">
        <v>1284.95611309782</v>
      </c>
      <c r="AB36" s="7" t="n">
        <v>1719.00361060696</v>
      </c>
      <c r="AC36" s="7" t="n">
        <v>1299.94848664279</v>
      </c>
      <c r="AD36" s="7" t="n">
        <v>726.261656268186</v>
      </c>
      <c r="AE36" s="7" t="n">
        <v>260.492490343785</v>
      </c>
      <c r="AF36" s="7" t="n">
        <v>341.624999619134</v>
      </c>
      <c r="AG36" s="7" t="n">
        <v>87.6231100173776</v>
      </c>
      <c r="AH36" s="7" t="n">
        <v>150.243694641169</v>
      </c>
      <c r="AI36" s="7" t="n">
        <v>11.8384900858116</v>
      </c>
      <c r="AJ36" s="7" t="n">
        <v>74.367657797743</v>
      </c>
      <c r="AK36" s="7" t="n">
        <v>26.6937382629883</v>
      </c>
      <c r="AL36" s="7" t="n">
        <v>104.123862608026</v>
      </c>
      <c r="AM36" s="7" t="n">
        <v>33.4128812846651</v>
      </c>
      <c r="AN36" s="7" t="n">
        <v>74.8704508129706</v>
      </c>
      <c r="AO36" s="8" t="n">
        <f aca="false">SUM(B36:AN36)</f>
        <v>8182.63636363636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33.3411115567565</v>
      </c>
      <c r="C37" s="7" t="n">
        <v>69.2575365578969</v>
      </c>
      <c r="D37" s="7" t="n">
        <v>22.3500416780464</v>
      </c>
      <c r="E37" s="7" t="n">
        <v>21.154360436011</v>
      </c>
      <c r="F37" s="7" t="n">
        <v>104.530133197941</v>
      </c>
      <c r="G37" s="7" t="n">
        <v>28.42042336838</v>
      </c>
      <c r="H37" s="7" t="n">
        <v>52.9778765701841</v>
      </c>
      <c r="I37" s="7" t="n">
        <v>158.933629710552</v>
      </c>
      <c r="J37" s="7" t="n">
        <v>226.811534066101</v>
      </c>
      <c r="K37" s="7" t="n">
        <v>28.742337548928</v>
      </c>
      <c r="L37" s="7" t="n">
        <v>42.8605737529615</v>
      </c>
      <c r="M37" s="7" t="n">
        <v>50.6325018261916</v>
      </c>
      <c r="N37" s="7" t="n">
        <v>27.2707298664229</v>
      </c>
      <c r="O37" s="7" t="n">
        <v>26.3509750648572</v>
      </c>
      <c r="P37" s="7" t="n">
        <v>20.188617894367</v>
      </c>
      <c r="Q37" s="7" t="n">
        <v>11.3129840592581</v>
      </c>
      <c r="R37" s="7" t="n">
        <v>16.7395373884957</v>
      </c>
      <c r="S37" s="7" t="n">
        <v>22.763931338751</v>
      </c>
      <c r="T37" s="7" t="n">
        <v>58.128503458952</v>
      </c>
      <c r="U37" s="7" t="n">
        <v>56.9328222169166</v>
      </c>
      <c r="V37" s="7" t="n">
        <v>66.4982721531999</v>
      </c>
      <c r="W37" s="7" t="n">
        <v>22.5799803784378</v>
      </c>
      <c r="X37" s="7" t="n">
        <v>19.4068263130362</v>
      </c>
      <c r="Y37" s="7" t="n">
        <v>31.2256755131554</v>
      </c>
      <c r="Z37" s="7" t="n">
        <v>34.2608663583222</v>
      </c>
      <c r="AA37" s="7" t="n">
        <v>1401.1084769651</v>
      </c>
      <c r="AB37" s="7" t="n">
        <v>1612.92800776568</v>
      </c>
      <c r="AC37" s="7" t="n">
        <v>1051.60165237014</v>
      </c>
      <c r="AD37" s="7" t="n">
        <v>720.765850246958</v>
      </c>
      <c r="AE37" s="7" t="n">
        <v>200.414571261165</v>
      </c>
      <c r="AF37" s="7" t="n">
        <v>260.796473983953</v>
      </c>
      <c r="AG37" s="7" t="n">
        <v>108.439091104596</v>
      </c>
      <c r="AH37" s="7" t="n">
        <v>211.451628879954</v>
      </c>
      <c r="AI37" s="7" t="n">
        <v>67.969879835705</v>
      </c>
      <c r="AJ37" s="7" t="n">
        <v>12.7386040016849</v>
      </c>
      <c r="AK37" s="7" t="n">
        <v>8.92162157518726</v>
      </c>
      <c r="AL37" s="7" t="n">
        <v>42.1707576517872</v>
      </c>
      <c r="AM37" s="7" t="n">
        <v>19.4988017931928</v>
      </c>
      <c r="AN37" s="7" t="n">
        <v>84.2955275634961</v>
      </c>
      <c r="AO37" s="8" t="n">
        <f aca="false">SUM(B37:AN37)</f>
        <v>7056.77272727273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86363636363636</v>
      </c>
      <c r="C38" s="7" t="n">
        <v>5.77272727272727</v>
      </c>
      <c r="D38" s="7" t="n">
        <v>3.54545454545455</v>
      </c>
      <c r="E38" s="7" t="n">
        <v>3.63636363636364</v>
      </c>
      <c r="F38" s="7" t="n">
        <v>33.6363636363636</v>
      </c>
      <c r="G38" s="7" t="n">
        <v>10.0909090909091</v>
      </c>
      <c r="H38" s="7" t="n">
        <v>17.3636363636364</v>
      </c>
      <c r="I38" s="7" t="n">
        <v>46.1363636363636</v>
      </c>
      <c r="J38" s="7" t="n">
        <v>87.7727272727273</v>
      </c>
      <c r="K38" s="7" t="n">
        <v>48.5909090909091</v>
      </c>
      <c r="L38" s="7" t="n">
        <v>61.8181818181818</v>
      </c>
      <c r="M38" s="7" t="n">
        <v>84.5909090909091</v>
      </c>
      <c r="N38" s="7" t="n">
        <v>37.4545454545455</v>
      </c>
      <c r="O38" s="7" t="n">
        <v>51.8636363636364</v>
      </c>
      <c r="P38" s="7" t="n">
        <v>25.9090909090909</v>
      </c>
      <c r="Q38" s="7" t="n">
        <v>16.7727272727273</v>
      </c>
      <c r="R38" s="7" t="n">
        <v>18.9090909090909</v>
      </c>
      <c r="S38" s="7" t="n">
        <v>30.7272727272727</v>
      </c>
      <c r="T38" s="7" t="n">
        <v>5.68181818181818</v>
      </c>
      <c r="U38" s="7" t="n">
        <v>4</v>
      </c>
      <c r="V38" s="7" t="n">
        <v>4.81818181818182</v>
      </c>
      <c r="W38" s="7" t="n">
        <v>1.81818181818182</v>
      </c>
      <c r="X38" s="7" t="n">
        <v>1.90909090909091</v>
      </c>
      <c r="Y38" s="7" t="n">
        <v>5.31818181818182</v>
      </c>
      <c r="Z38" s="7" t="n">
        <v>6.40909090909091</v>
      </c>
      <c r="AA38" s="7" t="n">
        <v>445.363636363636</v>
      </c>
      <c r="AB38" s="7" t="n">
        <v>426.181818181818</v>
      </c>
      <c r="AC38" s="7" t="n">
        <v>195.636363636364</v>
      </c>
      <c r="AD38" s="7" t="n">
        <v>161.409090909091</v>
      </c>
      <c r="AE38" s="7" t="n">
        <v>21.0454545454545</v>
      </c>
      <c r="AF38" s="7" t="n">
        <v>15.7727272727273</v>
      </c>
      <c r="AG38" s="7" t="n">
        <v>10.5909090909091</v>
      </c>
      <c r="AH38" s="7" t="n">
        <v>11.3181818181818</v>
      </c>
      <c r="AI38" s="7" t="n">
        <v>23.5454545454545</v>
      </c>
      <c r="AJ38" s="7" t="n">
        <v>10.8636363636364</v>
      </c>
      <c r="AK38" s="7" t="n">
        <v>6.22727272727273</v>
      </c>
      <c r="AL38" s="7" t="n">
        <v>166.5</v>
      </c>
      <c r="AM38" s="7" t="n">
        <v>1.63636363636364</v>
      </c>
      <c r="AN38" s="7" t="n">
        <v>3.18181818181818</v>
      </c>
      <c r="AO38" s="8" t="n">
        <f aca="false">SUM(B38:AN38)</f>
        <v>2119.68181818182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31.4322425676529</v>
      </c>
      <c r="C39" s="7" t="n">
        <v>46.1098536344864</v>
      </c>
      <c r="D39" s="7" t="n">
        <v>19.5701480891113</v>
      </c>
      <c r="E39" s="7" t="n">
        <v>19.9393961662644</v>
      </c>
      <c r="F39" s="7" t="n">
        <v>104.312581795735</v>
      </c>
      <c r="G39" s="7" t="n">
        <v>31.8476466544501</v>
      </c>
      <c r="H39" s="7" t="n">
        <v>55.2487435440242</v>
      </c>
      <c r="I39" s="7" t="n">
        <v>157.022744809332</v>
      </c>
      <c r="J39" s="7" t="n">
        <v>238.995817937308</v>
      </c>
      <c r="K39" s="7" t="n">
        <v>161.269097696592</v>
      </c>
      <c r="L39" s="7" t="n">
        <v>186.424122952643</v>
      </c>
      <c r="M39" s="7" t="n">
        <v>347.600908629947</v>
      </c>
      <c r="N39" s="7" t="n">
        <v>101.68168924602</v>
      </c>
      <c r="O39" s="7" t="n">
        <v>272.089676852149</v>
      </c>
      <c r="P39" s="7" t="n">
        <v>104.912609921109</v>
      </c>
      <c r="Q39" s="7" t="n">
        <v>65.9569377814625</v>
      </c>
      <c r="R39" s="7" t="n">
        <v>71.6341269676906</v>
      </c>
      <c r="S39" s="7" t="n">
        <v>93.7428555872291</v>
      </c>
      <c r="T39" s="7" t="n">
        <v>16.2930714043781</v>
      </c>
      <c r="U39" s="7" t="n">
        <v>8.72348582274067</v>
      </c>
      <c r="V39" s="7" t="n">
        <v>8.81579784202893</v>
      </c>
      <c r="W39" s="7" t="n">
        <v>2.90782860758022</v>
      </c>
      <c r="X39" s="7" t="n">
        <v>2.49242452078305</v>
      </c>
      <c r="Y39" s="7" t="n">
        <v>17.4469716454813</v>
      </c>
      <c r="Z39" s="7" t="n">
        <v>34.1554471366566</v>
      </c>
      <c r="AA39" s="7" t="n">
        <v>1397.83475207249</v>
      </c>
      <c r="AB39" s="7" t="n">
        <v>1117.89855358084</v>
      </c>
      <c r="AC39" s="7" t="n">
        <v>568.365102757823</v>
      </c>
      <c r="AD39" s="7" t="n">
        <v>400.957255778562</v>
      </c>
      <c r="AE39" s="7" t="n">
        <v>71.080254851961</v>
      </c>
      <c r="AF39" s="7" t="n">
        <v>58.0642601323162</v>
      </c>
      <c r="AG39" s="7" t="n">
        <v>66.4646538875479</v>
      </c>
      <c r="AH39" s="7" t="n">
        <v>37.0632757442368</v>
      </c>
      <c r="AI39" s="7" t="n">
        <v>107.174254393671</v>
      </c>
      <c r="AJ39" s="7" t="n">
        <v>45.3713574801803</v>
      </c>
      <c r="AK39" s="7" t="n">
        <v>170.177207557909</v>
      </c>
      <c r="AL39" s="7" t="n">
        <v>22.7087567449122</v>
      </c>
      <c r="AM39" s="7" t="n">
        <v>3.04629663651261</v>
      </c>
      <c r="AN39" s="7" t="n">
        <v>14.0314269318157</v>
      </c>
      <c r="AO39" s="8" t="n">
        <f aca="false">SUM(B39:AN39)</f>
        <v>6280.86363636364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68181818181818</v>
      </c>
      <c r="C40" s="7" t="n">
        <v>9.09090909090909</v>
      </c>
      <c r="D40" s="7" t="n">
        <v>2.40909090909091</v>
      </c>
      <c r="E40" s="7" t="n">
        <v>4.18181818181818</v>
      </c>
      <c r="F40" s="7" t="n">
        <v>36.0454545454546</v>
      </c>
      <c r="G40" s="7" t="n">
        <v>4.86363636363636</v>
      </c>
      <c r="H40" s="7" t="n">
        <v>32.3181818181818</v>
      </c>
      <c r="I40" s="7" t="n">
        <v>106.227272727273</v>
      </c>
      <c r="J40" s="7" t="n">
        <v>124.181818181818</v>
      </c>
      <c r="K40" s="7" t="n">
        <v>8.72727272727273</v>
      </c>
      <c r="L40" s="7" t="n">
        <v>13.6818181818182</v>
      </c>
      <c r="M40" s="7" t="n">
        <v>30.1363636363636</v>
      </c>
      <c r="N40" s="7" t="n">
        <v>6.86363636363636</v>
      </c>
      <c r="O40" s="7" t="n">
        <v>4.31818181818182</v>
      </c>
      <c r="P40" s="7" t="n">
        <v>7.86363636363636</v>
      </c>
      <c r="Q40" s="7" t="n">
        <v>2.86363636363636</v>
      </c>
      <c r="R40" s="7" t="n">
        <v>4.5</v>
      </c>
      <c r="S40" s="7" t="n">
        <v>9.13636363636364</v>
      </c>
      <c r="T40" s="7" t="n">
        <v>78.0454545454546</v>
      </c>
      <c r="U40" s="7" t="n">
        <v>38.6818181818182</v>
      </c>
      <c r="V40" s="7" t="n">
        <v>61.0454545454546</v>
      </c>
      <c r="W40" s="7" t="n">
        <v>9.63636363636364</v>
      </c>
      <c r="X40" s="7" t="n">
        <v>8.63636363636364</v>
      </c>
      <c r="Y40" s="7" t="n">
        <v>19.9090909090909</v>
      </c>
      <c r="Z40" s="7" t="n">
        <v>6.54545454545455</v>
      </c>
      <c r="AA40" s="7" t="n">
        <v>415.181818181818</v>
      </c>
      <c r="AB40" s="7" t="n">
        <v>417.409090909091</v>
      </c>
      <c r="AC40" s="7" t="n">
        <v>198.5</v>
      </c>
      <c r="AD40" s="7" t="n">
        <v>175.545454545455</v>
      </c>
      <c r="AE40" s="7" t="n">
        <v>22.7727272727273</v>
      </c>
      <c r="AF40" s="7" t="n">
        <v>20.2727272727273</v>
      </c>
      <c r="AG40" s="7" t="n">
        <v>13.4090909090909</v>
      </c>
      <c r="AH40" s="7" t="n">
        <v>13.3636363636364</v>
      </c>
      <c r="AI40" s="7" t="n">
        <v>30.9545454545455</v>
      </c>
      <c r="AJ40" s="7" t="n">
        <v>19.5909090909091</v>
      </c>
      <c r="AK40" s="7" t="n">
        <v>2.09090909090909</v>
      </c>
      <c r="AL40" s="7" t="n">
        <v>1.54545454545455</v>
      </c>
      <c r="AM40" s="7" t="n">
        <v>3.63636363636364</v>
      </c>
      <c r="AN40" s="7" t="n">
        <v>81.7272727272727</v>
      </c>
      <c r="AO40" s="8" t="n">
        <f aca="false">SUM(B40:AN40)</f>
        <v>2052.59090909091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4.570786067621</v>
      </c>
      <c r="C41" s="7" t="n">
        <v>30.31239785002</v>
      </c>
      <c r="D41" s="7" t="n">
        <v>7.60099402281468</v>
      </c>
      <c r="E41" s="7" t="n">
        <v>7.55520490219532</v>
      </c>
      <c r="F41" s="7" t="n">
        <v>75.1857360569982</v>
      </c>
      <c r="G41" s="7" t="n">
        <v>17.9035461621719</v>
      </c>
      <c r="H41" s="7" t="n">
        <v>125.095877532107</v>
      </c>
      <c r="I41" s="7" t="n">
        <v>217.040431735793</v>
      </c>
      <c r="J41" s="7" t="n">
        <v>293.73720877323</v>
      </c>
      <c r="K41" s="7" t="n">
        <v>21.5666758117212</v>
      </c>
      <c r="L41" s="7" t="n">
        <v>49.6354067513923</v>
      </c>
      <c r="M41" s="7" t="n">
        <v>90.2961458613889</v>
      </c>
      <c r="N41" s="7" t="n">
        <v>31.8692279510784</v>
      </c>
      <c r="O41" s="7" t="n">
        <v>17.033552870404</v>
      </c>
      <c r="P41" s="7" t="n">
        <v>29.3050371963939</v>
      </c>
      <c r="Q41" s="7" t="n">
        <v>16.9419746291653</v>
      </c>
      <c r="R41" s="7" t="n">
        <v>24.0850774457863</v>
      </c>
      <c r="S41" s="7" t="n">
        <v>40.0654805419449</v>
      </c>
      <c r="T41" s="7" t="n">
        <v>569.204558419333</v>
      </c>
      <c r="U41" s="7" t="n">
        <v>181.782808858881</v>
      </c>
      <c r="V41" s="7" t="n">
        <v>268.690559794437</v>
      </c>
      <c r="W41" s="7" t="n">
        <v>37.8218136315959</v>
      </c>
      <c r="X41" s="7" t="n">
        <v>19.5977436250885</v>
      </c>
      <c r="Y41" s="7" t="n">
        <v>57.1448225329682</v>
      </c>
      <c r="Z41" s="7" t="n">
        <v>31.6402823479816</v>
      </c>
      <c r="AA41" s="7" t="n">
        <v>627.539898088405</v>
      </c>
      <c r="AB41" s="7" t="n">
        <v>674.885848808829</v>
      </c>
      <c r="AC41" s="7" t="n">
        <v>414.803643690833</v>
      </c>
      <c r="AD41" s="7" t="n">
        <v>357.24671907229</v>
      </c>
      <c r="AE41" s="7" t="n">
        <v>95.9739968181902</v>
      </c>
      <c r="AF41" s="7" t="n">
        <v>103.89551468534</v>
      </c>
      <c r="AG41" s="7" t="n">
        <v>45.5143858956494</v>
      </c>
      <c r="AH41" s="7" t="n">
        <v>55.5422033112904</v>
      </c>
      <c r="AI41" s="7" t="n">
        <v>78.66570922407</v>
      </c>
      <c r="AJ41" s="7" t="n">
        <v>90.3419349820082</v>
      </c>
      <c r="AK41" s="7" t="n">
        <v>3.43418404645242</v>
      </c>
      <c r="AL41" s="7" t="n">
        <v>11.7220148785576</v>
      </c>
      <c r="AM41" s="7" t="n">
        <v>100.919221845082</v>
      </c>
      <c r="AN41" s="7" t="n">
        <v>20.4677369168564</v>
      </c>
      <c r="AO41" s="8" t="n">
        <f aca="false">SUM(B41:AN41)</f>
        <v>4976.63636363636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454.76301174029</v>
      </c>
      <c r="C42" s="9" t="n">
        <f aca="false">SUM(C3:C41)</f>
        <v>7945.0380209571</v>
      </c>
      <c r="D42" s="9" t="n">
        <f aca="false">SUM(D3:D41)</f>
        <v>4136.88533666524</v>
      </c>
      <c r="E42" s="9" t="n">
        <f aca="false">SUM(E3:E41)</f>
        <v>3676.69200441054</v>
      </c>
      <c r="F42" s="9" t="n">
        <f aca="false">SUM(F3:F41)</f>
        <v>10192.4009007102</v>
      </c>
      <c r="G42" s="9" t="n">
        <f aca="false">SUM(G3:G41)</f>
        <v>4479.42180919785</v>
      </c>
      <c r="H42" s="9" t="n">
        <f aca="false">SUM(H3:H41)</f>
        <v>6485.09762571117</v>
      </c>
      <c r="I42" s="9" t="n">
        <f aca="false">SUM(I3:I41)</f>
        <v>8447.10596109284</v>
      </c>
      <c r="J42" s="9" t="n">
        <f aca="false">SUM(J3:J41)</f>
        <v>12627.760233299</v>
      </c>
      <c r="K42" s="9" t="n">
        <f aca="false">SUM(K3:K41)</f>
        <v>4642.31315152335</v>
      </c>
      <c r="L42" s="9" t="n">
        <f aca="false">SUM(L3:L41)</f>
        <v>8635.36521528086</v>
      </c>
      <c r="M42" s="9" t="n">
        <f aca="false">SUM(M3:M41)</f>
        <v>7554.45811965113</v>
      </c>
      <c r="N42" s="9" t="n">
        <f aca="false">SUM(N3:N41)</f>
        <v>5141.1001112616</v>
      </c>
      <c r="O42" s="9" t="n">
        <f aca="false">SUM(O3:O41)</f>
        <v>5360.32006417625</v>
      </c>
      <c r="P42" s="9" t="n">
        <f aca="false">SUM(P3:P41)</f>
        <v>4896.76212741259</v>
      </c>
      <c r="Q42" s="9" t="n">
        <f aca="false">SUM(Q3:Q41)</f>
        <v>3159.91140346241</v>
      </c>
      <c r="R42" s="9" t="n">
        <f aca="false">SUM(R3:R41)</f>
        <v>4011.30178679118</v>
      </c>
      <c r="S42" s="9" t="n">
        <f aca="false">SUM(S3:S41)</f>
        <v>6044.73235897056</v>
      </c>
      <c r="T42" s="9" t="n">
        <f aca="false">SUM(T3:T41)</f>
        <v>6405.0460368051</v>
      </c>
      <c r="U42" s="9" t="n">
        <f aca="false">SUM(U3:U41)</f>
        <v>7054.68236579099</v>
      </c>
      <c r="V42" s="9" t="n">
        <f aca="false">SUM(V3:V41)</f>
        <v>5742.88662646709</v>
      </c>
      <c r="W42" s="9" t="n">
        <f aca="false">SUM(W3:W41)</f>
        <v>2994.03577523936</v>
      </c>
      <c r="X42" s="9" t="n">
        <f aca="false">SUM(X3:X41)</f>
        <v>2510.33534650434</v>
      </c>
      <c r="Y42" s="9" t="n">
        <f aca="false">SUM(Y3:Y41)</f>
        <v>4550.19606387148</v>
      </c>
      <c r="Z42" s="9" t="n">
        <f aca="false">SUM(Z3:Z41)</f>
        <v>5188.79635269662</v>
      </c>
      <c r="AA42" s="9" t="n">
        <f aca="false">SUM(AA3:AA41)</f>
        <v>33065.5921678473</v>
      </c>
      <c r="AB42" s="9" t="n">
        <f aca="false">SUM(AB3:AB41)</f>
        <v>33738.129373585</v>
      </c>
      <c r="AC42" s="9" t="n">
        <f aca="false">SUM(AC3:AC41)</f>
        <v>27217.0073150183</v>
      </c>
      <c r="AD42" s="9" t="n">
        <f aca="false">SUM(AD3:AD41)</f>
        <v>18954.538762377</v>
      </c>
      <c r="AE42" s="9" t="n">
        <f aca="false">SUM(AE3:AE41)</f>
        <v>10130.026660277</v>
      </c>
      <c r="AF42" s="9" t="n">
        <f aca="false">SUM(AF3:AF41)</f>
        <v>12850.1378561046</v>
      </c>
      <c r="AG42" s="9" t="n">
        <f aca="false">SUM(AG3:AG41)</f>
        <v>7882.86446085522</v>
      </c>
      <c r="AH42" s="9" t="n">
        <f aca="false">SUM(AH3:AH41)</f>
        <v>13199.338582754</v>
      </c>
      <c r="AI42" s="9" t="n">
        <f aca="false">SUM(AI3:AI41)</f>
        <v>8197.68289625349</v>
      </c>
      <c r="AJ42" s="9" t="n">
        <f aca="false">SUM(AJ3:AJ41)</f>
        <v>7117.45704169894</v>
      </c>
      <c r="AK42" s="9" t="n">
        <f aca="false">SUM(AK3:AK41)</f>
        <v>2148.1798319573</v>
      </c>
      <c r="AL42" s="9" t="n">
        <f aca="false">SUM(AL3:AL41)</f>
        <v>6209.60251262242</v>
      </c>
      <c r="AM42" s="9" t="n">
        <f aca="false">SUM(AM3:AM41)</f>
        <v>2142.54657855363</v>
      </c>
      <c r="AN42" s="9" t="n">
        <f aca="false">SUM(AN3:AN41)</f>
        <v>4656.94269586118</v>
      </c>
      <c r="AO42" s="9" t="n">
        <f aca="false">SUM(AO3:AO41)</f>
        <v>333847.45454545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F3" activePane="bottomRight" state="frozen"/>
      <selection pane="topLeft" activeCell="A1" activeCellId="0" sqref="A1"/>
      <selection pane="topRight" activeCell="AF1" activeCellId="0" sqref="AF1"/>
      <selection pane="bottomLeft" activeCell="A3" activeCellId="0" sqref="A3"/>
      <selection pane="bottomRight" activeCell="AW16" activeCellId="0" sqref="AW16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5" t="n">
        <f aca="false">'Wkdy Adj OD'!G1</f>
        <v>37012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5.59851568111085</v>
      </c>
      <c r="C3" s="7" t="n">
        <v>117.008977735217</v>
      </c>
      <c r="D3" s="7" t="n">
        <v>69.1416686617189</v>
      </c>
      <c r="E3" s="7" t="n">
        <v>64.3829303327747</v>
      </c>
      <c r="F3" s="7" t="n">
        <v>295.601627962653</v>
      </c>
      <c r="G3" s="7" t="n">
        <v>112.530165190328</v>
      </c>
      <c r="H3" s="7" t="n">
        <v>87.3368446253292</v>
      </c>
      <c r="I3" s="7" t="n">
        <v>57.3847857313862</v>
      </c>
      <c r="J3" s="7" t="n">
        <v>90.6959540339957</v>
      </c>
      <c r="K3" s="7" t="n">
        <v>34.4308714388317</v>
      </c>
      <c r="L3" s="7" t="n">
        <v>115.609348814939</v>
      </c>
      <c r="M3" s="7" t="n">
        <v>99.3736533397175</v>
      </c>
      <c r="N3" s="7" t="n">
        <v>22.6739885084989</v>
      </c>
      <c r="O3" s="7" t="n">
        <v>24.3535432128322</v>
      </c>
      <c r="P3" s="7" t="n">
        <v>29.952058893943</v>
      </c>
      <c r="Q3" s="7" t="n">
        <v>8.95762508977735</v>
      </c>
      <c r="R3" s="7" t="n">
        <v>9.79740244194398</v>
      </c>
      <c r="S3" s="7" t="n">
        <v>19.3148790998324</v>
      </c>
      <c r="T3" s="7" t="n">
        <v>22.6739885084989</v>
      </c>
      <c r="U3" s="7" t="n">
        <v>8.95762508977735</v>
      </c>
      <c r="V3" s="7" t="n">
        <v>18.4751017476658</v>
      </c>
      <c r="W3" s="7" t="n">
        <v>5.3185898970553</v>
      </c>
      <c r="X3" s="7" t="n">
        <v>5.59851568111085</v>
      </c>
      <c r="Y3" s="7" t="n">
        <v>15.1159923389993</v>
      </c>
      <c r="Z3" s="7" t="n">
        <v>21.5542853722768</v>
      </c>
      <c r="AA3" s="7" t="n">
        <v>110.290758917884</v>
      </c>
      <c r="AB3" s="7" t="n">
        <v>95.1747665788844</v>
      </c>
      <c r="AC3" s="7" t="n">
        <v>229.259217141489</v>
      </c>
      <c r="AD3" s="7" t="n">
        <v>107.771426861384</v>
      </c>
      <c r="AE3" s="7" t="n">
        <v>112.530165190328</v>
      </c>
      <c r="AF3" s="7" t="n">
        <v>164.876286808714</v>
      </c>
      <c r="AG3" s="7" t="n">
        <v>17.9152501795547</v>
      </c>
      <c r="AH3" s="7" t="n">
        <v>39.4695355518315</v>
      </c>
      <c r="AI3" s="7" t="n">
        <v>31.6316135982763</v>
      </c>
      <c r="AJ3" s="7" t="n">
        <v>22.6739885084989</v>
      </c>
      <c r="AK3" s="7" t="n">
        <v>1.67955470433325</v>
      </c>
      <c r="AL3" s="7" t="n">
        <v>10.0773282259995</v>
      </c>
      <c r="AM3" s="7" t="n">
        <v>5.87844146516639</v>
      </c>
      <c r="AN3" s="7" t="n">
        <v>27.4327268374431</v>
      </c>
      <c r="AO3" s="8" t="n">
        <f aca="false">SUM(B3:AN3)</f>
        <v>2338.5</v>
      </c>
      <c r="AP3" s="9"/>
      <c r="AR3" s="1" t="s">
        <v>39</v>
      </c>
      <c r="AS3" s="7" t="n">
        <f aca="false">SUM(B3:Z27,AK3:AN27,B38:Z41,AK38:AN41)</f>
        <v>38820.9326290609</v>
      </c>
      <c r="AU3" s="1" t="s">
        <v>40</v>
      </c>
      <c r="AV3" s="10" t="n">
        <f aca="false">SUM(AS11:AS16,AT11:AX11)</f>
        <v>96878.0669876926</v>
      </c>
      <c r="AW3" s="11" t="n">
        <f aca="false">AV3/AY$17</f>
        <v>0.629261210564061</v>
      </c>
    </row>
    <row r="4" customFormat="false" ht="12.75" hidden="false" customHeight="false" outlineLevel="0" collapsed="false">
      <c r="A4" s="6" t="s">
        <v>4</v>
      </c>
      <c r="B4" s="7" t="n">
        <v>124.5</v>
      </c>
      <c r="C4" s="7" t="n">
        <v>12.25</v>
      </c>
      <c r="D4" s="7" t="n">
        <v>52.5</v>
      </c>
      <c r="E4" s="7" t="n">
        <v>68.5</v>
      </c>
      <c r="F4" s="7" t="n">
        <v>458</v>
      </c>
      <c r="G4" s="7" t="n">
        <v>129.25</v>
      </c>
      <c r="H4" s="7" t="n">
        <v>111.5</v>
      </c>
      <c r="I4" s="7" t="n">
        <v>94.5</v>
      </c>
      <c r="J4" s="7" t="n">
        <v>178</v>
      </c>
      <c r="K4" s="7" t="n">
        <v>41.25</v>
      </c>
      <c r="L4" s="7" t="n">
        <v>103</v>
      </c>
      <c r="M4" s="7" t="n">
        <v>172</v>
      </c>
      <c r="N4" s="7" t="n">
        <v>40.25</v>
      </c>
      <c r="O4" s="7" t="n">
        <v>30.75</v>
      </c>
      <c r="P4" s="7" t="n">
        <v>32.75</v>
      </c>
      <c r="Q4" s="7" t="n">
        <v>15.5</v>
      </c>
      <c r="R4" s="7" t="n">
        <v>21.5</v>
      </c>
      <c r="S4" s="7" t="n">
        <v>50.25</v>
      </c>
      <c r="T4" s="7" t="n">
        <v>29</v>
      </c>
      <c r="U4" s="7" t="n">
        <v>11.75</v>
      </c>
      <c r="V4" s="7" t="n">
        <v>21.75</v>
      </c>
      <c r="W4" s="7" t="n">
        <v>7</v>
      </c>
      <c r="X4" s="7" t="n">
        <v>7.5</v>
      </c>
      <c r="Y4" s="7" t="n">
        <v>21</v>
      </c>
      <c r="Z4" s="7" t="n">
        <v>39.75</v>
      </c>
      <c r="AA4" s="7" t="n">
        <v>342.25</v>
      </c>
      <c r="AB4" s="7" t="n">
        <v>251.75</v>
      </c>
      <c r="AC4" s="7" t="n">
        <v>597.25</v>
      </c>
      <c r="AD4" s="7" t="n">
        <v>205</v>
      </c>
      <c r="AE4" s="7" t="n">
        <v>83</v>
      </c>
      <c r="AF4" s="7" t="n">
        <v>135.5</v>
      </c>
      <c r="AG4" s="7" t="n">
        <v>34.75</v>
      </c>
      <c r="AH4" s="7" t="n">
        <v>50.25</v>
      </c>
      <c r="AI4" s="7" t="n">
        <v>43.5</v>
      </c>
      <c r="AJ4" s="7" t="n">
        <v>44.75</v>
      </c>
      <c r="AK4" s="7" t="n">
        <v>6.75</v>
      </c>
      <c r="AL4" s="7" t="n">
        <v>10.25</v>
      </c>
      <c r="AM4" s="7" t="n">
        <v>4.75</v>
      </c>
      <c r="AN4" s="7" t="n">
        <v>21.25</v>
      </c>
      <c r="AO4" s="8" t="n">
        <f aca="false">SUM(B4:AN4)</f>
        <v>3705</v>
      </c>
      <c r="AP4" s="9"/>
      <c r="AR4" s="1" t="s">
        <v>41</v>
      </c>
      <c r="AS4" s="7" t="n">
        <f aca="false">SUM(AA28:AJ37)</f>
        <v>43747.7125952915</v>
      </c>
      <c r="AU4" s="1" t="s">
        <v>42</v>
      </c>
      <c r="AV4" s="10" t="n">
        <f aca="false">SUM(AT12:AX16)</f>
        <v>57077.1830123074</v>
      </c>
      <c r="AW4" s="11" t="n">
        <f aca="false">AV4/AY$17</f>
        <v>0.370738789435939</v>
      </c>
    </row>
    <row r="5" customFormat="false" ht="12.75" hidden="false" customHeight="false" outlineLevel="0" collapsed="false">
      <c r="A5" s="6" t="s">
        <v>5</v>
      </c>
      <c r="B5" s="7" t="n">
        <v>82</v>
      </c>
      <c r="C5" s="7" t="n">
        <v>28.25</v>
      </c>
      <c r="D5" s="7" t="n">
        <v>7.5</v>
      </c>
      <c r="E5" s="7" t="n">
        <v>15</v>
      </c>
      <c r="F5" s="7" t="n">
        <v>312.25</v>
      </c>
      <c r="G5" s="7" t="n">
        <v>43.5</v>
      </c>
      <c r="H5" s="7" t="n">
        <v>39.75</v>
      </c>
      <c r="I5" s="7" t="n">
        <v>32</v>
      </c>
      <c r="J5" s="7" t="n">
        <v>82</v>
      </c>
      <c r="K5" s="7" t="n">
        <v>22.5</v>
      </c>
      <c r="L5" s="7" t="n">
        <v>37.75</v>
      </c>
      <c r="M5" s="7" t="n">
        <v>66.25</v>
      </c>
      <c r="N5" s="7" t="n">
        <v>14.25</v>
      </c>
      <c r="O5" s="7" t="n">
        <v>10.75</v>
      </c>
      <c r="P5" s="7" t="n">
        <v>12</v>
      </c>
      <c r="Q5" s="7" t="n">
        <v>4.25</v>
      </c>
      <c r="R5" s="7" t="n">
        <v>12.5</v>
      </c>
      <c r="S5" s="7" t="n">
        <v>17.25</v>
      </c>
      <c r="T5" s="7" t="n">
        <v>6.5</v>
      </c>
      <c r="U5" s="7" t="n">
        <v>7</v>
      </c>
      <c r="V5" s="7" t="n">
        <v>10</v>
      </c>
      <c r="W5" s="7" t="n">
        <v>7.5</v>
      </c>
      <c r="X5" s="7" t="n">
        <v>2</v>
      </c>
      <c r="Y5" s="7" t="n">
        <v>13</v>
      </c>
      <c r="Z5" s="7" t="n">
        <v>6.25</v>
      </c>
      <c r="AA5" s="7" t="n">
        <v>191.5</v>
      </c>
      <c r="AB5" s="7" t="n">
        <v>120.5</v>
      </c>
      <c r="AC5" s="7" t="n">
        <v>293.75</v>
      </c>
      <c r="AD5" s="7" t="n">
        <v>91</v>
      </c>
      <c r="AE5" s="7" t="n">
        <v>38.5</v>
      </c>
      <c r="AF5" s="7" t="n">
        <v>25.25</v>
      </c>
      <c r="AG5" s="7" t="n">
        <v>13</v>
      </c>
      <c r="AH5" s="7" t="n">
        <v>8</v>
      </c>
      <c r="AI5" s="7" t="n">
        <v>21.75</v>
      </c>
      <c r="AJ5" s="7" t="n">
        <v>12.25</v>
      </c>
      <c r="AK5" s="7" t="n">
        <v>7</v>
      </c>
      <c r="AL5" s="7" t="n">
        <v>7</v>
      </c>
      <c r="AM5" s="7" t="n">
        <v>5.25</v>
      </c>
      <c r="AN5" s="7" t="n">
        <v>10</v>
      </c>
      <c r="AO5" s="8" t="n">
        <f aca="false">SUM(B5:AN5)</f>
        <v>1736.75</v>
      </c>
      <c r="AP5" s="9"/>
      <c r="AR5" s="1" t="s">
        <v>43</v>
      </c>
      <c r="AS5" s="7" t="n">
        <f aca="false">SUM(AA3:AJ27,B28:Z37,AA38:AJ41,AK28:AN37)</f>
        <v>71386.6047756476</v>
      </c>
    </row>
    <row r="6" customFormat="false" ht="12.75" hidden="false" customHeight="false" outlineLevel="0" collapsed="false">
      <c r="A6" s="6" t="s">
        <v>6</v>
      </c>
      <c r="B6" s="7" t="n">
        <v>64.25</v>
      </c>
      <c r="C6" s="7" t="n">
        <v>67.25</v>
      </c>
      <c r="D6" s="7" t="n">
        <v>31.25</v>
      </c>
      <c r="E6" s="7" t="n">
        <v>6.5</v>
      </c>
      <c r="F6" s="7" t="n">
        <v>111.75</v>
      </c>
      <c r="G6" s="7" t="n">
        <v>47.5</v>
      </c>
      <c r="H6" s="7" t="n">
        <v>42.25</v>
      </c>
      <c r="I6" s="7" t="n">
        <v>51.25</v>
      </c>
      <c r="J6" s="7" t="n">
        <v>79</v>
      </c>
      <c r="K6" s="7" t="n">
        <v>28.25</v>
      </c>
      <c r="L6" s="7" t="n">
        <v>50.5</v>
      </c>
      <c r="M6" s="7" t="n">
        <v>85.25</v>
      </c>
      <c r="N6" s="7" t="n">
        <v>17</v>
      </c>
      <c r="O6" s="7" t="n">
        <v>10.75</v>
      </c>
      <c r="P6" s="7" t="n">
        <v>11</v>
      </c>
      <c r="Q6" s="7" t="n">
        <v>3.25</v>
      </c>
      <c r="R6" s="7" t="n">
        <v>5.75</v>
      </c>
      <c r="S6" s="7" t="n">
        <v>25.25</v>
      </c>
      <c r="T6" s="7" t="n">
        <v>16.5</v>
      </c>
      <c r="U6" s="7" t="n">
        <v>9</v>
      </c>
      <c r="V6" s="7" t="n">
        <v>15.25</v>
      </c>
      <c r="W6" s="7" t="n">
        <v>4</v>
      </c>
      <c r="X6" s="7" t="n">
        <v>6.25</v>
      </c>
      <c r="Y6" s="7" t="n">
        <v>9.5</v>
      </c>
      <c r="Z6" s="7" t="n">
        <v>12.75</v>
      </c>
      <c r="AA6" s="7" t="n">
        <v>230.75</v>
      </c>
      <c r="AB6" s="7" t="n">
        <v>192</v>
      </c>
      <c r="AC6" s="7" t="n">
        <v>355.25</v>
      </c>
      <c r="AD6" s="7" t="n">
        <v>206.5</v>
      </c>
      <c r="AE6" s="7" t="n">
        <v>67</v>
      </c>
      <c r="AF6" s="7" t="n">
        <v>53.5</v>
      </c>
      <c r="AG6" s="7" t="n">
        <v>19.5</v>
      </c>
      <c r="AH6" s="7" t="n">
        <v>11.25</v>
      </c>
      <c r="AI6" s="7" t="n">
        <v>19.25</v>
      </c>
      <c r="AJ6" s="7" t="n">
        <v>12</v>
      </c>
      <c r="AK6" s="7" t="n">
        <v>6</v>
      </c>
      <c r="AL6" s="7" t="n">
        <v>7.5</v>
      </c>
      <c r="AM6" s="7" t="n">
        <v>4.25</v>
      </c>
      <c r="AN6" s="7" t="n">
        <v>7.25</v>
      </c>
      <c r="AO6" s="8" t="n">
        <f aca="false">SUM(B6:AN6)</f>
        <v>2003.2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50.207573632539</v>
      </c>
      <c r="C7" s="7" t="n">
        <v>409.430575035063</v>
      </c>
      <c r="D7" s="7" t="n">
        <v>341.508064516129</v>
      </c>
      <c r="E7" s="7" t="n">
        <v>107.412342215989</v>
      </c>
      <c r="F7" s="7" t="n">
        <v>8.84572230014025</v>
      </c>
      <c r="G7" s="7" t="n">
        <v>298.227208976157</v>
      </c>
      <c r="H7" s="7" t="n">
        <v>162.698106591865</v>
      </c>
      <c r="I7" s="7" t="n">
        <v>179.12587657784</v>
      </c>
      <c r="J7" s="7" t="n">
        <v>276.744740532959</v>
      </c>
      <c r="K7" s="7" t="n">
        <v>119.73316970547</v>
      </c>
      <c r="L7" s="7" t="n">
        <v>353.512973352034</v>
      </c>
      <c r="M7" s="7" t="n">
        <v>153.220546984572</v>
      </c>
      <c r="N7" s="7" t="n">
        <v>72.0294530154278</v>
      </c>
      <c r="O7" s="7" t="n">
        <v>68.8702664796634</v>
      </c>
      <c r="P7" s="7" t="n">
        <v>53.0743338008415</v>
      </c>
      <c r="Q7" s="7" t="n">
        <v>33.8032959326788</v>
      </c>
      <c r="R7" s="7" t="n">
        <v>63.499649368864</v>
      </c>
      <c r="S7" s="7" t="n">
        <v>111.203366058906</v>
      </c>
      <c r="T7" s="7" t="n">
        <v>28.4326788218794</v>
      </c>
      <c r="U7" s="7" t="n">
        <v>41.0694249649369</v>
      </c>
      <c r="V7" s="7" t="n">
        <v>49.5992286115007</v>
      </c>
      <c r="W7" s="7" t="n">
        <v>25.5894109396914</v>
      </c>
      <c r="X7" s="7" t="n">
        <v>31.2759467040673</v>
      </c>
      <c r="Y7" s="7" t="n">
        <v>27.8008415147265</v>
      </c>
      <c r="Z7" s="7" t="n">
        <v>34.7510518934081</v>
      </c>
      <c r="AA7" s="7" t="n">
        <v>383.525245441795</v>
      </c>
      <c r="AB7" s="7" t="n">
        <v>325.080294530154</v>
      </c>
      <c r="AC7" s="7" t="n">
        <v>695.021037868163</v>
      </c>
      <c r="AD7" s="7" t="n">
        <v>399.005259467041</v>
      </c>
      <c r="AE7" s="7" t="n">
        <v>118.469495091164</v>
      </c>
      <c r="AF7" s="7" t="n">
        <v>116.258064516129</v>
      </c>
      <c r="AG7" s="7" t="n">
        <v>52.1265778401122</v>
      </c>
      <c r="AH7" s="7" t="n">
        <v>37.2784011220196</v>
      </c>
      <c r="AI7" s="7" t="n">
        <v>63.1837307152875</v>
      </c>
      <c r="AJ7" s="7" t="n">
        <v>49.5992286115007</v>
      </c>
      <c r="AK7" s="7" t="n">
        <v>14.8481767180926</v>
      </c>
      <c r="AL7" s="7" t="n">
        <v>46.4400420757363</v>
      </c>
      <c r="AM7" s="7" t="n">
        <v>7.89796633941094</v>
      </c>
      <c r="AN7" s="7" t="n">
        <v>20.8506311360449</v>
      </c>
      <c r="AO7" s="8" t="n">
        <f aca="false">SUM(B7:AN7)</f>
        <v>5631.25</v>
      </c>
      <c r="AP7" s="9"/>
      <c r="AR7" s="1" t="s">
        <v>44</v>
      </c>
      <c r="AS7" s="7" t="n">
        <f aca="false">SUM(AJ3:AN41,B37:AI41)</f>
        <v>18682.9848640632</v>
      </c>
    </row>
    <row r="8" customFormat="false" ht="12.75" hidden="false" customHeight="false" outlineLevel="0" collapsed="false">
      <c r="A8" s="6" t="s">
        <v>8</v>
      </c>
      <c r="B8" s="7" t="n">
        <v>110.25</v>
      </c>
      <c r="C8" s="7" t="n">
        <v>115</v>
      </c>
      <c r="D8" s="7" t="n">
        <v>55.5</v>
      </c>
      <c r="E8" s="7" t="n">
        <v>44.5</v>
      </c>
      <c r="F8" s="7" t="n">
        <v>220.25</v>
      </c>
      <c r="G8" s="7" t="n">
        <v>7</v>
      </c>
      <c r="H8" s="7" t="n">
        <v>68</v>
      </c>
      <c r="I8" s="7" t="n">
        <v>76.75</v>
      </c>
      <c r="J8" s="7" t="n">
        <v>100.5</v>
      </c>
      <c r="K8" s="7" t="n">
        <v>46.75</v>
      </c>
      <c r="L8" s="7" t="n">
        <v>95.5</v>
      </c>
      <c r="M8" s="7" t="n">
        <v>107.5</v>
      </c>
      <c r="N8" s="7" t="n">
        <v>20.75</v>
      </c>
      <c r="O8" s="7" t="n">
        <v>28.5</v>
      </c>
      <c r="P8" s="7" t="n">
        <v>18.75</v>
      </c>
      <c r="Q8" s="7" t="n">
        <v>8.75</v>
      </c>
      <c r="R8" s="7" t="n">
        <v>14</v>
      </c>
      <c r="S8" s="7" t="n">
        <v>31.75</v>
      </c>
      <c r="T8" s="7" t="n">
        <v>11.75</v>
      </c>
      <c r="U8" s="7" t="n">
        <v>9.5</v>
      </c>
      <c r="V8" s="7" t="n">
        <v>13.5</v>
      </c>
      <c r="W8" s="7" t="n">
        <v>3.75</v>
      </c>
      <c r="X8" s="7" t="n">
        <v>8.5</v>
      </c>
      <c r="Y8" s="7" t="n">
        <v>10.75</v>
      </c>
      <c r="Z8" s="7" t="n">
        <v>31</v>
      </c>
      <c r="AA8" s="7" t="n">
        <v>181.75</v>
      </c>
      <c r="AB8" s="7" t="n">
        <v>149.25</v>
      </c>
      <c r="AC8" s="7" t="n">
        <v>309.75</v>
      </c>
      <c r="AD8" s="7" t="n">
        <v>182.5</v>
      </c>
      <c r="AE8" s="7" t="n">
        <v>83.75</v>
      </c>
      <c r="AF8" s="7" t="n">
        <v>70</v>
      </c>
      <c r="AG8" s="7" t="n">
        <v>14.25</v>
      </c>
      <c r="AH8" s="7" t="n">
        <v>18.75</v>
      </c>
      <c r="AI8" s="7" t="n">
        <v>20.5</v>
      </c>
      <c r="AJ8" s="7" t="n">
        <v>12.25</v>
      </c>
      <c r="AK8" s="7" t="n">
        <v>6.25</v>
      </c>
      <c r="AL8" s="7" t="n">
        <v>11.5</v>
      </c>
      <c r="AM8" s="7" t="n">
        <v>2.75</v>
      </c>
      <c r="AN8" s="7" t="n">
        <v>12.75</v>
      </c>
      <c r="AO8" s="8" t="n">
        <f aca="false">SUM(B8:AN8)</f>
        <v>2334.7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7.25</v>
      </c>
      <c r="C9" s="7" t="n">
        <v>109.75</v>
      </c>
      <c r="D9" s="7" t="n">
        <v>34.25</v>
      </c>
      <c r="E9" s="7" t="n">
        <v>36.5</v>
      </c>
      <c r="F9" s="7" t="n">
        <v>202.5</v>
      </c>
      <c r="G9" s="7" t="n">
        <v>66.5</v>
      </c>
      <c r="H9" s="7" t="n">
        <v>7.75</v>
      </c>
      <c r="I9" s="7" t="n">
        <v>51.25</v>
      </c>
      <c r="J9" s="7" t="n">
        <v>86.75</v>
      </c>
      <c r="K9" s="7" t="n">
        <v>31.75</v>
      </c>
      <c r="L9" s="7" t="n">
        <v>103.25</v>
      </c>
      <c r="M9" s="7" t="n">
        <v>144.75</v>
      </c>
      <c r="N9" s="7" t="n">
        <v>33.25</v>
      </c>
      <c r="O9" s="7" t="n">
        <v>49.25</v>
      </c>
      <c r="P9" s="7" t="n">
        <v>37.75</v>
      </c>
      <c r="Q9" s="7" t="n">
        <v>12.25</v>
      </c>
      <c r="R9" s="7" t="n">
        <v>16.5</v>
      </c>
      <c r="S9" s="7" t="n">
        <v>39.75</v>
      </c>
      <c r="T9" s="7" t="n">
        <v>45</v>
      </c>
      <c r="U9" s="7" t="n">
        <v>18.25</v>
      </c>
      <c r="V9" s="7" t="n">
        <v>29.5</v>
      </c>
      <c r="W9" s="7" t="n">
        <v>15</v>
      </c>
      <c r="X9" s="7" t="n">
        <v>10.75</v>
      </c>
      <c r="Y9" s="7" t="n">
        <v>32.25</v>
      </c>
      <c r="Z9" s="7" t="n">
        <v>43.5</v>
      </c>
      <c r="AA9" s="7" t="n">
        <v>318.5</v>
      </c>
      <c r="AB9" s="7" t="n">
        <v>267.5</v>
      </c>
      <c r="AC9" s="7" t="n">
        <v>536.75</v>
      </c>
      <c r="AD9" s="7" t="n">
        <v>287.25</v>
      </c>
      <c r="AE9" s="7" t="n">
        <v>124.75</v>
      </c>
      <c r="AF9" s="7" t="n">
        <v>108.25</v>
      </c>
      <c r="AG9" s="7" t="n">
        <v>26.75</v>
      </c>
      <c r="AH9" s="7" t="n">
        <v>30</v>
      </c>
      <c r="AI9" s="7" t="n">
        <v>28</v>
      </c>
      <c r="AJ9" s="7" t="n">
        <v>24.5</v>
      </c>
      <c r="AK9" s="7" t="n">
        <v>3.25</v>
      </c>
      <c r="AL9" s="7" t="n">
        <v>17.75</v>
      </c>
      <c r="AM9" s="7" t="n">
        <v>6.5</v>
      </c>
      <c r="AN9" s="7" t="n">
        <v>46</v>
      </c>
      <c r="AO9" s="8" t="n">
        <f aca="false">SUM(B9:AN9)</f>
        <v>3161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7.3742331288344</v>
      </c>
      <c r="C10" s="7" t="n">
        <v>78.1211656441718</v>
      </c>
      <c r="D10" s="7" t="n">
        <v>34.8343558282209</v>
      </c>
      <c r="E10" s="7" t="n">
        <v>47.3849693251534</v>
      </c>
      <c r="F10" s="7" t="n">
        <v>168.280674846626</v>
      </c>
      <c r="G10" s="7" t="n">
        <v>68.6441717791411</v>
      </c>
      <c r="H10" s="7" t="n">
        <v>44.0552147239264</v>
      </c>
      <c r="I10" s="7" t="n">
        <v>7.17177914110429</v>
      </c>
      <c r="J10" s="7" t="n">
        <v>29.1993865030675</v>
      </c>
      <c r="K10" s="7" t="n">
        <v>19.978527607362</v>
      </c>
      <c r="L10" s="7" t="n">
        <v>76.3282208588957</v>
      </c>
      <c r="M10" s="7" t="n">
        <v>85.2929447852761</v>
      </c>
      <c r="N10" s="7" t="n">
        <v>38.420245398773</v>
      </c>
      <c r="O10" s="7" t="n">
        <v>46.3604294478528</v>
      </c>
      <c r="P10" s="7" t="n">
        <v>29.9677914110429</v>
      </c>
      <c r="Q10" s="7" t="n">
        <v>16.648773006135</v>
      </c>
      <c r="R10" s="7" t="n">
        <v>27.4064417177914</v>
      </c>
      <c r="S10" s="7" t="n">
        <v>44.8236196319018</v>
      </c>
      <c r="T10" s="7" t="n">
        <v>32.0168711656442</v>
      </c>
      <c r="U10" s="7" t="n">
        <v>24.0766871165644</v>
      </c>
      <c r="V10" s="7" t="n">
        <v>32.0168711656442</v>
      </c>
      <c r="W10" s="7" t="n">
        <v>17.1610429447853</v>
      </c>
      <c r="X10" s="7" t="n">
        <v>14.0874233128834</v>
      </c>
      <c r="Y10" s="7" t="n">
        <v>34.3220858895706</v>
      </c>
      <c r="Z10" s="7" t="n">
        <v>24.3328220858896</v>
      </c>
      <c r="AA10" s="7" t="n">
        <v>130.372699386503</v>
      </c>
      <c r="AB10" s="7" t="n">
        <v>134.21472392638</v>
      </c>
      <c r="AC10" s="7" t="n">
        <v>284.822085889571</v>
      </c>
      <c r="AD10" s="7" t="n">
        <v>177.501533742331</v>
      </c>
      <c r="AE10" s="7" t="n">
        <v>71.2055214723926</v>
      </c>
      <c r="AF10" s="7" t="n">
        <v>54.0444785276074</v>
      </c>
      <c r="AG10" s="7" t="n">
        <v>22.5398773006135</v>
      </c>
      <c r="AH10" s="7" t="n">
        <v>21.5153374233129</v>
      </c>
      <c r="AI10" s="7" t="n">
        <v>19.2101226993865</v>
      </c>
      <c r="AJ10" s="7" t="n">
        <v>17.6733128834356</v>
      </c>
      <c r="AK10" s="7" t="n">
        <v>5.37883435582822</v>
      </c>
      <c r="AL10" s="7" t="n">
        <v>12.8067484662577</v>
      </c>
      <c r="AM10" s="7" t="n">
        <v>3.8420245398773</v>
      </c>
      <c r="AN10" s="7" t="n">
        <v>34.0659509202454</v>
      </c>
      <c r="AO10" s="8" t="n">
        <f aca="false">SUM(B10:AN10)</f>
        <v>2087.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94.5</v>
      </c>
      <c r="C11" s="7" t="n">
        <v>163</v>
      </c>
      <c r="D11" s="7" t="n">
        <v>81</v>
      </c>
      <c r="E11" s="7" t="n">
        <v>81.75</v>
      </c>
      <c r="F11" s="7" t="n">
        <v>268.5</v>
      </c>
      <c r="G11" s="7" t="n">
        <v>116.5</v>
      </c>
      <c r="H11" s="7" t="n">
        <v>77.75</v>
      </c>
      <c r="I11" s="7" t="n">
        <v>27</v>
      </c>
      <c r="J11" s="7" t="n">
        <v>11</v>
      </c>
      <c r="K11" s="7" t="n">
        <v>27.5</v>
      </c>
      <c r="L11" s="7" t="n">
        <v>143.75</v>
      </c>
      <c r="M11" s="7" t="n">
        <v>171.5</v>
      </c>
      <c r="N11" s="7" t="n">
        <v>106.5</v>
      </c>
      <c r="O11" s="7" t="n">
        <v>108</v>
      </c>
      <c r="P11" s="7" t="n">
        <v>86.25</v>
      </c>
      <c r="Q11" s="7" t="n">
        <v>35.25</v>
      </c>
      <c r="R11" s="7" t="n">
        <v>56.25</v>
      </c>
      <c r="S11" s="7" t="n">
        <v>121.25</v>
      </c>
      <c r="T11" s="7" t="n">
        <v>63</v>
      </c>
      <c r="U11" s="7" t="n">
        <v>57.25</v>
      </c>
      <c r="V11" s="7" t="n">
        <v>49.75</v>
      </c>
      <c r="W11" s="7" t="n">
        <v>31.25</v>
      </c>
      <c r="X11" s="7" t="n">
        <v>29</v>
      </c>
      <c r="Y11" s="7" t="n">
        <v>59.75</v>
      </c>
      <c r="Z11" s="7" t="n">
        <v>54</v>
      </c>
      <c r="AA11" s="7" t="n">
        <v>268.5</v>
      </c>
      <c r="AB11" s="7" t="n">
        <v>268.5</v>
      </c>
      <c r="AC11" s="7" t="n">
        <v>773</v>
      </c>
      <c r="AD11" s="7" t="n">
        <v>272.5</v>
      </c>
      <c r="AE11" s="7" t="n">
        <v>88.75</v>
      </c>
      <c r="AF11" s="7" t="n">
        <v>81.25</v>
      </c>
      <c r="AG11" s="7" t="n">
        <v>46.5</v>
      </c>
      <c r="AH11" s="7" t="n">
        <v>65</v>
      </c>
      <c r="AI11" s="7" t="n">
        <v>58.5</v>
      </c>
      <c r="AJ11" s="7" t="n">
        <v>55.75</v>
      </c>
      <c r="AK11" s="7" t="n">
        <v>7.25</v>
      </c>
      <c r="AL11" s="7" t="n">
        <v>26.75</v>
      </c>
      <c r="AM11" s="7" t="n">
        <v>16.5</v>
      </c>
      <c r="AN11" s="7" t="n">
        <v>48.75</v>
      </c>
      <c r="AO11" s="8" t="n">
        <f aca="false">SUM(B11:AN11)</f>
        <v>4198.75</v>
      </c>
      <c r="AP11" s="9"/>
      <c r="AR11" s="13" t="s">
        <v>45</v>
      </c>
      <c r="AS11" s="10" t="n">
        <f aca="false">SUM(AA28:AD31)</f>
        <v>3204.63754966643</v>
      </c>
      <c r="AT11" s="10" t="n">
        <f aca="false">SUM(Z28:Z31,H28:K31)</f>
        <v>6372.88561862661</v>
      </c>
      <c r="AU11" s="10" t="n">
        <f aca="false">SUM(AE28:AJ31)</f>
        <v>17744.3790544464</v>
      </c>
      <c r="AV11" s="10" t="n">
        <f aca="false">SUM(B28:G31)</f>
        <v>6594.77962807238</v>
      </c>
      <c r="AW11" s="10" t="n">
        <f aca="false">SUM(AM28:AN31,T28:Y31)</f>
        <v>7580.95859194427</v>
      </c>
      <c r="AX11" s="10" t="n">
        <f aca="false">SUM(AK28:AL31,L28:S31)</f>
        <v>9338.10955724388</v>
      </c>
      <c r="AY11" s="9" t="n">
        <f aca="false">SUM(AS11:AX11)</f>
        <v>50835.75</v>
      </c>
    </row>
    <row r="12" customFormat="false" ht="12.75" hidden="false" customHeight="false" outlineLevel="0" collapsed="false">
      <c r="A12" s="6" t="s">
        <v>10</v>
      </c>
      <c r="B12" s="7" t="n">
        <v>25</v>
      </c>
      <c r="C12" s="7" t="n">
        <v>35.5</v>
      </c>
      <c r="D12" s="7" t="n">
        <v>26.75</v>
      </c>
      <c r="E12" s="7" t="n">
        <v>35.25</v>
      </c>
      <c r="F12" s="7" t="n">
        <v>97.25</v>
      </c>
      <c r="G12" s="7" t="n">
        <v>47.75</v>
      </c>
      <c r="H12" s="7" t="n">
        <v>36.5</v>
      </c>
      <c r="I12" s="7" t="n">
        <v>19.5</v>
      </c>
      <c r="J12" s="7" t="n">
        <v>25.25</v>
      </c>
      <c r="K12" s="7" t="n">
        <v>7.5</v>
      </c>
      <c r="L12" s="7" t="n">
        <v>121.75</v>
      </c>
      <c r="M12" s="7" t="n">
        <v>162.75</v>
      </c>
      <c r="N12" s="7" t="n">
        <v>97.25</v>
      </c>
      <c r="O12" s="7" t="n">
        <v>95.5</v>
      </c>
      <c r="P12" s="7" t="n">
        <v>58.75</v>
      </c>
      <c r="Q12" s="7" t="n">
        <v>24.25</v>
      </c>
      <c r="R12" s="7" t="n">
        <v>47.75</v>
      </c>
      <c r="S12" s="7" t="n">
        <v>63.75</v>
      </c>
      <c r="T12" s="7" t="n">
        <v>9.25</v>
      </c>
      <c r="U12" s="7" t="n">
        <v>5.5</v>
      </c>
      <c r="V12" s="7" t="n">
        <v>8.75</v>
      </c>
      <c r="W12" s="7" t="n">
        <v>4</v>
      </c>
      <c r="X12" s="7" t="n">
        <v>4.5</v>
      </c>
      <c r="Y12" s="7" t="n">
        <v>12.5</v>
      </c>
      <c r="Z12" s="7" t="n">
        <v>26.25</v>
      </c>
      <c r="AA12" s="7" t="n">
        <v>190</v>
      </c>
      <c r="AB12" s="7" t="n">
        <v>176.75</v>
      </c>
      <c r="AC12" s="7" t="n">
        <v>441.75</v>
      </c>
      <c r="AD12" s="7" t="n">
        <v>155.5</v>
      </c>
      <c r="AE12" s="7" t="n">
        <v>62.5</v>
      </c>
      <c r="AF12" s="7" t="n">
        <v>66</v>
      </c>
      <c r="AG12" s="7" t="n">
        <v>22.25</v>
      </c>
      <c r="AH12" s="7" t="n">
        <v>29.5</v>
      </c>
      <c r="AI12" s="7" t="n">
        <v>20.25</v>
      </c>
      <c r="AJ12" s="7" t="n">
        <v>13.5</v>
      </c>
      <c r="AK12" s="7" t="n">
        <v>32</v>
      </c>
      <c r="AL12" s="7" t="n">
        <v>48.25</v>
      </c>
      <c r="AM12" s="7" t="n">
        <v>2.25</v>
      </c>
      <c r="AN12" s="7" t="n">
        <v>8.25</v>
      </c>
      <c r="AO12" s="8" t="n">
        <f aca="false">SUM(B12:AN12)</f>
        <v>2367.5</v>
      </c>
      <c r="AP12" s="9"/>
      <c r="AR12" s="12" t="s">
        <v>46</v>
      </c>
      <c r="AS12" s="10" t="n">
        <f aca="false">SUM(AA27:AD27,AA9:AD12)</f>
        <v>6027.91104294479</v>
      </c>
      <c r="AT12" s="10" t="n">
        <f aca="false">SUM(Z27,Z9:Z12,H9:K12,H27:K27)</f>
        <v>793.98773006135</v>
      </c>
      <c r="AU12" s="10" t="n">
        <f aca="false">SUM(AE9:AJ12,AE27:AJ27)</f>
        <v>1386.43865030675</v>
      </c>
      <c r="AV12" s="10" t="n">
        <f aca="false">SUM(B9:G12,B27:G27)</f>
        <v>2206.63957055215</v>
      </c>
      <c r="AW12" s="10" t="n">
        <f aca="false">SUM(T9:Y12,AM9:AN12,T27:Y27,AM27:AN27)</f>
        <v>872.338957055215</v>
      </c>
      <c r="AX12" s="10" t="n">
        <f aca="false">SUM(L9:S12,AK9:AL12,L27:S27,AK27:AL27)</f>
        <v>2780.93404907975</v>
      </c>
      <c r="AY12" s="9" t="n">
        <f aca="false">SUM(AS12:AX12)</f>
        <v>14068.25</v>
      </c>
    </row>
    <row r="13" customFormat="false" ht="12.75" hidden="false" customHeight="false" outlineLevel="0" collapsed="false">
      <c r="A13" s="6" t="s">
        <v>11</v>
      </c>
      <c r="B13" s="7" t="n">
        <v>114.102965403624</v>
      </c>
      <c r="C13" s="7" t="n">
        <v>120.531301482702</v>
      </c>
      <c r="D13" s="7" t="n">
        <v>38.3021691378364</v>
      </c>
      <c r="E13" s="7" t="n">
        <v>59.194261394838</v>
      </c>
      <c r="F13" s="7" t="n">
        <v>209.456617243273</v>
      </c>
      <c r="G13" s="7" t="n">
        <v>113.567270730368</v>
      </c>
      <c r="H13" s="7" t="n">
        <v>129.90595826469</v>
      </c>
      <c r="I13" s="7" t="n">
        <v>83.3005216913784</v>
      </c>
      <c r="J13" s="7" t="n">
        <v>144.90540911587</v>
      </c>
      <c r="K13" s="7" t="n">
        <v>110.620950027457</v>
      </c>
      <c r="L13" s="7" t="n">
        <v>19.0171609006041</v>
      </c>
      <c r="M13" s="7" t="n">
        <v>320.613261943987</v>
      </c>
      <c r="N13" s="7" t="n">
        <v>179.189868204283</v>
      </c>
      <c r="O13" s="7" t="n">
        <v>253.65142778693</v>
      </c>
      <c r="P13" s="7" t="n">
        <v>223.384678747941</v>
      </c>
      <c r="Q13" s="7" t="n">
        <v>79.8185063152114</v>
      </c>
      <c r="R13" s="7" t="n">
        <v>70.1760021965953</v>
      </c>
      <c r="S13" s="7" t="n">
        <v>94.8179571663921</v>
      </c>
      <c r="T13" s="7" t="n">
        <v>46.6054365733114</v>
      </c>
      <c r="U13" s="7" t="n">
        <v>13.1245194947831</v>
      </c>
      <c r="V13" s="7" t="n">
        <v>31.3381383855025</v>
      </c>
      <c r="W13" s="7" t="n">
        <v>20.3563975837452</v>
      </c>
      <c r="X13" s="7" t="n">
        <v>23.0348709500275</v>
      </c>
      <c r="Y13" s="7" t="n">
        <v>40.7127951674904</v>
      </c>
      <c r="Z13" s="7" t="n">
        <v>95.6214991762768</v>
      </c>
      <c r="AA13" s="7" t="n">
        <v>319.006177924217</v>
      </c>
      <c r="AB13" s="7" t="n">
        <v>253.383580450302</v>
      </c>
      <c r="AC13" s="7" t="n">
        <v>663.457852828116</v>
      </c>
      <c r="AD13" s="7" t="n">
        <v>247.490939044481</v>
      </c>
      <c r="AE13" s="7" t="n">
        <v>169.547364085667</v>
      </c>
      <c r="AF13" s="7" t="n">
        <v>220.706205381658</v>
      </c>
      <c r="AG13" s="7" t="n">
        <v>37.7664744645799</v>
      </c>
      <c r="AH13" s="7" t="n">
        <v>58.3907193849533</v>
      </c>
      <c r="AI13" s="7" t="n">
        <v>47.6768259198243</v>
      </c>
      <c r="AJ13" s="7" t="n">
        <v>27.5882756727073</v>
      </c>
      <c r="AK13" s="7" t="n">
        <v>42.3198791872598</v>
      </c>
      <c r="AL13" s="7" t="n">
        <v>107.138934651291</v>
      </c>
      <c r="AM13" s="7" t="n">
        <v>5.89264140582098</v>
      </c>
      <c r="AN13" s="7" t="n">
        <v>41.7841845140033</v>
      </c>
      <c r="AO13" s="8" t="n">
        <f aca="false">SUM(B13:AN13)</f>
        <v>4877.5</v>
      </c>
      <c r="AP13" s="9"/>
      <c r="AR13" s="12" t="s">
        <v>47</v>
      </c>
      <c r="AS13" s="10" t="n">
        <f aca="false">SUM(AA32:AD37)</f>
        <v>16850.1712278479</v>
      </c>
      <c r="AT13" s="10" t="n">
        <f aca="false">SUM(H32:K37,Z32:Z37)</f>
        <v>1442.45439932228</v>
      </c>
      <c r="AU13" s="10" t="n">
        <f aca="false">SUM(AE32:AJ37)</f>
        <v>5948.52476333068</v>
      </c>
      <c r="AV13" s="10" t="n">
        <f aca="false">SUM(B32:G37)</f>
        <v>1712.6021545602</v>
      </c>
      <c r="AW13" s="10" t="n">
        <f aca="false">SUM(T32:Y37,AM32:AN37)</f>
        <v>1171.41401618082</v>
      </c>
      <c r="AX13" s="10" t="n">
        <f aca="false">SUM(L32:S37,AK32:AL37)</f>
        <v>1861.58343875808</v>
      </c>
      <c r="AY13" s="9" t="n">
        <f aca="false">SUM(AS13:AX13)</f>
        <v>28986.75</v>
      </c>
    </row>
    <row r="14" customFormat="false" ht="12.75" hidden="false" customHeight="false" outlineLevel="0" collapsed="false">
      <c r="A14" s="6" t="s">
        <v>12</v>
      </c>
      <c r="B14" s="7" t="n">
        <v>284.145937864275</v>
      </c>
      <c r="C14" s="7" t="n">
        <v>117.841493081952</v>
      </c>
      <c r="D14" s="7" t="n">
        <v>55.8599285388475</v>
      </c>
      <c r="E14" s="7" t="n">
        <v>56.8802012062237</v>
      </c>
      <c r="F14" s="7" t="n">
        <v>255.323235010897</v>
      </c>
      <c r="G14" s="7" t="n">
        <v>77.540722720592</v>
      </c>
      <c r="H14" s="7" t="n">
        <v>104.577948406062</v>
      </c>
      <c r="I14" s="7" t="n">
        <v>60.9612918757286</v>
      </c>
      <c r="J14" s="7" t="n">
        <v>182.118671126653</v>
      </c>
      <c r="K14" s="7" t="n">
        <v>77.2856545537479</v>
      </c>
      <c r="L14" s="7" t="n">
        <v>750.920683188891</v>
      </c>
      <c r="M14" s="7" t="n">
        <v>3.06081800212863</v>
      </c>
      <c r="N14" s="7" t="n">
        <v>119.116833916173</v>
      </c>
      <c r="O14" s="7" t="n">
        <v>154.061172773808</v>
      </c>
      <c r="P14" s="7" t="n">
        <v>119.882038416705</v>
      </c>
      <c r="Q14" s="7" t="n">
        <v>62.7467690436369</v>
      </c>
      <c r="R14" s="7" t="n">
        <v>90.8042673964827</v>
      </c>
      <c r="S14" s="7" t="n">
        <v>194.872079468856</v>
      </c>
      <c r="T14" s="7" t="n">
        <v>47.6977471998378</v>
      </c>
      <c r="U14" s="7" t="n">
        <v>57.9004738735999</v>
      </c>
      <c r="V14" s="7" t="n">
        <v>47.4426790329938</v>
      </c>
      <c r="W14" s="7" t="n">
        <v>35.9646115250114</v>
      </c>
      <c r="X14" s="7" t="n">
        <v>27.8024301860017</v>
      </c>
      <c r="Y14" s="7" t="n">
        <v>43.3615883634889</v>
      </c>
      <c r="Z14" s="7" t="n">
        <v>47.6977471998378</v>
      </c>
      <c r="AA14" s="7" t="n">
        <v>764.949432365313</v>
      </c>
      <c r="AB14" s="7" t="n">
        <v>103.557675738685</v>
      </c>
      <c r="AC14" s="7" t="n">
        <v>292.308119203284</v>
      </c>
      <c r="AD14" s="7" t="n">
        <v>169.365262784451</v>
      </c>
      <c r="AE14" s="7" t="n">
        <v>56.8802012062237</v>
      </c>
      <c r="AF14" s="7" t="n">
        <v>75.7552455526836</v>
      </c>
      <c r="AG14" s="7" t="n">
        <v>41.0659748618925</v>
      </c>
      <c r="AH14" s="7" t="n">
        <v>28.5676346865339</v>
      </c>
      <c r="AI14" s="7" t="n">
        <v>48.718019867214</v>
      </c>
      <c r="AJ14" s="7" t="n">
        <v>20.4054533475242</v>
      </c>
      <c r="AK14" s="7" t="n">
        <v>57.6454057067559</v>
      </c>
      <c r="AL14" s="7" t="n">
        <v>211.45151031372</v>
      </c>
      <c r="AM14" s="7" t="n">
        <v>26.0169530180934</v>
      </c>
      <c r="AN14" s="7" t="n">
        <v>60.1960873751964</v>
      </c>
      <c r="AO14" s="8" t="n">
        <f aca="false">SUM(B14:AN14)</f>
        <v>5032.75</v>
      </c>
      <c r="AP14" s="9"/>
      <c r="AR14" s="12" t="s">
        <v>48</v>
      </c>
      <c r="AS14" s="10" t="n">
        <f aca="false">SUM(AA3:AD8)</f>
        <v>6245.87800680679</v>
      </c>
      <c r="AT14" s="10" t="n">
        <f aca="false">SUM(H3:K8,Z3:Z8)</f>
        <v>2248.45568650336</v>
      </c>
      <c r="AU14" s="10" t="n">
        <f aca="false">SUM(AE3:AJ8)</f>
        <v>1738.51233773342</v>
      </c>
      <c r="AV14" s="10" t="n">
        <f aca="false">SUM(B3:G8)</f>
        <v>4294.39537223982</v>
      </c>
      <c r="AW14" s="10" t="n">
        <f aca="false">SUM(T3:Y8,AM3:AN8)</f>
        <v>672.467110597975</v>
      </c>
      <c r="AX14" s="10" t="n">
        <f aca="false">SUM(L3:S8,AK3:AL8)</f>
        <v>2549.79148611863</v>
      </c>
      <c r="AY14" s="9" t="n">
        <f aca="false">SUM(AS14:AX14)</f>
        <v>17749.5</v>
      </c>
    </row>
    <row r="15" customFormat="false" ht="12.75" hidden="false" customHeight="false" outlineLevel="0" collapsed="false">
      <c r="A15" s="6" t="s">
        <v>13</v>
      </c>
      <c r="B15" s="7" t="n">
        <v>19.5</v>
      </c>
      <c r="C15" s="7" t="n">
        <v>35.25</v>
      </c>
      <c r="D15" s="7" t="n">
        <v>14.75</v>
      </c>
      <c r="E15" s="7" t="n">
        <v>12.5</v>
      </c>
      <c r="F15" s="7" t="n">
        <v>78.75</v>
      </c>
      <c r="G15" s="7" t="n">
        <v>23.5</v>
      </c>
      <c r="H15" s="7" t="n">
        <v>39.5</v>
      </c>
      <c r="I15" s="7" t="n">
        <v>45.75</v>
      </c>
      <c r="J15" s="7" t="n">
        <v>121</v>
      </c>
      <c r="K15" s="7" t="n">
        <v>98.75</v>
      </c>
      <c r="L15" s="7" t="n">
        <v>177</v>
      </c>
      <c r="M15" s="7" t="n">
        <v>175.75</v>
      </c>
      <c r="N15" s="7" t="n">
        <v>10.25</v>
      </c>
      <c r="O15" s="7" t="n">
        <v>96.5</v>
      </c>
      <c r="P15" s="7" t="n">
        <v>92.75</v>
      </c>
      <c r="Q15" s="7" t="n">
        <v>35</v>
      </c>
      <c r="R15" s="7" t="n">
        <v>39.5</v>
      </c>
      <c r="S15" s="7" t="n">
        <v>68</v>
      </c>
      <c r="T15" s="7" t="n">
        <v>11.75</v>
      </c>
      <c r="U15" s="7" t="n">
        <v>9.25</v>
      </c>
      <c r="V15" s="7" t="n">
        <v>9</v>
      </c>
      <c r="W15" s="7" t="n">
        <v>4</v>
      </c>
      <c r="X15" s="7" t="n">
        <v>6</v>
      </c>
      <c r="Y15" s="7" t="n">
        <v>11</v>
      </c>
      <c r="Z15" s="7" t="n">
        <v>16.75</v>
      </c>
      <c r="AA15" s="7" t="n">
        <v>193.5</v>
      </c>
      <c r="AB15" s="7" t="n">
        <v>130.5</v>
      </c>
      <c r="AC15" s="7" t="n">
        <v>332</v>
      </c>
      <c r="AD15" s="7" t="n">
        <v>127.75</v>
      </c>
      <c r="AE15" s="7" t="n">
        <v>38.75</v>
      </c>
      <c r="AF15" s="7" t="n">
        <v>40</v>
      </c>
      <c r="AG15" s="7" t="n">
        <v>15.25</v>
      </c>
      <c r="AH15" s="7" t="n">
        <v>15.25</v>
      </c>
      <c r="AI15" s="7" t="n">
        <v>26</v>
      </c>
      <c r="AJ15" s="7" t="n">
        <v>18.25</v>
      </c>
      <c r="AK15" s="7" t="n">
        <v>22.5</v>
      </c>
      <c r="AL15" s="7" t="n">
        <v>37</v>
      </c>
      <c r="AM15" s="7" t="n">
        <v>2.5</v>
      </c>
      <c r="AN15" s="7" t="n">
        <v>13.25</v>
      </c>
      <c r="AO15" s="8" t="n">
        <f aca="false">SUM(B15:AN15)</f>
        <v>2264.25</v>
      </c>
      <c r="AP15" s="9"/>
      <c r="AR15" s="12" t="s">
        <v>49</v>
      </c>
      <c r="AS15" s="10" t="n">
        <f aca="false">SUM(AA21:AD26,AA40:AD41)</f>
        <v>7416.66653951354</v>
      </c>
      <c r="AT15" s="10" t="n">
        <f aca="false">SUM(H21:K26,H40:K41,Z21:Z26,Z40:Z41)</f>
        <v>876.348597359736</v>
      </c>
      <c r="AU15" s="10" t="n">
        <f aca="false">SUM(AE21:AJ26,AE40:AJ41)</f>
        <v>1190.42733622677</v>
      </c>
      <c r="AV15" s="10" t="n">
        <f aca="false">SUM(B21:G26,B40:G41)</f>
        <v>825.135768456983</v>
      </c>
      <c r="AW15" s="10" t="n">
        <f aca="false">SUM(T21:Y26,T40:Y41,AM21:AN26,AM40:AN41)</f>
        <v>3380.97167028347</v>
      </c>
      <c r="AX15" s="10" t="n">
        <f aca="false">SUM(L21:S26,L40:S41,AK21:AL26,AK40:AL41)</f>
        <v>1136.4500881595</v>
      </c>
      <c r="AY15" s="9" t="n">
        <f aca="false">SUM(AS15:AX15)</f>
        <v>14826</v>
      </c>
    </row>
    <row r="16" customFormat="false" ht="12.75" hidden="false" customHeight="false" outlineLevel="0" collapsed="false">
      <c r="A16" s="6" t="s">
        <v>14</v>
      </c>
      <c r="B16" s="7" t="n">
        <v>25.5</v>
      </c>
      <c r="C16" s="7" t="n">
        <v>32.25</v>
      </c>
      <c r="D16" s="7" t="n">
        <v>14</v>
      </c>
      <c r="E16" s="7" t="n">
        <v>13.75</v>
      </c>
      <c r="F16" s="7" t="n">
        <v>79.25</v>
      </c>
      <c r="G16" s="7" t="n">
        <v>30.25</v>
      </c>
      <c r="H16" s="7" t="n">
        <v>54.5</v>
      </c>
      <c r="I16" s="7" t="n">
        <v>58</v>
      </c>
      <c r="J16" s="7" t="n">
        <v>119.25</v>
      </c>
      <c r="K16" s="7" t="n">
        <v>89.75</v>
      </c>
      <c r="L16" s="7" t="n">
        <v>244.5</v>
      </c>
      <c r="M16" s="7" t="n">
        <v>243.25</v>
      </c>
      <c r="N16" s="7" t="n">
        <v>93.75</v>
      </c>
      <c r="O16" s="7" t="n">
        <v>9.25</v>
      </c>
      <c r="P16" s="7" t="n">
        <v>122.25</v>
      </c>
      <c r="Q16" s="7" t="n">
        <v>82</v>
      </c>
      <c r="R16" s="7" t="n">
        <v>88.25</v>
      </c>
      <c r="S16" s="7" t="n">
        <v>106.75</v>
      </c>
      <c r="T16" s="7" t="n">
        <v>18</v>
      </c>
      <c r="U16" s="7" t="n">
        <v>7.25</v>
      </c>
      <c r="V16" s="7" t="n">
        <v>6.5</v>
      </c>
      <c r="W16" s="7" t="n">
        <v>3</v>
      </c>
      <c r="X16" s="7" t="n">
        <v>1.5</v>
      </c>
      <c r="Y16" s="7" t="n">
        <v>8.75</v>
      </c>
      <c r="Z16" s="7" t="n">
        <v>38.25</v>
      </c>
      <c r="AA16" s="7" t="n">
        <v>189.5</v>
      </c>
      <c r="AB16" s="7" t="n">
        <v>128.5</v>
      </c>
      <c r="AC16" s="7" t="n">
        <v>292.75</v>
      </c>
      <c r="AD16" s="7" t="n">
        <v>101.75</v>
      </c>
      <c r="AE16" s="7" t="n">
        <v>26.5</v>
      </c>
      <c r="AF16" s="7" t="n">
        <v>33.75</v>
      </c>
      <c r="AG16" s="7" t="n">
        <v>14.75</v>
      </c>
      <c r="AH16" s="7" t="n">
        <v>21.5</v>
      </c>
      <c r="AI16" s="7" t="n">
        <v>28</v>
      </c>
      <c r="AJ16" s="7" t="n">
        <v>14</v>
      </c>
      <c r="AK16" s="7" t="n">
        <v>38.5</v>
      </c>
      <c r="AL16" s="7" t="n">
        <v>103.75</v>
      </c>
      <c r="AM16" s="7" t="n">
        <v>1.5</v>
      </c>
      <c r="AN16" s="7" t="n">
        <v>15.5</v>
      </c>
      <c r="AO16" s="8" t="n">
        <f aca="false">SUM(B16:AN16)</f>
        <v>2600</v>
      </c>
      <c r="AP16" s="9"/>
      <c r="AR16" s="12" t="s">
        <v>50</v>
      </c>
      <c r="AS16" s="10" t="n">
        <f aca="false">SUM(AA13:AD20,AA38:AD39)</f>
        <v>9501.69017057956</v>
      </c>
      <c r="AT16" s="10" t="n">
        <f aca="false">SUM(H13:K20,H38:K39,Z13:Z20,Z38:Z39)</f>
        <v>2757.34193710644</v>
      </c>
      <c r="AU16" s="10" t="n">
        <f aca="false">SUM(AE13:AJ20,AE38:AJ39)</f>
        <v>1804.29328682745</v>
      </c>
      <c r="AV16" s="10" t="n">
        <f aca="false">SUM(B13:G20,B38:G39)</f>
        <v>2766.27356276649</v>
      </c>
      <c r="AW16" s="10" t="n">
        <f aca="false">SUM(T13:Y20,T38:Y39,AM13:AN20,AM38:AN39)</f>
        <v>1011.61920808427</v>
      </c>
      <c r="AX16" s="10" t="n">
        <f aca="false">SUM(L13:S20,L38:S39,AK13:AL20,AK38:AL39)</f>
        <v>9647.7818346358</v>
      </c>
      <c r="AY16" s="9" t="n">
        <f aca="false">SUM(AS16:AX16)</f>
        <v>27489</v>
      </c>
    </row>
    <row r="17" customFormat="false" ht="12.75" hidden="false" customHeight="false" outlineLevel="0" collapsed="false">
      <c r="A17" s="6" t="s">
        <v>15</v>
      </c>
      <c r="B17" s="7" t="n">
        <v>33.25</v>
      </c>
      <c r="C17" s="7" t="n">
        <v>34.5</v>
      </c>
      <c r="D17" s="7" t="n">
        <v>11.5</v>
      </c>
      <c r="E17" s="7" t="n">
        <v>12.75</v>
      </c>
      <c r="F17" s="7" t="n">
        <v>67.5</v>
      </c>
      <c r="G17" s="7" t="n">
        <v>18</v>
      </c>
      <c r="H17" s="7" t="n">
        <v>40.75</v>
      </c>
      <c r="I17" s="7" t="n">
        <v>39.75</v>
      </c>
      <c r="J17" s="7" t="n">
        <v>83.5</v>
      </c>
      <c r="K17" s="7" t="n">
        <v>44.75</v>
      </c>
      <c r="L17" s="7" t="n">
        <v>203</v>
      </c>
      <c r="M17" s="7" t="n">
        <v>202</v>
      </c>
      <c r="N17" s="7" t="n">
        <v>104.75</v>
      </c>
      <c r="O17" s="7" t="n">
        <v>130.5</v>
      </c>
      <c r="P17" s="7" t="n">
        <v>12.25</v>
      </c>
      <c r="Q17" s="7" t="n">
        <v>104.75</v>
      </c>
      <c r="R17" s="7" t="n">
        <v>111.5</v>
      </c>
      <c r="S17" s="7" t="n">
        <v>180.25</v>
      </c>
      <c r="T17" s="7" t="n">
        <v>15</v>
      </c>
      <c r="U17" s="7" t="n">
        <v>9.75</v>
      </c>
      <c r="V17" s="7" t="n">
        <v>7.75</v>
      </c>
      <c r="W17" s="7" t="n">
        <v>1.5</v>
      </c>
      <c r="X17" s="7" t="n">
        <v>2.5</v>
      </c>
      <c r="Y17" s="7" t="n">
        <v>7</v>
      </c>
      <c r="Z17" s="7" t="n">
        <v>20.5</v>
      </c>
      <c r="AA17" s="7" t="n">
        <v>121.25</v>
      </c>
      <c r="AB17" s="7" t="n">
        <v>72</v>
      </c>
      <c r="AC17" s="7" t="n">
        <v>199.25</v>
      </c>
      <c r="AD17" s="7" t="n">
        <v>72</v>
      </c>
      <c r="AE17" s="7" t="n">
        <v>25</v>
      </c>
      <c r="AF17" s="7" t="n">
        <v>45</v>
      </c>
      <c r="AG17" s="7" t="n">
        <v>11</v>
      </c>
      <c r="AH17" s="7" t="n">
        <v>17.5</v>
      </c>
      <c r="AI17" s="7" t="n">
        <v>18.75</v>
      </c>
      <c r="AJ17" s="7" t="n">
        <v>14.75</v>
      </c>
      <c r="AK17" s="7" t="n">
        <v>17.25</v>
      </c>
      <c r="AL17" s="7" t="n">
        <v>49</v>
      </c>
      <c r="AM17" s="7" t="n">
        <v>4</v>
      </c>
      <c r="AN17" s="7" t="n">
        <v>13.5</v>
      </c>
      <c r="AO17" s="8" t="n">
        <f aca="false">SUM(B17:AN17)</f>
        <v>2179.5</v>
      </c>
      <c r="AP17" s="9"/>
      <c r="AR17" s="6" t="s">
        <v>51</v>
      </c>
      <c r="AS17" s="9" t="n">
        <f aca="false">SUM(AS11:AS16)</f>
        <v>49246.9545373591</v>
      </c>
      <c r="AT17" s="9" t="n">
        <f aca="false">SUM(AT11:AT16)</f>
        <v>14491.4739689798</v>
      </c>
      <c r="AU17" s="9" t="n">
        <f aca="false">SUM(AU11:AU16)</f>
        <v>29812.5754288715</v>
      </c>
      <c r="AV17" s="9" t="n">
        <f aca="false">SUM(AV11:AV16)</f>
        <v>18399.826056648</v>
      </c>
      <c r="AW17" s="9" t="n">
        <f aca="false">SUM(AW11:AW16)</f>
        <v>14689.769554146</v>
      </c>
      <c r="AX17" s="9" t="n">
        <f aca="false">SUM(AX11:AX16)</f>
        <v>27314.6504539956</v>
      </c>
      <c r="AY17" s="9" t="n">
        <f aca="false">SUM(AY11:AY16)</f>
        <v>153955.25</v>
      </c>
    </row>
    <row r="18" customFormat="false" ht="12.75" hidden="false" customHeight="false" outlineLevel="0" collapsed="false">
      <c r="A18" s="6" t="s">
        <v>16</v>
      </c>
      <c r="B18" s="7" t="n">
        <v>10.75</v>
      </c>
      <c r="C18" s="7" t="n">
        <v>15.5</v>
      </c>
      <c r="D18" s="7" t="n">
        <v>6.75</v>
      </c>
      <c r="E18" s="7" t="n">
        <v>4.75</v>
      </c>
      <c r="F18" s="7" t="n">
        <v>36</v>
      </c>
      <c r="G18" s="7" t="n">
        <v>6.75</v>
      </c>
      <c r="H18" s="7" t="n">
        <v>20.5</v>
      </c>
      <c r="I18" s="7" t="n">
        <v>16.25</v>
      </c>
      <c r="J18" s="7" t="n">
        <v>31.75</v>
      </c>
      <c r="K18" s="7" t="n">
        <v>25</v>
      </c>
      <c r="L18" s="7" t="n">
        <v>79.5</v>
      </c>
      <c r="M18" s="7" t="n">
        <v>106.5</v>
      </c>
      <c r="N18" s="7" t="n">
        <v>37.25</v>
      </c>
      <c r="O18" s="7" t="n">
        <v>87</v>
      </c>
      <c r="P18" s="7" t="n">
        <v>100.25</v>
      </c>
      <c r="Q18" s="7" t="n">
        <v>6.75</v>
      </c>
      <c r="R18" s="7" t="n">
        <v>67.25</v>
      </c>
      <c r="S18" s="7" t="n">
        <v>98.75</v>
      </c>
      <c r="T18" s="7" t="n">
        <v>9.25</v>
      </c>
      <c r="U18" s="7" t="n">
        <v>0</v>
      </c>
      <c r="V18" s="7" t="n">
        <v>4</v>
      </c>
      <c r="W18" s="7" t="n">
        <v>1.75</v>
      </c>
      <c r="X18" s="7" t="n">
        <v>1.75</v>
      </c>
      <c r="Y18" s="7" t="n">
        <v>1.75</v>
      </c>
      <c r="Z18" s="7" t="n">
        <v>8.25</v>
      </c>
      <c r="AA18" s="7" t="n">
        <v>76.25</v>
      </c>
      <c r="AB18" s="7" t="n">
        <v>56.75</v>
      </c>
      <c r="AC18" s="7" t="n">
        <v>142.25</v>
      </c>
      <c r="AD18" s="7" t="n">
        <v>47.25</v>
      </c>
      <c r="AE18" s="7" t="n">
        <v>12.5</v>
      </c>
      <c r="AF18" s="7" t="n">
        <v>33.5</v>
      </c>
      <c r="AG18" s="7" t="n">
        <v>6</v>
      </c>
      <c r="AH18" s="7" t="n">
        <v>12.5</v>
      </c>
      <c r="AI18" s="7" t="n">
        <v>15.75</v>
      </c>
      <c r="AJ18" s="7" t="n">
        <v>8.5</v>
      </c>
      <c r="AK18" s="7" t="n">
        <v>7.25</v>
      </c>
      <c r="AL18" s="7" t="n">
        <v>23.25</v>
      </c>
      <c r="AM18" s="7" t="n">
        <v>3.25</v>
      </c>
      <c r="AN18" s="7" t="n">
        <v>11.5</v>
      </c>
      <c r="AO18" s="8" t="n">
        <f aca="false">SUM(B18:AN18)</f>
        <v>1240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3</v>
      </c>
      <c r="C19" s="7" t="n">
        <v>26.25</v>
      </c>
      <c r="D19" s="7" t="n">
        <v>7.5</v>
      </c>
      <c r="E19" s="7" t="n">
        <v>8.25</v>
      </c>
      <c r="F19" s="7" t="n">
        <v>70.5</v>
      </c>
      <c r="G19" s="7" t="n">
        <v>12.25</v>
      </c>
      <c r="H19" s="7" t="n">
        <v>15.75</v>
      </c>
      <c r="I19" s="7" t="n">
        <v>31.5</v>
      </c>
      <c r="J19" s="7" t="n">
        <v>72.5</v>
      </c>
      <c r="K19" s="7" t="n">
        <v>39.75</v>
      </c>
      <c r="L19" s="7" t="n">
        <v>75.75</v>
      </c>
      <c r="M19" s="7" t="n">
        <v>129</v>
      </c>
      <c r="N19" s="7" t="n">
        <v>40.5</v>
      </c>
      <c r="O19" s="7" t="n">
        <v>87</v>
      </c>
      <c r="P19" s="7" t="n">
        <v>136.5</v>
      </c>
      <c r="Q19" s="7" t="n">
        <v>76.75</v>
      </c>
      <c r="R19" s="7" t="n">
        <v>8.75</v>
      </c>
      <c r="S19" s="7" t="n">
        <v>126.25</v>
      </c>
      <c r="T19" s="7" t="n">
        <v>11.5</v>
      </c>
      <c r="U19" s="7" t="n">
        <v>5.5</v>
      </c>
      <c r="V19" s="7" t="n">
        <v>9.5</v>
      </c>
      <c r="W19" s="7" t="n">
        <v>3</v>
      </c>
      <c r="X19" s="7" t="n">
        <v>3.25</v>
      </c>
      <c r="Y19" s="7" t="n">
        <v>6</v>
      </c>
      <c r="Z19" s="7" t="n">
        <v>17.25</v>
      </c>
      <c r="AA19" s="7" t="n">
        <v>165.25</v>
      </c>
      <c r="AB19" s="7" t="n">
        <v>99.25</v>
      </c>
      <c r="AC19" s="7" t="n">
        <v>262.25</v>
      </c>
      <c r="AD19" s="7" t="n">
        <v>65</v>
      </c>
      <c r="AE19" s="7" t="n">
        <v>17.75</v>
      </c>
      <c r="AF19" s="7" t="n">
        <v>19</v>
      </c>
      <c r="AG19" s="7" t="n">
        <v>6.5</v>
      </c>
      <c r="AH19" s="7" t="n">
        <v>19.25</v>
      </c>
      <c r="AI19" s="7" t="n">
        <v>23.75</v>
      </c>
      <c r="AJ19" s="7" t="n">
        <v>10.5</v>
      </c>
      <c r="AK19" s="7" t="n">
        <v>7.75</v>
      </c>
      <c r="AL19" s="7" t="n">
        <v>20.25</v>
      </c>
      <c r="AM19" s="7" t="n">
        <v>1</v>
      </c>
      <c r="AN19" s="7" t="n">
        <v>9.25</v>
      </c>
      <c r="AO19" s="8" t="n">
        <f aca="false">SUM(B19:AN19)</f>
        <v>1760.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7.75</v>
      </c>
      <c r="C20" s="7" t="n">
        <v>55.25</v>
      </c>
      <c r="D20" s="7" t="n">
        <v>22.75</v>
      </c>
      <c r="E20" s="7" t="n">
        <v>25.5</v>
      </c>
      <c r="F20" s="7" t="n">
        <v>174</v>
      </c>
      <c r="G20" s="7" t="n">
        <v>42</v>
      </c>
      <c r="H20" s="7" t="n">
        <v>50.25</v>
      </c>
      <c r="I20" s="7" t="n">
        <v>51.5</v>
      </c>
      <c r="J20" s="7" t="n">
        <v>123.75</v>
      </c>
      <c r="K20" s="7" t="n">
        <v>71</v>
      </c>
      <c r="L20" s="7" t="n">
        <v>101.75</v>
      </c>
      <c r="M20" s="7" t="n">
        <v>278.5</v>
      </c>
      <c r="N20" s="7" t="n">
        <v>70.25</v>
      </c>
      <c r="O20" s="7" t="n">
        <v>119.75</v>
      </c>
      <c r="P20" s="7" t="n">
        <v>171.75</v>
      </c>
      <c r="Q20" s="7" t="n">
        <v>99.75</v>
      </c>
      <c r="R20" s="7" t="n">
        <v>124.5</v>
      </c>
      <c r="S20" s="7" t="n">
        <v>25.5</v>
      </c>
      <c r="T20" s="7" t="n">
        <v>23.5</v>
      </c>
      <c r="U20" s="7" t="n">
        <v>17.75</v>
      </c>
      <c r="V20" s="7" t="n">
        <v>14.75</v>
      </c>
      <c r="W20" s="7" t="n">
        <v>4</v>
      </c>
      <c r="X20" s="7" t="n">
        <v>6.75</v>
      </c>
      <c r="Y20" s="7" t="n">
        <v>14.25</v>
      </c>
      <c r="Z20" s="7" t="n">
        <v>43.25</v>
      </c>
      <c r="AA20" s="7" t="n">
        <v>409.5</v>
      </c>
      <c r="AB20" s="7" t="n">
        <v>227</v>
      </c>
      <c r="AC20" s="7" t="n">
        <v>534</v>
      </c>
      <c r="AD20" s="7" t="n">
        <v>143.75</v>
      </c>
      <c r="AE20" s="7" t="n">
        <v>26.5</v>
      </c>
      <c r="AF20" s="7" t="n">
        <v>32.25</v>
      </c>
      <c r="AG20" s="7" t="n">
        <v>18</v>
      </c>
      <c r="AH20" s="7" t="n">
        <v>23.5</v>
      </c>
      <c r="AI20" s="7" t="n">
        <v>38</v>
      </c>
      <c r="AJ20" s="7" t="n">
        <v>15.75</v>
      </c>
      <c r="AK20" s="7" t="n">
        <v>15.75</v>
      </c>
      <c r="AL20" s="7" t="n">
        <v>39.5</v>
      </c>
      <c r="AM20" s="7" t="n">
        <v>4.25</v>
      </c>
      <c r="AN20" s="7" t="n">
        <v>26.5</v>
      </c>
      <c r="AO20" s="8" t="n">
        <f aca="false">SUM(B20:AN20)</f>
        <v>3304</v>
      </c>
      <c r="AP20" s="9"/>
      <c r="AR20" s="13" t="s">
        <v>45</v>
      </c>
      <c r="AS20" s="10" t="n">
        <f aca="false">AS11</f>
        <v>3204.63754966643</v>
      </c>
    </row>
    <row r="21" customFormat="false" ht="12.75" hidden="false" customHeight="false" outlineLevel="0" collapsed="false">
      <c r="A21" s="6" t="s">
        <v>19</v>
      </c>
      <c r="B21" s="7" t="n">
        <v>26.536303630363</v>
      </c>
      <c r="C21" s="7" t="n">
        <v>27.5569306930693</v>
      </c>
      <c r="D21" s="7" t="n">
        <v>14.0336221122112</v>
      </c>
      <c r="E21" s="7" t="n">
        <v>16.3300330033003</v>
      </c>
      <c r="F21" s="7" t="n">
        <v>45.1627475247525</v>
      </c>
      <c r="G21" s="7" t="n">
        <v>11.4820544554455</v>
      </c>
      <c r="H21" s="7" t="n">
        <v>41.5905528052805</v>
      </c>
      <c r="I21" s="7" t="n">
        <v>28.8327145214521</v>
      </c>
      <c r="J21" s="7" t="n">
        <v>76.5470297029703</v>
      </c>
      <c r="K21" s="7" t="n">
        <v>9.18564356435644</v>
      </c>
      <c r="L21" s="7" t="n">
        <v>40.0596122112211</v>
      </c>
      <c r="M21" s="7" t="n">
        <v>62.5134075907591</v>
      </c>
      <c r="N21" s="7" t="n">
        <v>14.0336221122112</v>
      </c>
      <c r="O21" s="7" t="n">
        <v>10.7165841584158</v>
      </c>
      <c r="P21" s="7" t="n">
        <v>16.0748762376238</v>
      </c>
      <c r="Q21" s="7" t="n">
        <v>11.226897689769</v>
      </c>
      <c r="R21" s="7" t="n">
        <v>10.9717409240924</v>
      </c>
      <c r="S21" s="7" t="n">
        <v>23.9847359735974</v>
      </c>
      <c r="T21" s="7" t="n">
        <v>23.4744224422442</v>
      </c>
      <c r="U21" s="7" t="n">
        <v>123.751031353135</v>
      </c>
      <c r="V21" s="7" t="n">
        <v>321.497524752475</v>
      </c>
      <c r="W21" s="7" t="n">
        <v>88.2842409240924</v>
      </c>
      <c r="X21" s="7" t="n">
        <v>45.9282178217822</v>
      </c>
      <c r="Y21" s="7" t="n">
        <v>49.7555693069307</v>
      </c>
      <c r="Z21" s="7" t="n">
        <v>11.7372112211221</v>
      </c>
      <c r="AA21" s="7" t="n">
        <v>308.739686468647</v>
      </c>
      <c r="AB21" s="7" t="n">
        <v>133.702145214521</v>
      </c>
      <c r="AC21" s="7" t="n">
        <v>262.045998349835</v>
      </c>
      <c r="AD21" s="7" t="n">
        <v>102.57301980198</v>
      </c>
      <c r="AE21" s="7" t="n">
        <v>50.5210396039604</v>
      </c>
      <c r="AF21" s="7" t="n">
        <v>62.7685643564357</v>
      </c>
      <c r="AG21" s="7" t="n">
        <v>31.6394389438944</v>
      </c>
      <c r="AH21" s="7" t="n">
        <v>22.7089521452145</v>
      </c>
      <c r="AI21" s="7" t="n">
        <v>38.0183580858086</v>
      </c>
      <c r="AJ21" s="7" t="n">
        <v>33.1703795379538</v>
      </c>
      <c r="AK21" s="7" t="n">
        <v>6.37891914191419</v>
      </c>
      <c r="AL21" s="7" t="n">
        <v>9.18564356435644</v>
      </c>
      <c r="AM21" s="7" t="n">
        <v>30.8739686468647</v>
      </c>
      <c r="AN21" s="7" t="n">
        <v>230.406559405941</v>
      </c>
      <c r="AO21" s="8" t="n">
        <f aca="false">SUM(B21:AN21)</f>
        <v>2474</v>
      </c>
      <c r="AP21" s="9"/>
      <c r="AR21" s="12" t="s">
        <v>46</v>
      </c>
      <c r="AS21" s="10" t="n">
        <f aca="false">AS12+AT11</f>
        <v>12400.7966615714</v>
      </c>
      <c r="AT21" s="10" t="n">
        <f aca="false">AT12</f>
        <v>793.98773006135</v>
      </c>
    </row>
    <row r="22" customFormat="false" ht="12.75" hidden="false" customHeight="false" outlineLevel="0" collapsed="false">
      <c r="A22" s="6" t="s">
        <v>20</v>
      </c>
      <c r="B22" s="7" t="n">
        <v>7.80516750305168</v>
      </c>
      <c r="C22" s="7" t="n">
        <v>13.0086125050861</v>
      </c>
      <c r="D22" s="7" t="n">
        <v>8.58568425335684</v>
      </c>
      <c r="E22" s="7" t="n">
        <v>7.54499525294995</v>
      </c>
      <c r="F22" s="7" t="n">
        <v>52.2946222704462</v>
      </c>
      <c r="G22" s="7" t="n">
        <v>7.54499525294995</v>
      </c>
      <c r="H22" s="7" t="n">
        <v>22.3748135087481</v>
      </c>
      <c r="I22" s="7" t="n">
        <v>20.2934355079344</v>
      </c>
      <c r="J22" s="7" t="n">
        <v>55.9370337718703</v>
      </c>
      <c r="K22" s="7" t="n">
        <v>5.98396175233962</v>
      </c>
      <c r="L22" s="7" t="n">
        <v>11.7077512545775</v>
      </c>
      <c r="M22" s="7" t="n">
        <v>71.287196527872</v>
      </c>
      <c r="N22" s="7" t="n">
        <v>10.1467177539672</v>
      </c>
      <c r="O22" s="7" t="n">
        <v>8.32551200325512</v>
      </c>
      <c r="P22" s="7" t="n">
        <v>9.88654550386545</v>
      </c>
      <c r="Q22" s="7" t="n">
        <v>2.3415502509155</v>
      </c>
      <c r="R22" s="7" t="n">
        <v>7.02465075274651</v>
      </c>
      <c r="S22" s="7" t="n">
        <v>14.8298182557982</v>
      </c>
      <c r="T22" s="7" t="n">
        <v>93.4018377865184</v>
      </c>
      <c r="U22" s="7" t="n">
        <v>9.62637325376373</v>
      </c>
      <c r="V22" s="7" t="n">
        <v>87.6780482842805</v>
      </c>
      <c r="W22" s="7" t="n">
        <v>26.277397260274</v>
      </c>
      <c r="X22" s="7" t="n">
        <v>13.7891292553913</v>
      </c>
      <c r="Y22" s="7" t="n">
        <v>45.2699715176997</v>
      </c>
      <c r="Z22" s="7" t="n">
        <v>9.36620100366201</v>
      </c>
      <c r="AA22" s="7" t="n">
        <v>435.00800217008</v>
      </c>
      <c r="AB22" s="7" t="n">
        <v>214.642106333921</v>
      </c>
      <c r="AC22" s="7" t="n">
        <v>321.052556625526</v>
      </c>
      <c r="AD22" s="7" t="n">
        <v>125.40302454903</v>
      </c>
      <c r="AE22" s="7" t="n">
        <v>18.9925742574257</v>
      </c>
      <c r="AF22" s="7" t="n">
        <v>28.8791197612912</v>
      </c>
      <c r="AG22" s="7" t="n">
        <v>16.3908517564085</v>
      </c>
      <c r="AH22" s="7" t="n">
        <v>15.0899905058999</v>
      </c>
      <c r="AI22" s="7" t="n">
        <v>27.5782585107826</v>
      </c>
      <c r="AJ22" s="7" t="n">
        <v>29.9198087616981</v>
      </c>
      <c r="AK22" s="7" t="n">
        <v>1.82120575071206</v>
      </c>
      <c r="AL22" s="7" t="n">
        <v>4.68310050183101</v>
      </c>
      <c r="AM22" s="7" t="n">
        <v>11.4475790044758</v>
      </c>
      <c r="AN22" s="7" t="n">
        <v>45.009799267598</v>
      </c>
      <c r="AO22" s="8" t="n">
        <f aca="false">SUM(B22:AN22)</f>
        <v>1918.25</v>
      </c>
      <c r="AP22" s="9"/>
      <c r="AR22" s="12" t="s">
        <v>47</v>
      </c>
      <c r="AS22" s="10" t="n">
        <f aca="false">AS13+AU11</f>
        <v>34594.5502822944</v>
      </c>
      <c r="AT22" s="10" t="n">
        <f aca="false">AT13+AU12</f>
        <v>2828.89304962903</v>
      </c>
      <c r="AU22" s="10" t="n">
        <f aca="false">AU13</f>
        <v>5948.52476333068</v>
      </c>
    </row>
    <row r="23" customFormat="false" ht="12.75" hidden="false" customHeight="false" outlineLevel="0" collapsed="false">
      <c r="A23" s="6" t="s">
        <v>21</v>
      </c>
      <c r="B23" s="7" t="n">
        <v>18.5</v>
      </c>
      <c r="C23" s="7" t="n">
        <v>14.25</v>
      </c>
      <c r="D23" s="7" t="n">
        <v>15.75</v>
      </c>
      <c r="E23" s="7" t="n">
        <v>12.5</v>
      </c>
      <c r="F23" s="7" t="n">
        <v>70.25</v>
      </c>
      <c r="G23" s="7" t="n">
        <v>13.75</v>
      </c>
      <c r="H23" s="7" t="n">
        <v>35</v>
      </c>
      <c r="I23" s="7" t="n">
        <v>34.25</v>
      </c>
      <c r="J23" s="7" t="n">
        <v>56</v>
      </c>
      <c r="K23" s="7" t="n">
        <v>8</v>
      </c>
      <c r="L23" s="7" t="n">
        <v>29.75</v>
      </c>
      <c r="M23" s="7" t="n">
        <v>66.5</v>
      </c>
      <c r="N23" s="7" t="n">
        <v>9.25</v>
      </c>
      <c r="O23" s="7" t="n">
        <v>9.25</v>
      </c>
      <c r="P23" s="7" t="n">
        <v>9.5</v>
      </c>
      <c r="Q23" s="7" t="n">
        <v>3</v>
      </c>
      <c r="R23" s="7" t="n">
        <v>7</v>
      </c>
      <c r="S23" s="7" t="n">
        <v>10.75</v>
      </c>
      <c r="T23" s="7" t="n">
        <v>446.5</v>
      </c>
      <c r="U23" s="7" t="n">
        <v>107.75</v>
      </c>
      <c r="V23" s="7" t="n">
        <v>14.75</v>
      </c>
      <c r="W23" s="7" t="n">
        <v>53</v>
      </c>
      <c r="X23" s="7" t="n">
        <v>29.25</v>
      </c>
      <c r="Y23" s="7" t="n">
        <v>71.75</v>
      </c>
      <c r="Z23" s="7" t="n">
        <v>7.75</v>
      </c>
      <c r="AA23" s="7" t="n">
        <v>551.75</v>
      </c>
      <c r="AB23" s="7" t="n">
        <v>228</v>
      </c>
      <c r="AC23" s="7" t="n">
        <v>399.25</v>
      </c>
      <c r="AD23" s="7" t="n">
        <v>159.75</v>
      </c>
      <c r="AE23" s="7" t="n">
        <v>24.25</v>
      </c>
      <c r="AF23" s="7" t="n">
        <v>37.25</v>
      </c>
      <c r="AG23" s="7" t="n">
        <v>16.5</v>
      </c>
      <c r="AH23" s="7" t="n">
        <v>13.75</v>
      </c>
      <c r="AI23" s="7" t="n">
        <v>22.5</v>
      </c>
      <c r="AJ23" s="7" t="n">
        <v>37.25</v>
      </c>
      <c r="AK23" s="7" t="n">
        <v>3.75</v>
      </c>
      <c r="AL23" s="7" t="n">
        <v>4.75</v>
      </c>
      <c r="AM23" s="7" t="n">
        <v>34</v>
      </c>
      <c r="AN23" s="7" t="n">
        <v>90.75</v>
      </c>
      <c r="AO23" s="8" t="n">
        <f aca="false">SUM(B23:AN23)</f>
        <v>2777.5</v>
      </c>
      <c r="AP23" s="9"/>
      <c r="AR23" s="12" t="s">
        <v>48</v>
      </c>
      <c r="AS23" s="10" t="n">
        <f aca="false">AS14+AV11</f>
        <v>12840.6576348792</v>
      </c>
      <c r="AT23" s="10" t="n">
        <f aca="false">AT14+AV12</f>
        <v>4455.09525705551</v>
      </c>
      <c r="AU23" s="10" t="n">
        <f aca="false">AU14+AV13</f>
        <v>3451.11449229362</v>
      </c>
      <c r="AV23" s="10" t="n">
        <f aca="false">AV14</f>
        <v>4294.39537223982</v>
      </c>
    </row>
    <row r="24" customFormat="false" ht="12.75" hidden="false" customHeight="false" outlineLevel="0" collapsed="false">
      <c r="A24" s="6" t="s">
        <v>22</v>
      </c>
      <c r="B24" s="7" t="n">
        <v>5.75</v>
      </c>
      <c r="C24" s="7" t="n">
        <v>9.5</v>
      </c>
      <c r="D24" s="7" t="n">
        <v>4</v>
      </c>
      <c r="E24" s="7" t="n">
        <v>3.75</v>
      </c>
      <c r="F24" s="7" t="n">
        <v>37.75</v>
      </c>
      <c r="G24" s="7" t="n">
        <v>5.5</v>
      </c>
      <c r="H24" s="7" t="n">
        <v>15.25</v>
      </c>
      <c r="I24" s="7" t="n">
        <v>17.25</v>
      </c>
      <c r="J24" s="7" t="n">
        <v>34</v>
      </c>
      <c r="K24" s="7" t="n">
        <v>2.75</v>
      </c>
      <c r="L24" s="7" t="n">
        <v>21.5</v>
      </c>
      <c r="M24" s="7" t="n">
        <v>54.75</v>
      </c>
      <c r="N24" s="7" t="n">
        <v>4.25</v>
      </c>
      <c r="O24" s="7" t="n">
        <v>3.5</v>
      </c>
      <c r="P24" s="7" t="n">
        <v>3.25</v>
      </c>
      <c r="Q24" s="7" t="n">
        <v>1.75</v>
      </c>
      <c r="R24" s="7" t="n">
        <v>1.5</v>
      </c>
      <c r="S24" s="7" t="n">
        <v>4.75</v>
      </c>
      <c r="T24" s="7" t="n">
        <v>99.25</v>
      </c>
      <c r="U24" s="7" t="n">
        <v>34.25</v>
      </c>
      <c r="V24" s="7" t="n">
        <v>58</v>
      </c>
      <c r="W24" s="7" t="n">
        <v>6.75</v>
      </c>
      <c r="X24" s="7" t="n">
        <v>13</v>
      </c>
      <c r="Y24" s="7" t="n">
        <v>34</v>
      </c>
      <c r="Z24" s="7" t="n">
        <v>5</v>
      </c>
      <c r="AA24" s="7" t="n">
        <v>381.25</v>
      </c>
      <c r="AB24" s="7" t="n">
        <v>126.25</v>
      </c>
      <c r="AC24" s="7" t="n">
        <v>217.75</v>
      </c>
      <c r="AD24" s="7" t="n">
        <v>102</v>
      </c>
      <c r="AE24" s="7" t="n">
        <v>14</v>
      </c>
      <c r="AF24" s="7" t="n">
        <v>15</v>
      </c>
      <c r="AG24" s="7" t="n">
        <v>8.75</v>
      </c>
      <c r="AH24" s="7" t="n">
        <v>5.75</v>
      </c>
      <c r="AI24" s="7" t="n">
        <v>6.25</v>
      </c>
      <c r="AJ24" s="7" t="n">
        <v>11.5</v>
      </c>
      <c r="AK24" s="7" t="n">
        <v>1.75</v>
      </c>
      <c r="AL24" s="7" t="n">
        <v>1.5</v>
      </c>
      <c r="AM24" s="7" t="n">
        <v>4.75</v>
      </c>
      <c r="AN24" s="7" t="n">
        <v>23.5</v>
      </c>
      <c r="AO24" s="8" t="n">
        <f aca="false">SUM(B24:AN24)</f>
        <v>1401</v>
      </c>
      <c r="AP24" s="9"/>
      <c r="AR24" s="12" t="s">
        <v>49</v>
      </c>
      <c r="AS24" s="10" t="n">
        <f aca="false">AS15+AW11</f>
        <v>14997.6251314578</v>
      </c>
      <c r="AT24" s="10" t="n">
        <f aca="false">AT15+AW12</f>
        <v>1748.68755441495</v>
      </c>
      <c r="AU24" s="10" t="n">
        <f aca="false">AU15+AW13</f>
        <v>2361.8413524076</v>
      </c>
      <c r="AV24" s="10" t="n">
        <f aca="false">AV15+AW14</f>
        <v>1497.60287905496</v>
      </c>
      <c r="AW24" s="10" t="n">
        <f aca="false">AW15</f>
        <v>3380.97167028347</v>
      </c>
    </row>
    <row r="25" customFormat="false" ht="12.75" hidden="false" customHeight="false" outlineLevel="0" collapsed="false">
      <c r="A25" s="6" t="s">
        <v>23</v>
      </c>
      <c r="B25" s="7" t="n">
        <v>8.75</v>
      </c>
      <c r="C25" s="7" t="n">
        <v>10.25</v>
      </c>
      <c r="D25" s="7" t="n">
        <v>7.25</v>
      </c>
      <c r="E25" s="7" t="n">
        <v>5.75</v>
      </c>
      <c r="F25" s="7" t="n">
        <v>29.75</v>
      </c>
      <c r="G25" s="7" t="n">
        <v>7.25</v>
      </c>
      <c r="H25" s="7" t="n">
        <v>13.75</v>
      </c>
      <c r="I25" s="7" t="n">
        <v>8.5</v>
      </c>
      <c r="J25" s="7" t="n">
        <v>32.5</v>
      </c>
      <c r="K25" s="7" t="n">
        <v>4.5</v>
      </c>
      <c r="L25" s="7" t="n">
        <v>17.25</v>
      </c>
      <c r="M25" s="7" t="n">
        <v>39.5</v>
      </c>
      <c r="N25" s="7" t="n">
        <v>7.5</v>
      </c>
      <c r="O25" s="7" t="n">
        <v>1</v>
      </c>
      <c r="P25" s="7" t="n">
        <v>1.5</v>
      </c>
      <c r="Q25" s="7" t="n">
        <v>3</v>
      </c>
      <c r="R25" s="7" t="n">
        <v>4.25</v>
      </c>
      <c r="S25" s="7" t="n">
        <v>6.5</v>
      </c>
      <c r="T25" s="7" t="n">
        <v>45.5</v>
      </c>
      <c r="U25" s="7" t="n">
        <v>14.75</v>
      </c>
      <c r="V25" s="7" t="n">
        <v>24</v>
      </c>
      <c r="W25" s="7" t="n">
        <v>10.5</v>
      </c>
      <c r="X25" s="7" t="n">
        <v>3.25</v>
      </c>
      <c r="Y25" s="7" t="n">
        <v>31.5</v>
      </c>
      <c r="Z25" s="7" t="n">
        <v>6</v>
      </c>
      <c r="AA25" s="7" t="n">
        <v>302</v>
      </c>
      <c r="AB25" s="7" t="n">
        <v>139</v>
      </c>
      <c r="AC25" s="7" t="n">
        <v>208.5</v>
      </c>
      <c r="AD25" s="7" t="n">
        <v>80.25</v>
      </c>
      <c r="AE25" s="7" t="n">
        <v>11</v>
      </c>
      <c r="AF25" s="7" t="n">
        <v>14.75</v>
      </c>
      <c r="AG25" s="7" t="n">
        <v>10.25</v>
      </c>
      <c r="AH25" s="7" t="n">
        <v>6.75</v>
      </c>
      <c r="AI25" s="7" t="n">
        <v>11.75</v>
      </c>
      <c r="AJ25" s="7" t="n">
        <v>11.25</v>
      </c>
      <c r="AK25" s="7" t="n">
        <v>0.75</v>
      </c>
      <c r="AL25" s="7" t="n">
        <v>4.75</v>
      </c>
      <c r="AM25" s="7" t="n">
        <v>4.75</v>
      </c>
      <c r="AN25" s="7" t="n">
        <v>11.25</v>
      </c>
      <c r="AO25" s="8" t="n">
        <f aca="false">SUM(B25:AN25)</f>
        <v>1161.25</v>
      </c>
      <c r="AP25" s="9"/>
      <c r="AR25" s="12" t="s">
        <v>50</v>
      </c>
      <c r="AS25" s="10" t="n">
        <f aca="false">AS16+AX11</f>
        <v>18839.7997278234</v>
      </c>
      <c r="AT25" s="10" t="n">
        <f aca="false">AT16+AX12</f>
        <v>5538.2759861862</v>
      </c>
      <c r="AU25" s="10" t="n">
        <f aca="false">AU16+AX13</f>
        <v>3665.87672558552</v>
      </c>
      <c r="AV25" s="10" t="n">
        <f aca="false">AV16+AX14</f>
        <v>5316.06504888512</v>
      </c>
      <c r="AW25" s="10" t="n">
        <f aca="false">AW16+AX15</f>
        <v>2148.06929624377</v>
      </c>
      <c r="AX25" s="10" t="n">
        <f aca="false">AX16</f>
        <v>9647.7818346358</v>
      </c>
      <c r="AY25" s="9" t="n">
        <f aca="false">SUM(AS20:AX25)</f>
        <v>153955.25</v>
      </c>
    </row>
    <row r="26" customFormat="false" ht="12.75" hidden="false" customHeight="false" outlineLevel="0" collapsed="false">
      <c r="A26" s="6" t="s">
        <v>24</v>
      </c>
      <c r="B26" s="7" t="n">
        <v>51.25</v>
      </c>
      <c r="C26" s="7" t="n">
        <v>30</v>
      </c>
      <c r="D26" s="7" t="n">
        <v>25.25</v>
      </c>
      <c r="E26" s="7" t="n">
        <v>23.75</v>
      </c>
      <c r="F26" s="7" t="n">
        <v>35.25</v>
      </c>
      <c r="G26" s="7" t="n">
        <v>11.5</v>
      </c>
      <c r="H26" s="7" t="n">
        <v>24.75</v>
      </c>
      <c r="I26" s="7" t="n">
        <v>22.25</v>
      </c>
      <c r="J26" s="7" t="n">
        <v>48.75</v>
      </c>
      <c r="K26" s="7" t="n">
        <v>10.25</v>
      </c>
      <c r="L26" s="7" t="n">
        <v>39.5</v>
      </c>
      <c r="M26" s="7" t="n">
        <v>62.25</v>
      </c>
      <c r="N26" s="7" t="n">
        <v>11.75</v>
      </c>
      <c r="O26" s="7" t="n">
        <v>8.75</v>
      </c>
      <c r="P26" s="7" t="n">
        <v>4.5</v>
      </c>
      <c r="Q26" s="7" t="n">
        <v>2</v>
      </c>
      <c r="R26" s="7" t="n">
        <v>2.75</v>
      </c>
      <c r="S26" s="7" t="n">
        <v>8.5</v>
      </c>
      <c r="T26" s="7" t="n">
        <v>50.5</v>
      </c>
      <c r="U26" s="7" t="n">
        <v>31.5</v>
      </c>
      <c r="V26" s="7" t="n">
        <v>44.25</v>
      </c>
      <c r="W26" s="7" t="n">
        <v>29.5</v>
      </c>
      <c r="X26" s="7" t="n">
        <v>19.25</v>
      </c>
      <c r="Y26" s="7" t="n">
        <v>6.75</v>
      </c>
      <c r="Z26" s="7" t="n">
        <v>7.75</v>
      </c>
      <c r="AA26" s="7" t="n">
        <v>473.75</v>
      </c>
      <c r="AB26" s="7" t="n">
        <v>351.25</v>
      </c>
      <c r="AC26" s="7" t="n">
        <v>495</v>
      </c>
      <c r="AD26" s="7" t="n">
        <v>248</v>
      </c>
      <c r="AE26" s="7" t="n">
        <v>58.5</v>
      </c>
      <c r="AF26" s="7" t="n">
        <v>52</v>
      </c>
      <c r="AG26" s="7" t="n">
        <v>12.5</v>
      </c>
      <c r="AH26" s="7" t="n">
        <v>7.75</v>
      </c>
      <c r="AI26" s="7" t="n">
        <v>13.75</v>
      </c>
      <c r="AJ26" s="7" t="n">
        <v>12.75</v>
      </c>
      <c r="AK26" s="7" t="n">
        <v>4</v>
      </c>
      <c r="AL26" s="7" t="n">
        <v>4.25</v>
      </c>
      <c r="AM26" s="7" t="n">
        <v>5.5</v>
      </c>
      <c r="AN26" s="7" t="n">
        <v>20.25</v>
      </c>
      <c r="AO26" s="8" t="n">
        <f aca="false">SUM(B26:AN26)</f>
        <v>2371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5</v>
      </c>
      <c r="C27" s="7" t="n">
        <v>39.25</v>
      </c>
      <c r="D27" s="7" t="n">
        <v>7.5</v>
      </c>
      <c r="E27" s="7" t="n">
        <v>11</v>
      </c>
      <c r="F27" s="7" t="n">
        <v>37</v>
      </c>
      <c r="G27" s="7" t="n">
        <v>32.75</v>
      </c>
      <c r="H27" s="7" t="n">
        <v>45.25</v>
      </c>
      <c r="I27" s="7" t="n">
        <v>22.5</v>
      </c>
      <c r="J27" s="7" t="n">
        <v>46.5</v>
      </c>
      <c r="K27" s="7" t="n">
        <v>17</v>
      </c>
      <c r="L27" s="7" t="n">
        <v>85.5</v>
      </c>
      <c r="M27" s="7" t="n">
        <v>75.25</v>
      </c>
      <c r="N27" s="7" t="n">
        <v>21.75</v>
      </c>
      <c r="O27" s="7" t="n">
        <v>34.75</v>
      </c>
      <c r="P27" s="7" t="n">
        <v>14.5</v>
      </c>
      <c r="Q27" s="7" t="n">
        <v>8.5</v>
      </c>
      <c r="R27" s="7" t="n">
        <v>17</v>
      </c>
      <c r="S27" s="7" t="n">
        <v>42</v>
      </c>
      <c r="T27" s="7" t="n">
        <v>10.75</v>
      </c>
      <c r="U27" s="7" t="n">
        <v>7.5</v>
      </c>
      <c r="V27" s="7" t="n">
        <v>11.5</v>
      </c>
      <c r="W27" s="7" t="n">
        <v>5.5</v>
      </c>
      <c r="X27" s="7" t="n">
        <v>6.5</v>
      </c>
      <c r="Y27" s="7" t="n">
        <v>8.5</v>
      </c>
      <c r="Z27" s="7" t="n">
        <v>4.75</v>
      </c>
      <c r="AA27" s="7" t="n">
        <v>343.75</v>
      </c>
      <c r="AB27" s="7" t="n">
        <v>261.75</v>
      </c>
      <c r="AC27" s="7" t="n">
        <v>567</v>
      </c>
      <c r="AD27" s="7" t="n">
        <v>172</v>
      </c>
      <c r="AE27" s="7" t="n">
        <v>68.25</v>
      </c>
      <c r="AF27" s="7" t="n">
        <v>76.75</v>
      </c>
      <c r="AG27" s="7" t="n">
        <v>17.5</v>
      </c>
      <c r="AH27" s="7" t="n">
        <v>28.75</v>
      </c>
      <c r="AI27" s="7" t="n">
        <v>21.25</v>
      </c>
      <c r="AJ27" s="7" t="n">
        <v>15.75</v>
      </c>
      <c r="AK27" s="7" t="n">
        <v>5.25</v>
      </c>
      <c r="AL27" s="7" t="n">
        <v>20.5</v>
      </c>
      <c r="AM27" s="7" t="n">
        <v>0.5</v>
      </c>
      <c r="AN27" s="7" t="n">
        <v>16.5</v>
      </c>
      <c r="AO27" s="8" t="n">
        <f aca="false">SUM(B27:AN27)</f>
        <v>2253.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100.423947378944</v>
      </c>
      <c r="C28" s="7" t="n">
        <v>381.096005438042</v>
      </c>
      <c r="D28" s="7" t="n">
        <v>206.770332680235</v>
      </c>
      <c r="E28" s="7" t="n">
        <v>302.044334039746</v>
      </c>
      <c r="F28" s="7" t="n">
        <v>499.802261185973</v>
      </c>
      <c r="G28" s="7" t="n">
        <v>239.987484505578</v>
      </c>
      <c r="H28" s="7" t="n">
        <v>385.988454156504</v>
      </c>
      <c r="I28" s="7" t="n">
        <v>210.890289495782</v>
      </c>
      <c r="J28" s="7" t="n">
        <v>366.67615658363</v>
      </c>
      <c r="K28" s="7" t="n">
        <v>223.765154544364</v>
      </c>
      <c r="L28" s="7" t="n">
        <v>314.404204486385</v>
      </c>
      <c r="M28" s="7" t="n">
        <v>296.894388020313</v>
      </c>
      <c r="N28" s="7" t="n">
        <v>218.872705825903</v>
      </c>
      <c r="O28" s="7" t="n">
        <v>211.147786796753</v>
      </c>
      <c r="P28" s="7" t="n">
        <v>137.761056019833</v>
      </c>
      <c r="Q28" s="7" t="n">
        <v>80.8541525050982</v>
      </c>
      <c r="R28" s="7" t="n">
        <v>166.085759126714</v>
      </c>
      <c r="S28" s="7" t="n">
        <v>425.643038506138</v>
      </c>
      <c r="T28" s="7" t="n">
        <v>318.524161301931</v>
      </c>
      <c r="U28" s="7" t="n">
        <v>513.707115438442</v>
      </c>
      <c r="V28" s="7" t="n">
        <v>596.621246351314</v>
      </c>
      <c r="W28" s="7" t="n">
        <v>454.997730816906</v>
      </c>
      <c r="X28" s="7" t="n">
        <v>363.328691670998</v>
      </c>
      <c r="Y28" s="7" t="n">
        <v>595.848754448399</v>
      </c>
      <c r="Z28" s="7" t="n">
        <v>357.148756447679</v>
      </c>
      <c r="AA28" s="7" t="n">
        <v>71.0692550681755</v>
      </c>
      <c r="AB28" s="7" t="n">
        <v>104.028909592547</v>
      </c>
      <c r="AC28" s="7" t="n">
        <v>347.878853612699</v>
      </c>
      <c r="AD28" s="7" t="n">
        <v>169.175726738374</v>
      </c>
      <c r="AE28" s="7" t="n">
        <v>530.959434603543</v>
      </c>
      <c r="AF28" s="7" t="n">
        <v>667.433004118517</v>
      </c>
      <c r="AG28" s="7" t="n">
        <v>382.898486544844</v>
      </c>
      <c r="AH28" s="7" t="n">
        <v>404.528259826463</v>
      </c>
      <c r="AI28" s="7" t="n">
        <v>452.165260506218</v>
      </c>
      <c r="AJ28" s="7" t="n">
        <v>318.781658602903</v>
      </c>
      <c r="AK28" s="7" t="n">
        <v>235.095035787117</v>
      </c>
      <c r="AL28" s="7" t="n">
        <v>832.746271342317</v>
      </c>
      <c r="AM28" s="7" t="n">
        <v>159.648326602423</v>
      </c>
      <c r="AN28" s="7" t="n">
        <v>233.807549282258</v>
      </c>
      <c r="AO28" s="8" t="n">
        <f aca="false">SUM(B28:AN28)</f>
        <v>12879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82</v>
      </c>
      <c r="C29" s="7" t="n">
        <v>260.25</v>
      </c>
      <c r="D29" s="7" t="n">
        <v>179.75</v>
      </c>
      <c r="E29" s="7" t="n">
        <v>200</v>
      </c>
      <c r="F29" s="7" t="n">
        <v>259</v>
      </c>
      <c r="G29" s="7" t="n">
        <v>115.25</v>
      </c>
      <c r="H29" s="7" t="n">
        <v>202.75</v>
      </c>
      <c r="I29" s="7" t="n">
        <v>133.75</v>
      </c>
      <c r="J29" s="7" t="n">
        <v>341.5</v>
      </c>
      <c r="K29" s="7" t="n">
        <v>171.25</v>
      </c>
      <c r="L29" s="7" t="n">
        <v>245</v>
      </c>
      <c r="M29" s="7" t="n">
        <v>192</v>
      </c>
      <c r="N29" s="7" t="n">
        <v>163.75</v>
      </c>
      <c r="O29" s="7" t="n">
        <v>195.25</v>
      </c>
      <c r="P29" s="7" t="n">
        <v>57.25</v>
      </c>
      <c r="Q29" s="7" t="n">
        <v>47.5</v>
      </c>
      <c r="R29" s="7" t="n">
        <v>80.5</v>
      </c>
      <c r="S29" s="7" t="n">
        <v>176</v>
      </c>
      <c r="T29" s="7" t="n">
        <v>129.25</v>
      </c>
      <c r="U29" s="7" t="n">
        <v>153.75</v>
      </c>
      <c r="V29" s="7" t="n">
        <v>178.5</v>
      </c>
      <c r="W29" s="7" t="n">
        <v>86.25</v>
      </c>
      <c r="X29" s="7" t="n">
        <v>92.5</v>
      </c>
      <c r="Y29" s="7" t="n">
        <v>256.25</v>
      </c>
      <c r="Z29" s="7" t="n">
        <v>231.25</v>
      </c>
      <c r="AA29" s="7" t="n">
        <v>215.25</v>
      </c>
      <c r="AB29" s="7" t="n">
        <v>211</v>
      </c>
      <c r="AC29" s="7" t="n">
        <v>240.25</v>
      </c>
      <c r="AD29" s="7" t="n">
        <v>550.5</v>
      </c>
      <c r="AE29" s="7" t="n">
        <v>397.25</v>
      </c>
      <c r="AF29" s="7" t="n">
        <v>540.5</v>
      </c>
      <c r="AG29" s="7" t="n">
        <v>416</v>
      </c>
      <c r="AH29" s="7" t="n">
        <v>974.25</v>
      </c>
      <c r="AI29" s="7" t="n">
        <v>355</v>
      </c>
      <c r="AJ29" s="7" t="n">
        <v>248.5</v>
      </c>
      <c r="AK29" s="7" t="n">
        <v>74.75</v>
      </c>
      <c r="AL29" s="7" t="n">
        <v>283.25</v>
      </c>
      <c r="AM29" s="7" t="n">
        <v>48</v>
      </c>
      <c r="AN29" s="7" t="n">
        <v>103.75</v>
      </c>
      <c r="AO29" s="8" t="n">
        <f aca="false">SUM(B29:AN29)</f>
        <v>8988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12.798696992805</v>
      </c>
      <c r="C30" s="7" t="n">
        <v>552.39278372733</v>
      </c>
      <c r="D30" s="7" t="n">
        <v>278.405962998574</v>
      </c>
      <c r="E30" s="7" t="n">
        <v>355.570985710023</v>
      </c>
      <c r="F30" s="7" t="n">
        <v>872.610631278804</v>
      </c>
      <c r="G30" s="7" t="n">
        <v>302.541278472199</v>
      </c>
      <c r="H30" s="7" t="n">
        <v>591.485196114187</v>
      </c>
      <c r="I30" s="7" t="n">
        <v>347.752503232651</v>
      </c>
      <c r="J30" s="7" t="n">
        <v>783.54791784092</v>
      </c>
      <c r="K30" s="7" t="n">
        <v>404.181550678028</v>
      </c>
      <c r="L30" s="7" t="n">
        <v>611.881237359504</v>
      </c>
      <c r="M30" s="7" t="n">
        <v>496.303670302709</v>
      </c>
      <c r="N30" s="7" t="n">
        <v>328.376264049601</v>
      </c>
      <c r="O30" s="7" t="n">
        <v>271.607282583469</v>
      </c>
      <c r="P30" s="7" t="n">
        <v>192.062721726733</v>
      </c>
      <c r="Q30" s="7" t="n">
        <v>142.432354696462</v>
      </c>
      <c r="R30" s="7" t="n">
        <v>234.214540300388</v>
      </c>
      <c r="S30" s="7" t="n">
        <v>544.574301249959</v>
      </c>
      <c r="T30" s="7" t="n">
        <v>253.590779483439</v>
      </c>
      <c r="U30" s="7" t="n">
        <v>365.429072311926</v>
      </c>
      <c r="V30" s="7" t="n">
        <v>447.693105334704</v>
      </c>
      <c r="W30" s="7" t="n">
        <v>240.333352673983</v>
      </c>
      <c r="X30" s="7" t="n">
        <v>239.653484632472</v>
      </c>
      <c r="Y30" s="7" t="n">
        <v>511.600701236696</v>
      </c>
      <c r="Z30" s="7" t="n">
        <v>609.161765193462</v>
      </c>
      <c r="AA30" s="7" t="n">
        <v>231.15513411359</v>
      </c>
      <c r="AB30" s="7" t="n">
        <v>96.2013278737442</v>
      </c>
      <c r="AC30" s="7" t="n">
        <v>150.250837173834</v>
      </c>
      <c r="AD30" s="7" t="n">
        <v>264.468668147608</v>
      </c>
      <c r="AE30" s="7" t="n">
        <v>1582.39286661583</v>
      </c>
      <c r="AF30" s="7" t="n">
        <v>2023.28729153543</v>
      </c>
      <c r="AG30" s="7" t="n">
        <v>1148.63705613209</v>
      </c>
      <c r="AH30" s="7" t="n">
        <v>1919.94734922582</v>
      </c>
      <c r="AI30" s="7" t="n">
        <v>1033.73935711681</v>
      </c>
      <c r="AJ30" s="7" t="n">
        <v>686.666721925666</v>
      </c>
      <c r="AK30" s="7" t="n">
        <v>183.224437187096</v>
      </c>
      <c r="AL30" s="7" t="n">
        <v>653.353187891648</v>
      </c>
      <c r="AM30" s="7" t="n">
        <v>95.5214598322337</v>
      </c>
      <c r="AN30" s="7" t="n">
        <v>246.452165047578</v>
      </c>
      <c r="AO30" s="8" t="n">
        <f aca="false">SUM(B30:AN30)</f>
        <v>20505.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1.0548297122725</v>
      </c>
      <c r="C31" s="7" t="n">
        <v>185.401277157957</v>
      </c>
      <c r="D31" s="7" t="n">
        <v>107.451996476806</v>
      </c>
      <c r="E31" s="7" t="n">
        <v>189.438490898415</v>
      </c>
      <c r="F31" s="7" t="n">
        <v>362.728126834997</v>
      </c>
      <c r="G31" s="7" t="n">
        <v>168.010202583676</v>
      </c>
      <c r="H31" s="7" t="n">
        <v>276.083308866706</v>
      </c>
      <c r="I31" s="7" t="n">
        <v>177.637404580153</v>
      </c>
      <c r="J31" s="7" t="n">
        <v>228.878963593658</v>
      </c>
      <c r="K31" s="7" t="n">
        <v>137.886376981797</v>
      </c>
      <c r="L31" s="7" t="n">
        <v>205.276790957134</v>
      </c>
      <c r="M31" s="7" t="n">
        <v>206.829565472695</v>
      </c>
      <c r="N31" s="7" t="n">
        <v>116.147533763946</v>
      </c>
      <c r="O31" s="7" t="n">
        <v>103.414782736348</v>
      </c>
      <c r="P31" s="7" t="n">
        <v>72.04873752202</v>
      </c>
      <c r="Q31" s="7" t="n">
        <v>43.7882413388139</v>
      </c>
      <c r="R31" s="7" t="n">
        <v>63.3532002348796</v>
      </c>
      <c r="S31" s="7" t="n">
        <v>157.14078097475</v>
      </c>
      <c r="T31" s="7" t="n">
        <v>108.694216089254</v>
      </c>
      <c r="U31" s="7" t="n">
        <v>108.383661186142</v>
      </c>
      <c r="V31" s="7" t="n">
        <v>155.277451556078</v>
      </c>
      <c r="W31" s="7" t="n">
        <v>105.899221961245</v>
      </c>
      <c r="X31" s="7" t="n">
        <v>63.9743100411039</v>
      </c>
      <c r="Y31" s="7" t="n">
        <v>222.667865531415</v>
      </c>
      <c r="Z31" s="7" t="n">
        <v>191.301820317087</v>
      </c>
      <c r="AA31" s="7" t="n">
        <v>124.843071051086</v>
      </c>
      <c r="AB31" s="7" t="n">
        <v>91.9242513211979</v>
      </c>
      <c r="AC31" s="7" t="n">
        <v>243.785598943042</v>
      </c>
      <c r="AD31" s="7" t="n">
        <v>92.8559160305344</v>
      </c>
      <c r="AE31" s="7" t="n">
        <v>777.940032295948</v>
      </c>
      <c r="AF31" s="7" t="n">
        <v>1020.17285672343</v>
      </c>
      <c r="AG31" s="7" t="n">
        <v>394.715281855549</v>
      </c>
      <c r="AH31" s="7" t="n">
        <v>757.132853787434</v>
      </c>
      <c r="AI31" s="7" t="n">
        <v>382.914195537287</v>
      </c>
      <c r="AJ31" s="7" t="n">
        <v>328.56708749266</v>
      </c>
      <c r="AK31" s="7" t="n">
        <v>57.7632119788608</v>
      </c>
      <c r="AL31" s="7" t="n">
        <v>219.562316500294</v>
      </c>
      <c r="AM31" s="7" t="n">
        <v>40.3721374045802</v>
      </c>
      <c r="AN31" s="7" t="n">
        <v>90.6820317087493</v>
      </c>
      <c r="AO31" s="8" t="n">
        <f aca="false">SUM(B31:AN31)</f>
        <v>8462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5.7983617985361</v>
      </c>
      <c r="C32" s="7" t="n">
        <v>84.9552108748693</v>
      </c>
      <c r="D32" s="7" t="n">
        <v>31.5402579295922</v>
      </c>
      <c r="E32" s="7" t="n">
        <v>76.5614325548972</v>
      </c>
      <c r="F32" s="7" t="n">
        <v>155.920791216452</v>
      </c>
      <c r="G32" s="7" t="n">
        <v>86.7357093063785</v>
      </c>
      <c r="H32" s="7" t="n">
        <v>128.195887068665</v>
      </c>
      <c r="I32" s="7" t="n">
        <v>64.6066573719066</v>
      </c>
      <c r="J32" s="7" t="n">
        <v>93.8577030324155</v>
      </c>
      <c r="K32" s="7" t="n">
        <v>64.6066573719066</v>
      </c>
      <c r="L32" s="7" t="n">
        <v>146.255228302544</v>
      </c>
      <c r="M32" s="7" t="n">
        <v>87.7531369815267</v>
      </c>
      <c r="N32" s="7" t="n">
        <v>31.2859010108052</v>
      </c>
      <c r="O32" s="7" t="n">
        <v>30.7771871732311</v>
      </c>
      <c r="P32" s="7" t="n">
        <v>21.8746950156849</v>
      </c>
      <c r="Q32" s="7" t="n">
        <v>15.7701289647961</v>
      </c>
      <c r="R32" s="7" t="n">
        <v>18.3136981526664</v>
      </c>
      <c r="S32" s="7" t="n">
        <v>26.7074764726386</v>
      </c>
      <c r="T32" s="7" t="n">
        <v>42.4776054374347</v>
      </c>
      <c r="U32" s="7" t="n">
        <v>22.892122690833</v>
      </c>
      <c r="V32" s="7" t="n">
        <v>28.4879749041478</v>
      </c>
      <c r="W32" s="7" t="n">
        <v>16.0244858835831</v>
      </c>
      <c r="X32" s="7" t="n">
        <v>14.752701289648</v>
      </c>
      <c r="Y32" s="7" t="n">
        <v>85.2095677936563</v>
      </c>
      <c r="Z32" s="7" t="n">
        <v>77.0701463924712</v>
      </c>
      <c r="AA32" s="7" t="n">
        <v>324.559428372255</v>
      </c>
      <c r="AB32" s="7" t="n">
        <v>393.235796444754</v>
      </c>
      <c r="AC32" s="7" t="n">
        <v>1422.61824677588</v>
      </c>
      <c r="AD32" s="7" t="n">
        <v>712.453729522482</v>
      </c>
      <c r="AE32" s="7" t="n">
        <v>48.0734576507494</v>
      </c>
      <c r="AF32" s="7" t="n">
        <v>315.402579295922</v>
      </c>
      <c r="AG32" s="7" t="n">
        <v>235.534506796793</v>
      </c>
      <c r="AH32" s="7" t="n">
        <v>444.107180202161</v>
      </c>
      <c r="AI32" s="7" t="n">
        <v>194.074329034507</v>
      </c>
      <c r="AJ32" s="7" t="n">
        <v>137.098379226211</v>
      </c>
      <c r="AK32" s="7" t="n">
        <v>9.15684907633322</v>
      </c>
      <c r="AL32" s="7" t="n">
        <v>34.5925409550366</v>
      </c>
      <c r="AM32" s="7" t="n">
        <v>4.06971070059254</v>
      </c>
      <c r="AN32" s="7" t="n">
        <v>34.5925409550366</v>
      </c>
      <c r="AO32" s="8" t="n">
        <f aca="false">SUM(B32:AN32)</f>
        <v>5838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8.5</v>
      </c>
      <c r="C33" s="7" t="n">
        <v>121.5</v>
      </c>
      <c r="D33" s="7" t="n">
        <v>32</v>
      </c>
      <c r="E33" s="7" t="n">
        <v>56.25</v>
      </c>
      <c r="F33" s="7" t="n">
        <v>134</v>
      </c>
      <c r="G33" s="7" t="n">
        <v>74</v>
      </c>
      <c r="H33" s="7" t="n">
        <v>117.75</v>
      </c>
      <c r="I33" s="7" t="n">
        <v>60</v>
      </c>
      <c r="J33" s="7" t="n">
        <v>83</v>
      </c>
      <c r="K33" s="7" t="n">
        <v>63.25</v>
      </c>
      <c r="L33" s="7" t="n">
        <v>203.75</v>
      </c>
      <c r="M33" s="7" t="n">
        <v>119.25</v>
      </c>
      <c r="N33" s="7" t="n">
        <v>45</v>
      </c>
      <c r="O33" s="7" t="n">
        <v>46.5</v>
      </c>
      <c r="P33" s="7" t="n">
        <v>44.25</v>
      </c>
      <c r="Q33" s="7" t="n">
        <v>29</v>
      </c>
      <c r="R33" s="7" t="n">
        <v>16.75</v>
      </c>
      <c r="S33" s="7" t="n">
        <v>35.75</v>
      </c>
      <c r="T33" s="7" t="n">
        <v>64.75</v>
      </c>
      <c r="U33" s="7" t="n">
        <v>25.5</v>
      </c>
      <c r="V33" s="7" t="n">
        <v>33.75</v>
      </c>
      <c r="W33" s="7" t="n">
        <v>15.75</v>
      </c>
      <c r="X33" s="7" t="n">
        <v>13.75</v>
      </c>
      <c r="Y33" s="7" t="n">
        <v>75.25</v>
      </c>
      <c r="Z33" s="7" t="n">
        <v>75.5</v>
      </c>
      <c r="AA33" s="7" t="n">
        <v>503.75</v>
      </c>
      <c r="AB33" s="7" t="n">
        <v>542.75</v>
      </c>
      <c r="AC33" s="7" t="n">
        <v>1999.25</v>
      </c>
      <c r="AD33" s="7" t="n">
        <v>895.5</v>
      </c>
      <c r="AE33" s="7" t="n">
        <v>309</v>
      </c>
      <c r="AF33" s="7" t="n">
        <v>71.25</v>
      </c>
      <c r="AG33" s="7" t="n">
        <v>220.75</v>
      </c>
      <c r="AH33" s="7" t="n">
        <v>481.25</v>
      </c>
      <c r="AI33" s="7" t="n">
        <v>252.25</v>
      </c>
      <c r="AJ33" s="7" t="n">
        <v>233.75</v>
      </c>
      <c r="AK33" s="7" t="n">
        <v>14.25</v>
      </c>
      <c r="AL33" s="7" t="n">
        <v>26</v>
      </c>
      <c r="AM33" s="7" t="n">
        <v>11.25</v>
      </c>
      <c r="AN33" s="7" t="n">
        <v>67.25</v>
      </c>
      <c r="AO33" s="8" t="n">
        <f aca="false">SUM(B33:AN33)</f>
        <v>7333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0.25</v>
      </c>
      <c r="C34" s="7" t="n">
        <v>35.75</v>
      </c>
      <c r="D34" s="7" t="n">
        <v>15.25</v>
      </c>
      <c r="E34" s="7" t="n">
        <v>15</v>
      </c>
      <c r="F34" s="7" t="n">
        <v>53.5</v>
      </c>
      <c r="G34" s="7" t="n">
        <v>12.75</v>
      </c>
      <c r="H34" s="7" t="n">
        <v>27.75</v>
      </c>
      <c r="I34" s="7" t="n">
        <v>18.5</v>
      </c>
      <c r="J34" s="7" t="n">
        <v>49.25</v>
      </c>
      <c r="K34" s="7" t="n">
        <v>18.75</v>
      </c>
      <c r="L34" s="7" t="n">
        <v>33.75</v>
      </c>
      <c r="M34" s="7" t="n">
        <v>61</v>
      </c>
      <c r="N34" s="7" t="n">
        <v>14.25</v>
      </c>
      <c r="O34" s="7" t="n">
        <v>11</v>
      </c>
      <c r="P34" s="7" t="n">
        <v>8.25</v>
      </c>
      <c r="Q34" s="7" t="n">
        <v>5.5</v>
      </c>
      <c r="R34" s="7" t="n">
        <v>7.75</v>
      </c>
      <c r="S34" s="7" t="n">
        <v>16.5</v>
      </c>
      <c r="T34" s="7" t="n">
        <v>23.25</v>
      </c>
      <c r="U34" s="7" t="n">
        <v>16</v>
      </c>
      <c r="V34" s="7" t="n">
        <v>20.5</v>
      </c>
      <c r="W34" s="7" t="n">
        <v>13</v>
      </c>
      <c r="X34" s="7" t="n">
        <v>13.25</v>
      </c>
      <c r="Y34" s="7" t="n">
        <v>22.25</v>
      </c>
      <c r="Z34" s="7" t="n">
        <v>19.75</v>
      </c>
      <c r="AA34" s="7" t="n">
        <v>339.75</v>
      </c>
      <c r="AB34" s="7" t="n">
        <v>296.75</v>
      </c>
      <c r="AC34" s="7" t="n">
        <v>1319</v>
      </c>
      <c r="AD34" s="7" t="n">
        <v>309.5</v>
      </c>
      <c r="AE34" s="7" t="n">
        <v>184.5</v>
      </c>
      <c r="AF34" s="7" t="n">
        <v>190.5</v>
      </c>
      <c r="AG34" s="7" t="n">
        <v>25.5</v>
      </c>
      <c r="AH34" s="7" t="n">
        <v>88.25</v>
      </c>
      <c r="AI34" s="7" t="n">
        <v>35.25</v>
      </c>
      <c r="AJ34" s="7" t="n">
        <v>67.25</v>
      </c>
      <c r="AK34" s="7" t="n">
        <v>6.5</v>
      </c>
      <c r="AL34" s="7" t="n">
        <v>24.25</v>
      </c>
      <c r="AM34" s="7" t="n">
        <v>6.5</v>
      </c>
      <c r="AN34" s="7" t="n">
        <v>20</v>
      </c>
      <c r="AO34" s="8" t="n">
        <f aca="false">SUM(B34:AN34)</f>
        <v>3466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2.5</v>
      </c>
      <c r="C35" s="7" t="n">
        <v>48.75</v>
      </c>
      <c r="D35" s="7" t="n">
        <v>11.25</v>
      </c>
      <c r="E35" s="7" t="n">
        <v>10.75</v>
      </c>
      <c r="F35" s="7" t="n">
        <v>39.25</v>
      </c>
      <c r="G35" s="7" t="n">
        <v>16.25</v>
      </c>
      <c r="H35" s="7" t="n">
        <v>30</v>
      </c>
      <c r="I35" s="7" t="n">
        <v>20.25</v>
      </c>
      <c r="J35" s="7" t="n">
        <v>64.75</v>
      </c>
      <c r="K35" s="7" t="n">
        <v>31.5</v>
      </c>
      <c r="L35" s="7" t="n">
        <v>60.5</v>
      </c>
      <c r="M35" s="7" t="n">
        <v>42.25</v>
      </c>
      <c r="N35" s="7" t="n">
        <v>13.25</v>
      </c>
      <c r="O35" s="7" t="n">
        <v>18.25</v>
      </c>
      <c r="P35" s="7" t="n">
        <v>16.25</v>
      </c>
      <c r="Q35" s="7" t="n">
        <v>6.5</v>
      </c>
      <c r="R35" s="7" t="n">
        <v>15.75</v>
      </c>
      <c r="S35" s="7" t="n">
        <v>24</v>
      </c>
      <c r="T35" s="7" t="n">
        <v>31</v>
      </c>
      <c r="U35" s="7" t="n">
        <v>13.75</v>
      </c>
      <c r="V35" s="7" t="n">
        <v>13</v>
      </c>
      <c r="W35" s="7" t="n">
        <v>2.5</v>
      </c>
      <c r="X35" s="7" t="n">
        <v>6.5</v>
      </c>
      <c r="Y35" s="7" t="n">
        <v>12.25</v>
      </c>
      <c r="Z35" s="7" t="n">
        <v>36.25</v>
      </c>
      <c r="AA35" s="7" t="n">
        <v>346</v>
      </c>
      <c r="AB35" s="7" t="n">
        <v>464.5</v>
      </c>
      <c r="AC35" s="7" t="n">
        <v>2626.25</v>
      </c>
      <c r="AD35" s="7" t="n">
        <v>648.5</v>
      </c>
      <c r="AE35" s="7" t="n">
        <v>422.25</v>
      </c>
      <c r="AF35" s="7" t="n">
        <v>514.75</v>
      </c>
      <c r="AG35" s="7" t="n">
        <v>85.75</v>
      </c>
      <c r="AH35" s="7" t="n">
        <v>44.25</v>
      </c>
      <c r="AI35" s="7" t="n">
        <v>51.5</v>
      </c>
      <c r="AJ35" s="7" t="n">
        <v>110.25</v>
      </c>
      <c r="AK35" s="7" t="n">
        <v>2.5</v>
      </c>
      <c r="AL35" s="7" t="n">
        <v>14</v>
      </c>
      <c r="AM35" s="7" t="n">
        <v>5.5</v>
      </c>
      <c r="AN35" s="7" t="n">
        <v>43.25</v>
      </c>
      <c r="AO35" s="8" t="n">
        <f aca="false">SUM(B35:AN35)</f>
        <v>5996.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2.25</v>
      </c>
      <c r="C36" s="7" t="n">
        <v>44.5</v>
      </c>
      <c r="D36" s="7" t="n">
        <v>17.5</v>
      </c>
      <c r="E36" s="7" t="n">
        <v>17</v>
      </c>
      <c r="F36" s="7" t="n">
        <v>74</v>
      </c>
      <c r="G36" s="7" t="n">
        <v>23.25</v>
      </c>
      <c r="H36" s="7" t="n">
        <v>34.25</v>
      </c>
      <c r="I36" s="7" t="n">
        <v>23</v>
      </c>
      <c r="J36" s="7" t="n">
        <v>53.5</v>
      </c>
      <c r="K36" s="7" t="n">
        <v>28.5</v>
      </c>
      <c r="L36" s="7" t="n">
        <v>50.25</v>
      </c>
      <c r="M36" s="7" t="n">
        <v>72.25</v>
      </c>
      <c r="N36" s="7" t="n">
        <v>30</v>
      </c>
      <c r="O36" s="7" t="n">
        <v>25.5</v>
      </c>
      <c r="P36" s="7" t="n">
        <v>18</v>
      </c>
      <c r="Q36" s="7" t="n">
        <v>14.75</v>
      </c>
      <c r="R36" s="7" t="n">
        <v>18.5</v>
      </c>
      <c r="S36" s="7" t="n">
        <v>35.25</v>
      </c>
      <c r="T36" s="7" t="n">
        <v>25.75</v>
      </c>
      <c r="U36" s="7" t="n">
        <v>26</v>
      </c>
      <c r="V36" s="7" t="n">
        <v>19.25</v>
      </c>
      <c r="W36" s="7" t="n">
        <v>7.25</v>
      </c>
      <c r="X36" s="7" t="n">
        <v>8.75</v>
      </c>
      <c r="Y36" s="7" t="n">
        <v>18.25</v>
      </c>
      <c r="Z36" s="7" t="n">
        <v>27.75</v>
      </c>
      <c r="AA36" s="7" t="n">
        <v>386.5</v>
      </c>
      <c r="AB36" s="7" t="n">
        <v>310.75</v>
      </c>
      <c r="AC36" s="7" t="n">
        <v>1081.5</v>
      </c>
      <c r="AD36" s="7" t="n">
        <v>353.5</v>
      </c>
      <c r="AE36" s="7" t="n">
        <v>165.75</v>
      </c>
      <c r="AF36" s="7" t="n">
        <v>253.75</v>
      </c>
      <c r="AG36" s="7" t="n">
        <v>40.75</v>
      </c>
      <c r="AH36" s="7" t="n">
        <v>67</v>
      </c>
      <c r="AI36" s="7" t="n">
        <v>14.5</v>
      </c>
      <c r="AJ36" s="7" t="n">
        <v>52.5</v>
      </c>
      <c r="AK36" s="7" t="n">
        <v>9.75</v>
      </c>
      <c r="AL36" s="7" t="n">
        <v>35.75</v>
      </c>
      <c r="AM36" s="7" t="n">
        <v>8</v>
      </c>
      <c r="AN36" s="7" t="n">
        <v>37</v>
      </c>
      <c r="AO36" s="8" t="n">
        <f aca="false">SUM(B36:AN36)</f>
        <v>3552.2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6.1105526227114</v>
      </c>
      <c r="C37" s="7" t="n">
        <v>37.7501965629563</v>
      </c>
      <c r="D37" s="7" t="n">
        <v>16.3584185106144</v>
      </c>
      <c r="E37" s="7" t="n">
        <v>12.2688138829608</v>
      </c>
      <c r="F37" s="7" t="n">
        <v>49.3898405032012</v>
      </c>
      <c r="G37" s="7" t="n">
        <v>13.2125687970347</v>
      </c>
      <c r="H37" s="7" t="n">
        <v>26.4251375940694</v>
      </c>
      <c r="I37" s="7" t="n">
        <v>25.1667977086375</v>
      </c>
      <c r="J37" s="7" t="n">
        <v>53.7940301022127</v>
      </c>
      <c r="K37" s="7" t="n">
        <v>9.12296416938111</v>
      </c>
      <c r="L37" s="7" t="n">
        <v>23.2792878804897</v>
      </c>
      <c r="M37" s="7" t="n">
        <v>28.6272323935752</v>
      </c>
      <c r="N37" s="7" t="n">
        <v>16.6730034819724</v>
      </c>
      <c r="O37" s="7" t="n">
        <v>14.7854936538246</v>
      </c>
      <c r="P37" s="7" t="n">
        <v>14.7854936538246</v>
      </c>
      <c r="Q37" s="7" t="n">
        <v>5.34794451308548</v>
      </c>
      <c r="R37" s="7" t="n">
        <v>9.12296416938111</v>
      </c>
      <c r="S37" s="7" t="n">
        <v>13.5271537683927</v>
      </c>
      <c r="T37" s="7" t="n">
        <v>39.0085364483882</v>
      </c>
      <c r="U37" s="7" t="n">
        <v>35.2335167920926</v>
      </c>
      <c r="V37" s="7" t="n">
        <v>29.8855722790071</v>
      </c>
      <c r="W37" s="7" t="n">
        <v>8.1792092553072</v>
      </c>
      <c r="X37" s="7" t="n">
        <v>10.381304054813</v>
      </c>
      <c r="Y37" s="7" t="n">
        <v>15.4146635965405</v>
      </c>
      <c r="Z37" s="7" t="n">
        <v>16.3584185106144</v>
      </c>
      <c r="AA37" s="7" t="n">
        <v>335.662164438953</v>
      </c>
      <c r="AB37" s="7" t="n">
        <v>193.155172413793</v>
      </c>
      <c r="AC37" s="7" t="n">
        <v>772.620689655172</v>
      </c>
      <c r="AD37" s="7" t="n">
        <v>272.116000224643</v>
      </c>
      <c r="AE37" s="7" t="n">
        <v>135.271537683927</v>
      </c>
      <c r="AF37" s="7" t="n">
        <v>213.603195552061</v>
      </c>
      <c r="AG37" s="7" t="n">
        <v>67.9503538133214</v>
      </c>
      <c r="AH37" s="7" t="n">
        <v>109.160985061215</v>
      </c>
      <c r="AI37" s="7" t="n">
        <v>50.962765359991</v>
      </c>
      <c r="AJ37" s="7" t="n">
        <v>14.7854936538246</v>
      </c>
      <c r="AK37" s="7" t="n">
        <v>5.34794451308548</v>
      </c>
      <c r="AL37" s="7" t="n">
        <v>15.1000786251825</v>
      </c>
      <c r="AM37" s="7" t="n">
        <v>12.2688138829608</v>
      </c>
      <c r="AN37" s="7" t="n">
        <v>52.5356902167809</v>
      </c>
      <c r="AO37" s="8" t="n">
        <f aca="false">SUM(B37:AN37)</f>
        <v>2800.7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25</v>
      </c>
      <c r="C38" s="7" t="n">
        <v>6.75</v>
      </c>
      <c r="D38" s="7" t="n">
        <v>2.75</v>
      </c>
      <c r="E38" s="7" t="n">
        <v>4.25</v>
      </c>
      <c r="F38" s="7" t="n">
        <v>18.75</v>
      </c>
      <c r="G38" s="7" t="n">
        <v>4.25</v>
      </c>
      <c r="H38" s="7" t="n">
        <v>3.5</v>
      </c>
      <c r="I38" s="7" t="n">
        <v>8.25</v>
      </c>
      <c r="J38" s="7" t="n">
        <v>9</v>
      </c>
      <c r="K38" s="7" t="n">
        <v>29.5</v>
      </c>
      <c r="L38" s="7" t="n">
        <v>36.5</v>
      </c>
      <c r="M38" s="7" t="n">
        <v>94.5</v>
      </c>
      <c r="N38" s="7" t="n">
        <v>26.25</v>
      </c>
      <c r="O38" s="7" t="n">
        <v>51.75</v>
      </c>
      <c r="P38" s="7" t="n">
        <v>17</v>
      </c>
      <c r="Q38" s="7" t="n">
        <v>8.75</v>
      </c>
      <c r="R38" s="7" t="n">
        <v>10.25</v>
      </c>
      <c r="S38" s="7" t="n">
        <v>20</v>
      </c>
      <c r="T38" s="7" t="n">
        <v>2</v>
      </c>
      <c r="U38" s="7" t="n">
        <v>2.25</v>
      </c>
      <c r="V38" s="7" t="n">
        <v>3.5</v>
      </c>
      <c r="W38" s="7" t="n">
        <v>1.5</v>
      </c>
      <c r="X38" s="7" t="n">
        <v>1.75</v>
      </c>
      <c r="Y38" s="7" t="n">
        <v>3</v>
      </c>
      <c r="Z38" s="7" t="n">
        <v>7.5</v>
      </c>
      <c r="AA38" s="7" t="n">
        <v>224.25</v>
      </c>
      <c r="AB38" s="7" t="n">
        <v>86.25</v>
      </c>
      <c r="AC38" s="7" t="n">
        <v>171.75</v>
      </c>
      <c r="AD38" s="7" t="n">
        <v>62</v>
      </c>
      <c r="AE38" s="7" t="n">
        <v>10.25</v>
      </c>
      <c r="AF38" s="7" t="n">
        <v>12.5</v>
      </c>
      <c r="AG38" s="7" t="n">
        <v>6</v>
      </c>
      <c r="AH38" s="7" t="n">
        <v>6</v>
      </c>
      <c r="AI38" s="7" t="n">
        <v>6.5</v>
      </c>
      <c r="AJ38" s="7" t="n">
        <v>8.75</v>
      </c>
      <c r="AK38" s="7" t="n">
        <v>5</v>
      </c>
      <c r="AL38" s="7" t="n">
        <v>65.5</v>
      </c>
      <c r="AM38" s="7" t="n">
        <v>0.25</v>
      </c>
      <c r="AN38" s="7" t="n">
        <v>3.75</v>
      </c>
      <c r="AO38" s="8" t="n">
        <f aca="false">SUM(B38:AN38)</f>
        <v>1043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1.6833253626654</v>
      </c>
      <c r="C39" s="7" t="n">
        <v>16.0010760401722</v>
      </c>
      <c r="D39" s="7" t="n">
        <v>6.85760401721664</v>
      </c>
      <c r="E39" s="7" t="n">
        <v>5.8416626813327</v>
      </c>
      <c r="F39" s="7" t="n">
        <v>59.4325681492109</v>
      </c>
      <c r="G39" s="7" t="n">
        <v>13.4612227004623</v>
      </c>
      <c r="H39" s="7" t="n">
        <v>17.2710027100271</v>
      </c>
      <c r="I39" s="7" t="n">
        <v>18.794914713853</v>
      </c>
      <c r="J39" s="7" t="n">
        <v>34.2880200860832</v>
      </c>
      <c r="K39" s="7" t="n">
        <v>42.4155507731548</v>
      </c>
      <c r="L39" s="7" t="n">
        <v>106.927825601785</v>
      </c>
      <c r="M39" s="7" t="n">
        <v>287.765383389128</v>
      </c>
      <c r="N39" s="7" t="n">
        <v>44.1934481109517</v>
      </c>
      <c r="O39" s="7" t="n">
        <v>125.976725649609</v>
      </c>
      <c r="P39" s="7" t="n">
        <v>51.5590227961103</v>
      </c>
      <c r="Q39" s="7" t="n">
        <v>28.7003427387215</v>
      </c>
      <c r="R39" s="7" t="n">
        <v>24.8905627291567</v>
      </c>
      <c r="S39" s="7" t="n">
        <v>36.5738880918221</v>
      </c>
      <c r="T39" s="7" t="n">
        <v>7.87354535310059</v>
      </c>
      <c r="U39" s="7" t="n">
        <v>6.60361868324566</v>
      </c>
      <c r="V39" s="7" t="n">
        <v>5.33369201339072</v>
      </c>
      <c r="W39" s="7" t="n">
        <v>1.77789733779691</v>
      </c>
      <c r="X39" s="7" t="n">
        <v>6.34963334927467</v>
      </c>
      <c r="Y39" s="7" t="n">
        <v>6.85760401721664</v>
      </c>
      <c r="Z39" s="7" t="n">
        <v>20.8267973856209</v>
      </c>
      <c r="AA39" s="7" t="n">
        <v>853.390722142516</v>
      </c>
      <c r="AB39" s="7" t="n">
        <v>312.655946118285</v>
      </c>
      <c r="AC39" s="7" t="n">
        <v>584.674238801212</v>
      </c>
      <c r="AD39" s="7" t="n">
        <v>203.950223178702</v>
      </c>
      <c r="AE39" s="7" t="n">
        <v>33.7800494181412</v>
      </c>
      <c r="AF39" s="7" t="n">
        <v>26.6684600669536</v>
      </c>
      <c r="AG39" s="7" t="n">
        <v>19.302885381795</v>
      </c>
      <c r="AH39" s="7" t="n">
        <v>18.2869440459111</v>
      </c>
      <c r="AI39" s="7" t="n">
        <v>35.5579467559382</v>
      </c>
      <c r="AJ39" s="7" t="n">
        <v>24.1286067272437</v>
      </c>
      <c r="AK39" s="7" t="n">
        <v>64.0043041606887</v>
      </c>
      <c r="AL39" s="7" t="n">
        <v>16.0010760401722</v>
      </c>
      <c r="AM39" s="7" t="n">
        <v>0.253985333970987</v>
      </c>
      <c r="AN39" s="7" t="n">
        <v>5.58767734736171</v>
      </c>
      <c r="AO39" s="8" t="n">
        <f aca="false">SUM(B39:AN39)</f>
        <v>3186.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4</v>
      </c>
      <c r="C40" s="7" t="n">
        <v>4.25</v>
      </c>
      <c r="D40" s="7" t="n">
        <v>1.75</v>
      </c>
      <c r="E40" s="7" t="n">
        <v>1.75</v>
      </c>
      <c r="F40" s="7" t="n">
        <v>9.75</v>
      </c>
      <c r="G40" s="7" t="n">
        <v>1.25</v>
      </c>
      <c r="H40" s="7" t="n">
        <v>5.25</v>
      </c>
      <c r="I40" s="7" t="n">
        <v>3.25</v>
      </c>
      <c r="J40" s="7" t="n">
        <v>16.5</v>
      </c>
      <c r="K40" s="7" t="n">
        <v>1.5</v>
      </c>
      <c r="L40" s="7" t="n">
        <v>4.5</v>
      </c>
      <c r="M40" s="7" t="n">
        <v>35.25</v>
      </c>
      <c r="N40" s="7" t="n">
        <v>2</v>
      </c>
      <c r="O40" s="7" t="n">
        <v>1.5</v>
      </c>
      <c r="P40" s="7" t="n">
        <v>3.25</v>
      </c>
      <c r="Q40" s="7" t="n">
        <v>3</v>
      </c>
      <c r="R40" s="7" t="n">
        <v>1.25</v>
      </c>
      <c r="S40" s="7" t="n">
        <v>4.5</v>
      </c>
      <c r="T40" s="7" t="n">
        <v>36.25</v>
      </c>
      <c r="U40" s="7" t="n">
        <v>10.75</v>
      </c>
      <c r="V40" s="7" t="n">
        <v>24</v>
      </c>
      <c r="W40" s="7" t="n">
        <v>4</v>
      </c>
      <c r="X40" s="7" t="n">
        <v>3.25</v>
      </c>
      <c r="Y40" s="7" t="n">
        <v>6.75</v>
      </c>
      <c r="Z40" s="7" t="n">
        <v>0.5</v>
      </c>
      <c r="AA40" s="7" t="n">
        <v>157</v>
      </c>
      <c r="AB40" s="7" t="n">
        <v>56.75</v>
      </c>
      <c r="AC40" s="7" t="n">
        <v>97.5</v>
      </c>
      <c r="AD40" s="7" t="n">
        <v>34.5</v>
      </c>
      <c r="AE40" s="7" t="n">
        <v>6.25</v>
      </c>
      <c r="AF40" s="7" t="n">
        <v>14.25</v>
      </c>
      <c r="AG40" s="7" t="n">
        <v>8.25</v>
      </c>
      <c r="AH40" s="7" t="n">
        <v>7.25</v>
      </c>
      <c r="AI40" s="7" t="n">
        <v>10.75</v>
      </c>
      <c r="AJ40" s="7" t="n">
        <v>11.5</v>
      </c>
      <c r="AK40" s="7" t="n">
        <v>0.25</v>
      </c>
      <c r="AL40" s="7" t="n">
        <v>1</v>
      </c>
      <c r="AM40" s="7" t="n">
        <v>5</v>
      </c>
      <c r="AN40" s="7" t="n">
        <v>41.5</v>
      </c>
      <c r="AO40" s="8" t="n">
        <f aca="false">SUM(B40:AN40)</f>
        <v>641.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2.75</v>
      </c>
      <c r="C41" s="7" t="n">
        <v>24.5</v>
      </c>
      <c r="D41" s="7" t="n">
        <v>8.75</v>
      </c>
      <c r="E41" s="7" t="n">
        <v>6.5</v>
      </c>
      <c r="F41" s="7" t="n">
        <v>28.5</v>
      </c>
      <c r="G41" s="7" t="n">
        <v>16.25</v>
      </c>
      <c r="H41" s="7" t="n">
        <v>59.25</v>
      </c>
      <c r="I41" s="7" t="n">
        <v>34</v>
      </c>
      <c r="J41" s="7" t="n">
        <v>55.25</v>
      </c>
      <c r="K41" s="7" t="n">
        <v>8</v>
      </c>
      <c r="L41" s="7" t="n">
        <v>39.25</v>
      </c>
      <c r="M41" s="7" t="n">
        <v>91</v>
      </c>
      <c r="N41" s="7" t="n">
        <v>15.75</v>
      </c>
      <c r="O41" s="7" t="n">
        <v>21.75</v>
      </c>
      <c r="P41" s="7" t="n">
        <v>11.75</v>
      </c>
      <c r="Q41" s="7" t="n">
        <v>17</v>
      </c>
      <c r="R41" s="7" t="n">
        <v>14.25</v>
      </c>
      <c r="S41" s="7" t="n">
        <v>28</v>
      </c>
      <c r="T41" s="7" t="n">
        <v>266.75</v>
      </c>
      <c r="U41" s="7" t="n">
        <v>58</v>
      </c>
      <c r="V41" s="7" t="n">
        <v>92.25</v>
      </c>
      <c r="W41" s="7" t="n">
        <v>23</v>
      </c>
      <c r="X41" s="7" t="n">
        <v>11.5</v>
      </c>
      <c r="Y41" s="7" t="n">
        <v>28</v>
      </c>
      <c r="Z41" s="7" t="n">
        <v>16.75</v>
      </c>
      <c r="AA41" s="7" t="n">
        <v>208.25</v>
      </c>
      <c r="AB41" s="7" t="n">
        <v>113</v>
      </c>
      <c r="AC41" s="7" t="n">
        <v>268.75</v>
      </c>
      <c r="AD41" s="7" t="n">
        <v>114</v>
      </c>
      <c r="AE41" s="7" t="n">
        <v>46.25</v>
      </c>
      <c r="AF41" s="7" t="n">
        <v>85.5</v>
      </c>
      <c r="AG41" s="7" t="n">
        <v>31.75</v>
      </c>
      <c r="AH41" s="7" t="n">
        <v>50.25</v>
      </c>
      <c r="AI41" s="7" t="n">
        <v>42.5</v>
      </c>
      <c r="AJ41" s="7" t="n">
        <v>64.5</v>
      </c>
      <c r="AK41" s="7" t="n">
        <v>2.25</v>
      </c>
      <c r="AL41" s="7" t="n">
        <v>5.5</v>
      </c>
      <c r="AM41" s="7" t="n">
        <v>39.75</v>
      </c>
      <c r="AN41" s="7" t="n">
        <v>9.5</v>
      </c>
      <c r="AO41" s="8" t="n">
        <f aca="false">SUM(B41:AN41)</f>
        <v>2080.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463.89041071173</v>
      </c>
      <c r="C42" s="9" t="n">
        <f aca="false">SUM(C3:C41)</f>
        <v>3520.59560597859</v>
      </c>
      <c r="D42" s="9" t="n">
        <f aca="false">SUM(D3:D41)</f>
        <v>1904.40006566136</v>
      </c>
      <c r="E42" s="9" t="n">
        <f aca="false">SUM(E3:E41)</f>
        <v>2034.6054524986</v>
      </c>
      <c r="F42" s="9" t="n">
        <f aca="false">SUM(F3:F41)</f>
        <v>6038.09946632742</v>
      </c>
      <c r="G42" s="9" t="n">
        <f aca="false">SUM(G3:G41)</f>
        <v>2438.23505547031</v>
      </c>
      <c r="H42" s="9" t="n">
        <f aca="false">SUM(H3:H41)</f>
        <v>3237.23842543606</v>
      </c>
      <c r="I42" s="9" t="n">
        <f aca="false">SUM(I3:I41)</f>
        <v>2282.66897214981</v>
      </c>
      <c r="J42" s="9" t="n">
        <f aca="false">SUM(J3:J41)</f>
        <v>4421.94101602631</v>
      </c>
      <c r="K42" s="9" t="n">
        <f aca="false">SUM(K3:K41)</f>
        <v>2228.4470331682</v>
      </c>
      <c r="L42" s="9" t="n">
        <f aca="false">SUM(L3:L41)</f>
        <v>5179.180325169</v>
      </c>
      <c r="M42" s="9" t="n">
        <f aca="false">SUM(M3:M41)</f>
        <v>5250.28520573426</v>
      </c>
      <c r="N42" s="9" t="n">
        <f aca="false">SUM(N3:N41)</f>
        <v>2261.90958515251</v>
      </c>
      <c r="O42" s="9" t="n">
        <f aca="false">SUM(O3:O41)</f>
        <v>2616.29819445599</v>
      </c>
      <c r="P42" s="9" t="n">
        <f aca="false">SUM(P3:P41)</f>
        <v>2074.56404974617</v>
      </c>
      <c r="Q42" s="9" t="n">
        <f aca="false">SUM(Q3:Q41)</f>
        <v>1191.1865820851</v>
      </c>
      <c r="R42" s="9" t="n">
        <f aca="false">SUM(R3:R41)</f>
        <v>1607.1608795117</v>
      </c>
      <c r="S42" s="9" t="n">
        <f aca="false">SUM(S3:S41)</f>
        <v>3075.26309471898</v>
      </c>
      <c r="T42" s="9" t="n">
        <f aca="false">SUM(T3:T41)</f>
        <v>2565.97182661148</v>
      </c>
      <c r="U42" s="9" t="n">
        <f aca="false">SUM(U3:U41)</f>
        <v>2000.25524224924</v>
      </c>
      <c r="V42" s="9" t="n">
        <f aca="false">SUM(V3:V41)</f>
        <v>2588.5966344187</v>
      </c>
      <c r="W42" s="9" t="n">
        <f aca="false">SUM(W3:W41)</f>
        <v>1394.41358900348</v>
      </c>
      <c r="X42" s="9" t="n">
        <f aca="false">SUM(X3:X41)</f>
        <v>1172.70665894957</v>
      </c>
      <c r="Y42" s="9" t="n">
        <f aca="false">SUM(Y3:Y41)</f>
        <v>2475.93800072283</v>
      </c>
      <c r="Z42" s="9" t="n">
        <f aca="false">SUM(Z3:Z41)</f>
        <v>2321.17852219941</v>
      </c>
      <c r="AA42" s="9" t="n">
        <f aca="false">SUM(AA3:AA41)</f>
        <v>11704.321777861</v>
      </c>
      <c r="AB42" s="9" t="n">
        <f aca="false">SUM(AB3:AB41)</f>
        <v>7779.20669653717</v>
      </c>
      <c r="AC42" s="9" t="n">
        <f aca="false">SUM(AC3:AC41)</f>
        <v>21031.5453328678</v>
      </c>
      <c r="AD42" s="9" t="n">
        <f aca="false">SUM(AD3:AD41)</f>
        <v>8731.88073009304</v>
      </c>
      <c r="AE42" s="9" t="n">
        <f aca="false">SUM(AE3:AE41)</f>
        <v>6119.3137391753</v>
      </c>
      <c r="AF42" s="9" t="n">
        <f aca="false">SUM(AF3:AF41)</f>
        <v>7611.85535219683</v>
      </c>
      <c r="AG42" s="9" t="n">
        <f aca="false">SUM(AG3:AG41)</f>
        <v>3617.23301587145</v>
      </c>
      <c r="AH42" s="9" t="n">
        <f aca="false">SUM(AH3:AH41)</f>
        <v>5979.68414296877</v>
      </c>
      <c r="AI42" s="9" t="n">
        <f aca="false">SUM(AI3:AI41)</f>
        <v>3631.18078370733</v>
      </c>
      <c r="AJ42" s="9" t="n">
        <f aca="false">SUM(AJ3:AJ41)</f>
        <v>2853.30839495183</v>
      </c>
      <c r="AK42" s="9" t="n">
        <f aca="false">SUM(AK3:AK41)</f>
        <v>992.913758268077</v>
      </c>
      <c r="AL42" s="9" t="n">
        <f aca="false">SUM(AL3:AL41)</f>
        <v>3065.88877915384</v>
      </c>
      <c r="AM42" s="9" t="n">
        <f aca="false">SUM(AM3:AM41)</f>
        <v>636.484008176471</v>
      </c>
      <c r="AN42" s="9" t="n">
        <f aca="false">SUM(AN3:AN41)</f>
        <v>1855.40359401424</v>
      </c>
      <c r="AO42" s="9" t="n">
        <f aca="false">SUM(AO3:AO41)</f>
        <v>153955.2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H3" activePane="bottomRight" state="frozen"/>
      <selection pane="topLeft" activeCell="A1" activeCellId="0" sqref="A1"/>
      <selection pane="topRight" activeCell="AH1" activeCellId="0" sqref="AH1"/>
      <selection pane="bottomLeft" activeCell="A3" activeCellId="0" sqref="A3"/>
      <selection pane="bottomRight" activeCell="AS11" activeCellId="0" sqref="AS1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5" t="n">
        <f aca="false">'Wkdy Adj OD'!G1</f>
        <v>37012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00959111559818</v>
      </c>
      <c r="C3" s="7" t="n">
        <v>73.6007067137809</v>
      </c>
      <c r="D3" s="7" t="n">
        <v>51.4036681810533</v>
      </c>
      <c r="E3" s="7" t="n">
        <v>39.721016321723</v>
      </c>
      <c r="F3" s="7" t="n">
        <v>225.475180885075</v>
      </c>
      <c r="G3" s="7" t="n">
        <v>75.6451707891637</v>
      </c>
      <c r="H3" s="7" t="n">
        <v>70.0959111559818</v>
      </c>
      <c r="I3" s="7" t="n">
        <v>32.7114252061249</v>
      </c>
      <c r="J3" s="7" t="n">
        <v>63.0863200403837</v>
      </c>
      <c r="K3" s="7" t="n">
        <v>29.498695944809</v>
      </c>
      <c r="L3" s="7" t="n">
        <v>91.4167507992596</v>
      </c>
      <c r="M3" s="7" t="n">
        <v>92.5850159851927</v>
      </c>
      <c r="N3" s="7" t="n">
        <v>12.8509170452633</v>
      </c>
      <c r="O3" s="7" t="n">
        <v>16.0636463065792</v>
      </c>
      <c r="P3" s="7" t="n">
        <v>18.108110381962</v>
      </c>
      <c r="Q3" s="7" t="n">
        <v>6.13339222614841</v>
      </c>
      <c r="R3" s="7" t="n">
        <v>6.42545852263167</v>
      </c>
      <c r="S3" s="7" t="n">
        <v>24.2415026081104</v>
      </c>
      <c r="T3" s="7" t="n">
        <v>13.1429833417466</v>
      </c>
      <c r="U3" s="7" t="n">
        <v>4.08892815076561</v>
      </c>
      <c r="V3" s="7" t="n">
        <v>11.9747181558136</v>
      </c>
      <c r="W3" s="7" t="n">
        <v>2.92066296483258</v>
      </c>
      <c r="X3" s="7" t="n">
        <v>2.33653037186606</v>
      </c>
      <c r="Y3" s="7" t="n">
        <v>11.390585562847</v>
      </c>
      <c r="Z3" s="7" t="n">
        <v>20.7367070503113</v>
      </c>
      <c r="AA3" s="7" t="n">
        <v>74.768971899714</v>
      </c>
      <c r="AB3" s="7" t="n">
        <v>60.7497896685176</v>
      </c>
      <c r="AC3" s="7" t="n">
        <v>191.8875567895</v>
      </c>
      <c r="AD3" s="7" t="n">
        <v>96.381877839475</v>
      </c>
      <c r="AE3" s="7" t="n">
        <v>109.232794884738</v>
      </c>
      <c r="AF3" s="7" t="n">
        <v>100.762872286724</v>
      </c>
      <c r="AG3" s="7" t="n">
        <v>11.9747181558136</v>
      </c>
      <c r="AH3" s="7" t="n">
        <v>30.0828285377755</v>
      </c>
      <c r="AI3" s="7" t="n">
        <v>13.1429833417466</v>
      </c>
      <c r="AJ3" s="7" t="n">
        <v>18.108110381962</v>
      </c>
      <c r="AK3" s="7" t="n">
        <v>1.46033148241629</v>
      </c>
      <c r="AL3" s="7" t="n">
        <v>4.38099444724886</v>
      </c>
      <c r="AM3" s="7" t="n">
        <v>2.62859666834932</v>
      </c>
      <c r="AN3" s="7" t="n">
        <v>17.5239777889955</v>
      </c>
      <c r="AO3" s="8" t="n">
        <f aca="false">SUM(B3:AN3)</f>
        <v>1735.75</v>
      </c>
      <c r="AP3" s="9"/>
      <c r="AR3" s="1" t="s">
        <v>39</v>
      </c>
      <c r="AS3" s="7" t="n">
        <f aca="false">SUM(B3:Z27,AK3:AN27,B38:Z41,AK38:AN41)</f>
        <v>28264.6311510275</v>
      </c>
      <c r="AU3" s="1" t="s">
        <v>40</v>
      </c>
      <c r="AV3" s="10" t="n">
        <f aca="false">SUM(AS11:AS16,AT11:AX11)</f>
        <v>71114.2781846962</v>
      </c>
      <c r="AW3" s="11" t="n">
        <f aca="false">AV3/AY$17</f>
        <v>0.617052998068918</v>
      </c>
    </row>
    <row r="4" customFormat="false" ht="12.75" hidden="false" customHeight="false" outlineLevel="0" collapsed="false">
      <c r="A4" s="6" t="s">
        <v>4</v>
      </c>
      <c r="B4" s="7" t="n">
        <v>69.75</v>
      </c>
      <c r="C4" s="7" t="n">
        <v>12.75</v>
      </c>
      <c r="D4" s="7" t="n">
        <v>31.25</v>
      </c>
      <c r="E4" s="7" t="n">
        <v>41</v>
      </c>
      <c r="F4" s="7" t="n">
        <v>289</v>
      </c>
      <c r="G4" s="7" t="n">
        <v>87.25</v>
      </c>
      <c r="H4" s="7" t="n">
        <v>81.5</v>
      </c>
      <c r="I4" s="7" t="n">
        <v>44.25</v>
      </c>
      <c r="J4" s="7" t="n">
        <v>109.75</v>
      </c>
      <c r="K4" s="7" t="n">
        <v>29.25</v>
      </c>
      <c r="L4" s="7" t="n">
        <v>53</v>
      </c>
      <c r="M4" s="7" t="n">
        <v>136.25</v>
      </c>
      <c r="N4" s="7" t="n">
        <v>21.25</v>
      </c>
      <c r="O4" s="7" t="n">
        <v>21.5</v>
      </c>
      <c r="P4" s="7" t="n">
        <v>21.25</v>
      </c>
      <c r="Q4" s="7" t="n">
        <v>10.25</v>
      </c>
      <c r="R4" s="7" t="n">
        <v>9</v>
      </c>
      <c r="S4" s="7" t="n">
        <v>40.25</v>
      </c>
      <c r="T4" s="7" t="n">
        <v>19.5</v>
      </c>
      <c r="U4" s="7" t="n">
        <v>10</v>
      </c>
      <c r="V4" s="7" t="n">
        <v>11.5</v>
      </c>
      <c r="W4" s="7" t="n">
        <v>5.25</v>
      </c>
      <c r="X4" s="7" t="n">
        <v>3</v>
      </c>
      <c r="Y4" s="7" t="n">
        <v>10.5</v>
      </c>
      <c r="Z4" s="7" t="n">
        <v>20.25</v>
      </c>
      <c r="AA4" s="7" t="n">
        <v>207</v>
      </c>
      <c r="AB4" s="7" t="n">
        <v>132.75</v>
      </c>
      <c r="AC4" s="7" t="n">
        <v>367</v>
      </c>
      <c r="AD4" s="7" t="n">
        <v>171.75</v>
      </c>
      <c r="AE4" s="7" t="n">
        <v>55.5</v>
      </c>
      <c r="AF4" s="7" t="n">
        <v>92.25</v>
      </c>
      <c r="AG4" s="7" t="n">
        <v>17.25</v>
      </c>
      <c r="AH4" s="7" t="n">
        <v>35.5</v>
      </c>
      <c r="AI4" s="7" t="n">
        <v>27</v>
      </c>
      <c r="AJ4" s="7" t="n">
        <v>28.25</v>
      </c>
      <c r="AK4" s="7" t="n">
        <v>3.25</v>
      </c>
      <c r="AL4" s="7" t="n">
        <v>10.5</v>
      </c>
      <c r="AM4" s="7" t="n">
        <v>2.25</v>
      </c>
      <c r="AN4" s="7" t="n">
        <v>19.5</v>
      </c>
      <c r="AO4" s="8" t="n">
        <f aca="false">SUM(B4:AN4)</f>
        <v>2358.25</v>
      </c>
      <c r="AP4" s="9"/>
      <c r="AR4" s="1" t="s">
        <v>41</v>
      </c>
      <c r="AS4" s="7" t="n">
        <f aca="false">SUM(AA28:AJ37)</f>
        <v>35184.1275829384</v>
      </c>
      <c r="AU4" s="1" t="s">
        <v>42</v>
      </c>
      <c r="AV4" s="10" t="n">
        <f aca="false">SUM(AT12:AX16)</f>
        <v>44133.9718153039</v>
      </c>
      <c r="AW4" s="11" t="n">
        <f aca="false">AV4/AY$17</f>
        <v>0.382947001931082</v>
      </c>
    </row>
    <row r="5" customFormat="false" ht="12.75" hidden="false" customHeight="false" outlineLevel="0" collapsed="false">
      <c r="A5" s="6" t="s">
        <v>5</v>
      </c>
      <c r="B5" s="7" t="n">
        <v>51.25</v>
      </c>
      <c r="C5" s="7" t="n">
        <v>18.75</v>
      </c>
      <c r="D5" s="7" t="n">
        <v>6.5</v>
      </c>
      <c r="E5" s="7" t="n">
        <v>15.5</v>
      </c>
      <c r="F5" s="7" t="n">
        <v>216.5</v>
      </c>
      <c r="G5" s="7" t="n">
        <v>40</v>
      </c>
      <c r="H5" s="7" t="n">
        <v>27.75</v>
      </c>
      <c r="I5" s="7" t="n">
        <v>17.75</v>
      </c>
      <c r="J5" s="7" t="n">
        <v>31.25</v>
      </c>
      <c r="K5" s="7" t="n">
        <v>13.75</v>
      </c>
      <c r="L5" s="7" t="n">
        <v>32.75</v>
      </c>
      <c r="M5" s="7" t="n">
        <v>60.25</v>
      </c>
      <c r="N5" s="7" t="n">
        <v>10.5</v>
      </c>
      <c r="O5" s="7" t="n">
        <v>9</v>
      </c>
      <c r="P5" s="7" t="n">
        <v>7.75</v>
      </c>
      <c r="Q5" s="7" t="n">
        <v>3.5</v>
      </c>
      <c r="R5" s="7" t="n">
        <v>9.25</v>
      </c>
      <c r="S5" s="7" t="n">
        <v>15.5</v>
      </c>
      <c r="T5" s="7" t="n">
        <v>6.25</v>
      </c>
      <c r="U5" s="7" t="n">
        <v>5.5</v>
      </c>
      <c r="V5" s="7" t="n">
        <v>11</v>
      </c>
      <c r="W5" s="7" t="n">
        <v>6.25</v>
      </c>
      <c r="X5" s="7" t="n">
        <v>2.25</v>
      </c>
      <c r="Y5" s="7" t="n">
        <v>8.25</v>
      </c>
      <c r="Z5" s="7" t="n">
        <v>6.5</v>
      </c>
      <c r="AA5" s="7" t="n">
        <v>109.5</v>
      </c>
      <c r="AB5" s="7" t="n">
        <v>71.25</v>
      </c>
      <c r="AC5" s="7" t="n">
        <v>193</v>
      </c>
      <c r="AD5" s="7" t="n">
        <v>88.75</v>
      </c>
      <c r="AE5" s="7" t="n">
        <v>36.75</v>
      </c>
      <c r="AF5" s="7" t="n">
        <v>25.25</v>
      </c>
      <c r="AG5" s="7" t="n">
        <v>13.5</v>
      </c>
      <c r="AH5" s="7" t="n">
        <v>6.25</v>
      </c>
      <c r="AI5" s="7" t="n">
        <v>15.75</v>
      </c>
      <c r="AJ5" s="7" t="n">
        <v>11.5</v>
      </c>
      <c r="AK5" s="7" t="n">
        <v>4.75</v>
      </c>
      <c r="AL5" s="7" t="n">
        <v>7.5</v>
      </c>
      <c r="AM5" s="7" t="n">
        <v>5</v>
      </c>
      <c r="AN5" s="7" t="n">
        <v>6.25</v>
      </c>
      <c r="AO5" s="8" t="n">
        <f aca="false">SUM(B5:AN5)</f>
        <v>1228.5</v>
      </c>
      <c r="AP5" s="9"/>
      <c r="AR5" s="1" t="s">
        <v>43</v>
      </c>
      <c r="AS5" s="7" t="n">
        <f aca="false">SUM(AA3:AJ27,B28:Z37,AA38:AJ41,AK28:AN37)</f>
        <v>51799.4912660341</v>
      </c>
    </row>
    <row r="6" customFormat="false" ht="12.75" hidden="false" customHeight="false" outlineLevel="0" collapsed="false">
      <c r="A6" s="6" t="s">
        <v>6</v>
      </c>
      <c r="B6" s="7" t="n">
        <v>37</v>
      </c>
      <c r="C6" s="7" t="n">
        <v>41</v>
      </c>
      <c r="D6" s="7" t="n">
        <v>21.25</v>
      </c>
      <c r="E6" s="7" t="n">
        <v>7.25</v>
      </c>
      <c r="F6" s="7" t="n">
        <v>77</v>
      </c>
      <c r="G6" s="7" t="n">
        <v>35.25</v>
      </c>
      <c r="H6" s="7" t="n">
        <v>25</v>
      </c>
      <c r="I6" s="7" t="n">
        <v>26.5</v>
      </c>
      <c r="J6" s="7" t="n">
        <v>50.25</v>
      </c>
      <c r="K6" s="7" t="n">
        <v>22</v>
      </c>
      <c r="L6" s="7" t="n">
        <v>29.25</v>
      </c>
      <c r="M6" s="7" t="n">
        <v>80.5</v>
      </c>
      <c r="N6" s="7" t="n">
        <v>7</v>
      </c>
      <c r="O6" s="7" t="n">
        <v>10.75</v>
      </c>
      <c r="P6" s="7" t="n">
        <v>8.5</v>
      </c>
      <c r="Q6" s="7" t="n">
        <v>2.75</v>
      </c>
      <c r="R6" s="7" t="n">
        <v>6.75</v>
      </c>
      <c r="S6" s="7" t="n">
        <v>16.75</v>
      </c>
      <c r="T6" s="7" t="n">
        <v>9.25</v>
      </c>
      <c r="U6" s="7" t="n">
        <v>3.75</v>
      </c>
      <c r="V6" s="7" t="n">
        <v>8.75</v>
      </c>
      <c r="W6" s="7" t="n">
        <v>2.5</v>
      </c>
      <c r="X6" s="7" t="n">
        <v>3.25</v>
      </c>
      <c r="Y6" s="7" t="n">
        <v>9</v>
      </c>
      <c r="Z6" s="7" t="n">
        <v>7.25</v>
      </c>
      <c r="AA6" s="7" t="n">
        <v>152.25</v>
      </c>
      <c r="AB6" s="7" t="n">
        <v>103.75</v>
      </c>
      <c r="AC6" s="7" t="n">
        <v>216.75</v>
      </c>
      <c r="AD6" s="7" t="n">
        <v>164.75</v>
      </c>
      <c r="AE6" s="7" t="n">
        <v>58.5</v>
      </c>
      <c r="AF6" s="7" t="n">
        <v>47.75</v>
      </c>
      <c r="AG6" s="7" t="n">
        <v>11.25</v>
      </c>
      <c r="AH6" s="7" t="n">
        <v>9</v>
      </c>
      <c r="AI6" s="7" t="n">
        <v>11.25</v>
      </c>
      <c r="AJ6" s="7" t="n">
        <v>15</v>
      </c>
      <c r="AK6" s="7" t="n">
        <v>1.25</v>
      </c>
      <c r="AL6" s="7" t="n">
        <v>5</v>
      </c>
      <c r="AM6" s="7" t="n">
        <v>0.5</v>
      </c>
      <c r="AN6" s="7" t="n">
        <v>5</v>
      </c>
      <c r="AO6" s="8" t="n">
        <f aca="false">SUM(B6:AN6)</f>
        <v>1350.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82.484975092399</v>
      </c>
      <c r="C7" s="7" t="n">
        <v>246.601317692431</v>
      </c>
      <c r="D7" s="7" t="n">
        <v>221.632934276073</v>
      </c>
      <c r="E7" s="7" t="n">
        <v>73.3638920134983</v>
      </c>
      <c r="F7" s="7" t="n">
        <v>12.021814237506</v>
      </c>
      <c r="G7" s="7" t="n">
        <v>192.965531094328</v>
      </c>
      <c r="H7" s="7" t="n">
        <v>97.0992688413948</v>
      </c>
      <c r="I7" s="7" t="n">
        <v>110.045838020247</v>
      </c>
      <c r="J7" s="7" t="n">
        <v>186.492246504901</v>
      </c>
      <c r="K7" s="7" t="n">
        <v>58.876064599068</v>
      </c>
      <c r="L7" s="7" t="n">
        <v>230.880483689539</v>
      </c>
      <c r="M7" s="7" t="n">
        <v>151.043307086614</v>
      </c>
      <c r="N7" s="7" t="n">
        <v>37.6067009480958</v>
      </c>
      <c r="O7" s="7" t="n">
        <v>37.2984493009802</v>
      </c>
      <c r="P7" s="7" t="n">
        <v>41.6139723605978</v>
      </c>
      <c r="Q7" s="7" t="n">
        <v>19.1116021211634</v>
      </c>
      <c r="R7" s="7" t="n">
        <v>50.5532701269484</v>
      </c>
      <c r="S7" s="7" t="n">
        <v>90.317732604853</v>
      </c>
      <c r="T7" s="7" t="n">
        <v>15.412582355777</v>
      </c>
      <c r="U7" s="7" t="n">
        <v>18.1868471798168</v>
      </c>
      <c r="V7" s="7" t="n">
        <v>37.2984493009802</v>
      </c>
      <c r="W7" s="7" t="n">
        <v>10.1723043548128</v>
      </c>
      <c r="X7" s="7" t="n">
        <v>10.1723043548128</v>
      </c>
      <c r="Y7" s="7" t="n">
        <v>15.7208340028925</v>
      </c>
      <c r="Z7" s="7" t="n">
        <v>21.8858669452033</v>
      </c>
      <c r="AA7" s="7" t="n">
        <v>248.450827575125</v>
      </c>
      <c r="AB7" s="7" t="n">
        <v>196.356299212598</v>
      </c>
      <c r="AC7" s="7" t="n">
        <v>527.726819861803</v>
      </c>
      <c r="AD7" s="7" t="n">
        <v>282.050257110718</v>
      </c>
      <c r="AE7" s="7" t="n">
        <v>110.045838020247</v>
      </c>
      <c r="AF7" s="7" t="n">
        <v>78.2959183673469</v>
      </c>
      <c r="AG7" s="7" t="n">
        <v>45.3129921259843</v>
      </c>
      <c r="AH7" s="7" t="n">
        <v>27.1261449461674</v>
      </c>
      <c r="AI7" s="7" t="n">
        <v>39.456210830789</v>
      </c>
      <c r="AJ7" s="7" t="n">
        <v>42.5387273019444</v>
      </c>
      <c r="AK7" s="7" t="n">
        <v>14.1795757673148</v>
      </c>
      <c r="AL7" s="7" t="n">
        <v>33.5994295355938</v>
      </c>
      <c r="AM7" s="7" t="n">
        <v>4.62377470673309</v>
      </c>
      <c r="AN7" s="7" t="n">
        <v>17.8785955327013</v>
      </c>
      <c r="AO7" s="8" t="n">
        <f aca="false">SUM(B7:AN7)</f>
        <v>3836.5</v>
      </c>
      <c r="AP7" s="9"/>
      <c r="AR7" s="1" t="s">
        <v>44</v>
      </c>
      <c r="AS7" s="7" t="n">
        <f aca="false">SUM(AJ3:AN41,B37:AI41)</f>
        <v>14705.8629248291</v>
      </c>
    </row>
    <row r="8" customFormat="false" ht="12.75" hidden="false" customHeight="false" outlineLevel="0" collapsed="false">
      <c r="A8" s="6" t="s">
        <v>8</v>
      </c>
      <c r="B8" s="7" t="n">
        <v>75</v>
      </c>
      <c r="C8" s="7" t="n">
        <v>73.75</v>
      </c>
      <c r="D8" s="7" t="n">
        <v>40.75</v>
      </c>
      <c r="E8" s="7" t="n">
        <v>38.75</v>
      </c>
      <c r="F8" s="7" t="n">
        <v>151</v>
      </c>
      <c r="G8" s="7" t="n">
        <v>4.25</v>
      </c>
      <c r="H8" s="7" t="n">
        <v>58.5</v>
      </c>
      <c r="I8" s="7" t="n">
        <v>55.5</v>
      </c>
      <c r="J8" s="7" t="n">
        <v>77.5</v>
      </c>
      <c r="K8" s="7" t="n">
        <v>44</v>
      </c>
      <c r="L8" s="7" t="n">
        <v>81.25</v>
      </c>
      <c r="M8" s="7" t="n">
        <v>93.25</v>
      </c>
      <c r="N8" s="7" t="n">
        <v>20.75</v>
      </c>
      <c r="O8" s="7" t="n">
        <v>20.75</v>
      </c>
      <c r="P8" s="7" t="n">
        <v>16</v>
      </c>
      <c r="Q8" s="7" t="n">
        <v>6.75</v>
      </c>
      <c r="R8" s="7" t="n">
        <v>7</v>
      </c>
      <c r="S8" s="7" t="n">
        <v>20.25</v>
      </c>
      <c r="T8" s="7" t="n">
        <v>8.75</v>
      </c>
      <c r="U8" s="7" t="n">
        <v>6</v>
      </c>
      <c r="V8" s="7" t="n">
        <v>7.75</v>
      </c>
      <c r="W8" s="7" t="n">
        <v>4</v>
      </c>
      <c r="X8" s="7" t="n">
        <v>5</v>
      </c>
      <c r="Y8" s="7" t="n">
        <v>8.25</v>
      </c>
      <c r="Z8" s="7" t="n">
        <v>25.75</v>
      </c>
      <c r="AA8" s="7" t="n">
        <v>111.25</v>
      </c>
      <c r="AB8" s="7" t="n">
        <v>91.25</v>
      </c>
      <c r="AC8" s="7" t="n">
        <v>215.25</v>
      </c>
      <c r="AD8" s="7" t="n">
        <v>173</v>
      </c>
      <c r="AE8" s="7" t="n">
        <v>68.75</v>
      </c>
      <c r="AF8" s="7" t="n">
        <v>66.5</v>
      </c>
      <c r="AG8" s="7" t="n">
        <v>14</v>
      </c>
      <c r="AH8" s="7" t="n">
        <v>14</v>
      </c>
      <c r="AI8" s="7" t="n">
        <v>16.25</v>
      </c>
      <c r="AJ8" s="7" t="n">
        <v>19</v>
      </c>
      <c r="AK8" s="7" t="n">
        <v>3.25</v>
      </c>
      <c r="AL8" s="7" t="n">
        <v>9.25</v>
      </c>
      <c r="AM8" s="7" t="n">
        <v>0.75</v>
      </c>
      <c r="AN8" s="7" t="n">
        <v>6.75</v>
      </c>
      <c r="AO8" s="8" t="n">
        <f aca="false">SUM(B8:AN8)</f>
        <v>1759.7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8</v>
      </c>
      <c r="C9" s="7" t="n">
        <v>69.75</v>
      </c>
      <c r="D9" s="7" t="n">
        <v>24.75</v>
      </c>
      <c r="E9" s="7" t="n">
        <v>26.75</v>
      </c>
      <c r="F9" s="7" t="n">
        <v>117.75</v>
      </c>
      <c r="G9" s="7" t="n">
        <v>50.75</v>
      </c>
      <c r="H9" s="7" t="n">
        <v>6.5</v>
      </c>
      <c r="I9" s="7" t="n">
        <v>28.5</v>
      </c>
      <c r="J9" s="7" t="n">
        <v>56.75</v>
      </c>
      <c r="K9" s="7" t="n">
        <v>17.5</v>
      </c>
      <c r="L9" s="7" t="n">
        <v>65.25</v>
      </c>
      <c r="M9" s="7" t="n">
        <v>129.75</v>
      </c>
      <c r="N9" s="7" t="n">
        <v>31</v>
      </c>
      <c r="O9" s="7" t="n">
        <v>36.25</v>
      </c>
      <c r="P9" s="7" t="n">
        <v>22.75</v>
      </c>
      <c r="Q9" s="7" t="n">
        <v>7</v>
      </c>
      <c r="R9" s="7" t="n">
        <v>12.5</v>
      </c>
      <c r="S9" s="7" t="n">
        <v>29</v>
      </c>
      <c r="T9" s="7" t="n">
        <v>26</v>
      </c>
      <c r="U9" s="7" t="n">
        <v>15.25</v>
      </c>
      <c r="V9" s="7" t="n">
        <v>20.75</v>
      </c>
      <c r="W9" s="7" t="n">
        <v>8</v>
      </c>
      <c r="X9" s="7" t="n">
        <v>8</v>
      </c>
      <c r="Y9" s="7" t="n">
        <v>23.75</v>
      </c>
      <c r="Z9" s="7" t="n">
        <v>31.25</v>
      </c>
      <c r="AA9" s="7" t="n">
        <v>201.5</v>
      </c>
      <c r="AB9" s="7" t="n">
        <v>164.25</v>
      </c>
      <c r="AC9" s="7" t="n">
        <v>359</v>
      </c>
      <c r="AD9" s="7" t="n">
        <v>260.5</v>
      </c>
      <c r="AE9" s="7" t="n">
        <v>108.5</v>
      </c>
      <c r="AF9" s="7" t="n">
        <v>79.25</v>
      </c>
      <c r="AG9" s="7" t="n">
        <v>20.75</v>
      </c>
      <c r="AH9" s="7" t="n">
        <v>16</v>
      </c>
      <c r="AI9" s="7" t="n">
        <v>15.75</v>
      </c>
      <c r="AJ9" s="7" t="n">
        <v>22</v>
      </c>
      <c r="AK9" s="7" t="n">
        <v>3.75</v>
      </c>
      <c r="AL9" s="7" t="n">
        <v>11.25</v>
      </c>
      <c r="AM9" s="7" t="n">
        <v>6.5</v>
      </c>
      <c r="AN9" s="7" t="n">
        <v>29.5</v>
      </c>
      <c r="AO9" s="8" t="n">
        <f aca="false">SUM(B9:AN9)</f>
        <v>222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9</v>
      </c>
      <c r="C10" s="7" t="n">
        <v>33.25</v>
      </c>
      <c r="D10" s="7" t="n">
        <v>17.5</v>
      </c>
      <c r="E10" s="7" t="n">
        <v>26</v>
      </c>
      <c r="F10" s="7" t="n">
        <v>112.75</v>
      </c>
      <c r="G10" s="7" t="n">
        <v>50.75</v>
      </c>
      <c r="H10" s="7" t="n">
        <v>22.25</v>
      </c>
      <c r="I10" s="7" t="n">
        <v>4.75</v>
      </c>
      <c r="J10" s="7" t="n">
        <v>20.5</v>
      </c>
      <c r="K10" s="7" t="n">
        <v>10.25</v>
      </c>
      <c r="L10" s="7" t="n">
        <v>37.75</v>
      </c>
      <c r="M10" s="7" t="n">
        <v>54.75</v>
      </c>
      <c r="N10" s="7" t="n">
        <v>19.5</v>
      </c>
      <c r="O10" s="7" t="n">
        <v>23</v>
      </c>
      <c r="P10" s="7" t="n">
        <v>18.5</v>
      </c>
      <c r="Q10" s="7" t="n">
        <v>7.75</v>
      </c>
      <c r="R10" s="7" t="n">
        <v>12</v>
      </c>
      <c r="S10" s="7" t="n">
        <v>24.5</v>
      </c>
      <c r="T10" s="7" t="n">
        <v>15</v>
      </c>
      <c r="U10" s="7" t="n">
        <v>12.5</v>
      </c>
      <c r="V10" s="7" t="n">
        <v>16.25</v>
      </c>
      <c r="W10" s="7" t="n">
        <v>13</v>
      </c>
      <c r="X10" s="7" t="n">
        <v>7.25</v>
      </c>
      <c r="Y10" s="7" t="n">
        <v>24.5</v>
      </c>
      <c r="Z10" s="7" t="n">
        <v>9</v>
      </c>
      <c r="AA10" s="7" t="n">
        <v>90</v>
      </c>
      <c r="AB10" s="7" t="n">
        <v>82.75</v>
      </c>
      <c r="AC10" s="7" t="n">
        <v>206</v>
      </c>
      <c r="AD10" s="7" t="n">
        <v>154.75</v>
      </c>
      <c r="AE10" s="7" t="n">
        <v>56</v>
      </c>
      <c r="AF10" s="7" t="n">
        <v>43.75</v>
      </c>
      <c r="AG10" s="7" t="n">
        <v>14.75</v>
      </c>
      <c r="AH10" s="7" t="n">
        <v>8.5</v>
      </c>
      <c r="AI10" s="7" t="n">
        <v>12</v>
      </c>
      <c r="AJ10" s="7" t="n">
        <v>18</v>
      </c>
      <c r="AK10" s="7" t="n">
        <v>2</v>
      </c>
      <c r="AL10" s="7" t="n">
        <v>6.25</v>
      </c>
      <c r="AM10" s="7" t="n">
        <v>4.5</v>
      </c>
      <c r="AN10" s="7" t="n">
        <v>18.25</v>
      </c>
      <c r="AO10" s="8" t="n">
        <f aca="false">SUM(B10:AN10)</f>
        <v>1339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5.5</v>
      </c>
      <c r="C11" s="7" t="n">
        <v>85.25</v>
      </c>
      <c r="D11" s="7" t="n">
        <v>42.75</v>
      </c>
      <c r="E11" s="7" t="n">
        <v>51.75</v>
      </c>
      <c r="F11" s="7" t="n">
        <v>174.25</v>
      </c>
      <c r="G11" s="7" t="n">
        <v>70.5</v>
      </c>
      <c r="H11" s="7" t="n">
        <v>49.25</v>
      </c>
      <c r="I11" s="7" t="n">
        <v>17.25</v>
      </c>
      <c r="J11" s="7" t="n">
        <v>10.5</v>
      </c>
      <c r="K11" s="7" t="n">
        <v>17.25</v>
      </c>
      <c r="L11" s="7" t="n">
        <v>94.5</v>
      </c>
      <c r="M11" s="7" t="n">
        <v>119.75</v>
      </c>
      <c r="N11" s="7" t="n">
        <v>66.5</v>
      </c>
      <c r="O11" s="7" t="n">
        <v>71.5</v>
      </c>
      <c r="P11" s="7" t="n">
        <v>42.5</v>
      </c>
      <c r="Q11" s="7" t="n">
        <v>22.5</v>
      </c>
      <c r="R11" s="7" t="n">
        <v>36.5</v>
      </c>
      <c r="S11" s="7" t="n">
        <v>62.25</v>
      </c>
      <c r="T11" s="7" t="n">
        <v>37</v>
      </c>
      <c r="U11" s="7" t="n">
        <v>27.25</v>
      </c>
      <c r="V11" s="7" t="n">
        <v>27.5</v>
      </c>
      <c r="W11" s="7" t="n">
        <v>17.25</v>
      </c>
      <c r="X11" s="7" t="n">
        <v>10.25</v>
      </c>
      <c r="Y11" s="7" t="n">
        <v>38.25</v>
      </c>
      <c r="Z11" s="7" t="n">
        <v>32.25</v>
      </c>
      <c r="AA11" s="7" t="n">
        <v>184.25</v>
      </c>
      <c r="AB11" s="7" t="n">
        <v>191.5</v>
      </c>
      <c r="AC11" s="7" t="n">
        <v>567</v>
      </c>
      <c r="AD11" s="7" t="n">
        <v>248</v>
      </c>
      <c r="AE11" s="7" t="n">
        <v>71.25</v>
      </c>
      <c r="AF11" s="7" t="n">
        <v>77.5</v>
      </c>
      <c r="AG11" s="7" t="n">
        <v>25.75</v>
      </c>
      <c r="AH11" s="7" t="n">
        <v>49.5</v>
      </c>
      <c r="AI11" s="7" t="n">
        <v>37.25</v>
      </c>
      <c r="AJ11" s="7" t="n">
        <v>47.5</v>
      </c>
      <c r="AK11" s="7" t="n">
        <v>3.25</v>
      </c>
      <c r="AL11" s="7" t="n">
        <v>15.25</v>
      </c>
      <c r="AM11" s="7" t="n">
        <v>9.75</v>
      </c>
      <c r="AN11" s="7" t="n">
        <v>32.5</v>
      </c>
      <c r="AO11" s="8" t="n">
        <f aca="false">SUM(B11:AN11)</f>
        <v>2840.25</v>
      </c>
      <c r="AP11" s="9"/>
      <c r="AR11" s="13" t="s">
        <v>45</v>
      </c>
      <c r="AS11" s="10" t="n">
        <f aca="false">SUM(AA28:AD31)</f>
        <v>2243.72095626018</v>
      </c>
      <c r="AT11" s="10" t="n">
        <f aca="false">SUM(Z28:Z31,H28:K31)</f>
        <v>4670.34244686547</v>
      </c>
      <c r="AU11" s="10" t="n">
        <f aca="false">SUM(AE28:AJ31)</f>
        <v>14721.510827781</v>
      </c>
      <c r="AV11" s="10" t="n">
        <f aca="false">SUM(B28:G31)</f>
        <v>4467.80449576627</v>
      </c>
      <c r="AW11" s="10" t="n">
        <f aca="false">SUM(AM28:AN31,T28:Y31)</f>
        <v>4728.0970583147</v>
      </c>
      <c r="AX11" s="10" t="n">
        <f aca="false">SUM(AK28:AL31,L28:S31)</f>
        <v>6845.52421501239</v>
      </c>
      <c r="AY11" s="9" t="n">
        <f aca="false">SUM(AS11:AX11)</f>
        <v>37677</v>
      </c>
    </row>
    <row r="12" customFormat="false" ht="12.75" hidden="false" customHeight="false" outlineLevel="0" collapsed="false">
      <c r="A12" s="6" t="s">
        <v>10</v>
      </c>
      <c r="B12" s="7" t="n">
        <v>25.75</v>
      </c>
      <c r="C12" s="7" t="n">
        <v>23.75</v>
      </c>
      <c r="D12" s="7" t="n">
        <v>17</v>
      </c>
      <c r="E12" s="7" t="n">
        <v>20</v>
      </c>
      <c r="F12" s="7" t="n">
        <v>65.5</v>
      </c>
      <c r="G12" s="7" t="n">
        <v>44</v>
      </c>
      <c r="H12" s="7" t="n">
        <v>18</v>
      </c>
      <c r="I12" s="7" t="n">
        <v>9.25</v>
      </c>
      <c r="J12" s="7" t="n">
        <v>23</v>
      </c>
      <c r="K12" s="7" t="n">
        <v>5.75</v>
      </c>
      <c r="L12" s="7" t="n">
        <v>77.75</v>
      </c>
      <c r="M12" s="7" t="n">
        <v>110.75</v>
      </c>
      <c r="N12" s="7" t="n">
        <v>64.5</v>
      </c>
      <c r="O12" s="7" t="n">
        <v>67.25</v>
      </c>
      <c r="P12" s="7" t="n">
        <v>30.5</v>
      </c>
      <c r="Q12" s="7" t="n">
        <v>16.25</v>
      </c>
      <c r="R12" s="7" t="n">
        <v>34.5</v>
      </c>
      <c r="S12" s="7" t="n">
        <v>46</v>
      </c>
      <c r="T12" s="7" t="n">
        <v>8.25</v>
      </c>
      <c r="U12" s="7" t="n">
        <v>5.25</v>
      </c>
      <c r="V12" s="7" t="n">
        <v>6.75</v>
      </c>
      <c r="W12" s="7" t="n">
        <v>3.75</v>
      </c>
      <c r="X12" s="7" t="n">
        <v>2.25</v>
      </c>
      <c r="Y12" s="7" t="n">
        <v>13.75</v>
      </c>
      <c r="Z12" s="7" t="n">
        <v>22</v>
      </c>
      <c r="AA12" s="7" t="n">
        <v>125.25</v>
      </c>
      <c r="AB12" s="7" t="n">
        <v>107.75</v>
      </c>
      <c r="AC12" s="7" t="n">
        <v>314</v>
      </c>
      <c r="AD12" s="7" t="n">
        <v>140.25</v>
      </c>
      <c r="AE12" s="7" t="n">
        <v>57</v>
      </c>
      <c r="AF12" s="7" t="n">
        <v>56</v>
      </c>
      <c r="AG12" s="7" t="n">
        <v>17.75</v>
      </c>
      <c r="AH12" s="7" t="n">
        <v>20.75</v>
      </c>
      <c r="AI12" s="7" t="n">
        <v>17.75</v>
      </c>
      <c r="AJ12" s="7" t="n">
        <v>10</v>
      </c>
      <c r="AK12" s="7" t="n">
        <v>19.5</v>
      </c>
      <c r="AL12" s="7" t="n">
        <v>32</v>
      </c>
      <c r="AM12" s="7" t="n">
        <v>1</v>
      </c>
      <c r="AN12" s="7" t="n">
        <v>4.75</v>
      </c>
      <c r="AO12" s="8" t="n">
        <f aca="false">SUM(B12:AN12)</f>
        <v>1685.25</v>
      </c>
      <c r="AP12" s="9"/>
      <c r="AR12" s="12" t="s">
        <v>46</v>
      </c>
      <c r="AS12" s="10" t="n">
        <f aca="false">SUM(AA27:AD27,AA9:AD12)</f>
        <v>4325</v>
      </c>
      <c r="AT12" s="10" t="n">
        <f aca="false">SUM(Z27,Z9:Z12,H9:K12,H27:K27)</f>
        <v>517.25</v>
      </c>
      <c r="AU12" s="10" t="n">
        <f aca="false">SUM(AE9:AJ12,AE27:AJ27)</f>
        <v>1091.5</v>
      </c>
      <c r="AV12" s="10" t="n">
        <f aca="false">SUM(B9:G12,B27:G27)</f>
        <v>1392</v>
      </c>
      <c r="AW12" s="10" t="n">
        <f aca="false">SUM(T9:Y12,AM9:AN12,T27:Y27,AM27:AN27)</f>
        <v>543</v>
      </c>
      <c r="AX12" s="10" t="n">
        <f aca="false">SUM(L9:S12,AK9:AL12,L27:S27,AK27:AL27)</f>
        <v>1802</v>
      </c>
      <c r="AY12" s="9" t="n">
        <f aca="false">SUM(AS12:AX12)</f>
        <v>9670.75</v>
      </c>
    </row>
    <row r="13" customFormat="false" ht="12.75" hidden="false" customHeight="false" outlineLevel="0" collapsed="false">
      <c r="A13" s="6" t="s">
        <v>11</v>
      </c>
      <c r="B13" s="7" t="n">
        <v>79.949109815661</v>
      </c>
      <c r="C13" s="7" t="n">
        <v>64.466007562628</v>
      </c>
      <c r="D13" s="7" t="n">
        <v>26.7435402552387</v>
      </c>
      <c r="E13" s="7" t="n">
        <v>30.1216716559004</v>
      </c>
      <c r="F13" s="7" t="n">
        <v>145.259650228454</v>
      </c>
      <c r="G13" s="7" t="n">
        <v>92.8986135181976</v>
      </c>
      <c r="H13" s="7" t="n">
        <v>67.5626280132346</v>
      </c>
      <c r="I13" s="7" t="n">
        <v>52.0795257602017</v>
      </c>
      <c r="J13" s="7" t="n">
        <v>108.100204821175</v>
      </c>
      <c r="K13" s="7" t="n">
        <v>75.4449346147786</v>
      </c>
      <c r="L13" s="7" t="n">
        <v>14.9200803529226</v>
      </c>
      <c r="M13" s="7" t="n">
        <v>218.170986292737</v>
      </c>
      <c r="N13" s="7" t="n">
        <v>115.701000472664</v>
      </c>
      <c r="O13" s="7" t="n">
        <v>204.65846069009</v>
      </c>
      <c r="P13" s="7" t="n">
        <v>131.184102725697</v>
      </c>
      <c r="Q13" s="7" t="n">
        <v>58.8357885615251</v>
      </c>
      <c r="R13" s="7" t="n">
        <v>59.1172995115803</v>
      </c>
      <c r="S13" s="7" t="n">
        <v>86.9868835670395</v>
      </c>
      <c r="T13" s="7" t="n">
        <v>26.7435402552387</v>
      </c>
      <c r="U13" s="7" t="n">
        <v>9.5713723018749</v>
      </c>
      <c r="V13" s="7" t="n">
        <v>16.8906570033087</v>
      </c>
      <c r="W13" s="7" t="n">
        <v>8.44532850165433</v>
      </c>
      <c r="X13" s="7" t="n">
        <v>14.6385694028675</v>
      </c>
      <c r="Y13" s="7" t="n">
        <v>24.7729636048527</v>
      </c>
      <c r="Z13" s="7" t="n">
        <v>57.4282338112494</v>
      </c>
      <c r="AA13" s="7" t="n">
        <v>210.570190641248</v>
      </c>
      <c r="AB13" s="7" t="n">
        <v>157.08311013077</v>
      </c>
      <c r="AC13" s="7" t="n">
        <v>508.40877579959</v>
      </c>
      <c r="AD13" s="7" t="n">
        <v>304.876358909721</v>
      </c>
      <c r="AE13" s="7" t="n">
        <v>163.839372932094</v>
      </c>
      <c r="AF13" s="7" t="n">
        <v>165.528438632425</v>
      </c>
      <c r="AG13" s="7" t="n">
        <v>31.247715456121</v>
      </c>
      <c r="AH13" s="7" t="n">
        <v>42.5081534583268</v>
      </c>
      <c r="AI13" s="7" t="n">
        <v>29.5586497557901</v>
      </c>
      <c r="AJ13" s="7" t="n">
        <v>25.6174964550181</v>
      </c>
      <c r="AK13" s="7" t="n">
        <v>28.4326059555696</v>
      </c>
      <c r="AL13" s="7" t="n">
        <v>71.2222703639515</v>
      </c>
      <c r="AM13" s="7" t="n">
        <v>5.63021900110288</v>
      </c>
      <c r="AN13" s="7" t="n">
        <v>38.2854892074996</v>
      </c>
      <c r="AO13" s="8" t="n">
        <f aca="false">SUM(B13:AN13)</f>
        <v>3573.5</v>
      </c>
      <c r="AP13" s="9"/>
      <c r="AR13" s="12" t="s">
        <v>47</v>
      </c>
      <c r="AS13" s="10" t="n">
        <f aca="false">SUM(AA32:AD37)</f>
        <v>13051.7459927038</v>
      </c>
      <c r="AT13" s="10" t="n">
        <f aca="false">SUM(H32:K37,Z32:Z37)</f>
        <v>1270.41055038337</v>
      </c>
      <c r="AU13" s="10" t="n">
        <f aca="false">SUM(AE32:AJ37)</f>
        <v>5167.14980619344</v>
      </c>
      <c r="AV13" s="10" t="n">
        <f aca="false">SUM(B32:G37)</f>
        <v>1400.69770043769</v>
      </c>
      <c r="AW13" s="10" t="n">
        <f aca="false">SUM(T32:Y37,AM32:AN37)</f>
        <v>1097.94831920222</v>
      </c>
      <c r="AX13" s="10" t="n">
        <f aca="false">SUM(L32:S37,AK32:AL37)</f>
        <v>1885.79763107953</v>
      </c>
      <c r="AY13" s="9" t="n">
        <f aca="false">SUM(AS13:AX13)</f>
        <v>23873.75</v>
      </c>
    </row>
    <row r="14" customFormat="false" ht="12.75" hidden="false" customHeight="false" outlineLevel="0" collapsed="false">
      <c r="A14" s="6" t="s">
        <v>12</v>
      </c>
      <c r="B14" s="7" t="n">
        <v>378.001374885426</v>
      </c>
      <c r="C14" s="7" t="n">
        <v>91.0916590284143</v>
      </c>
      <c r="D14" s="7" t="n">
        <v>42.6448212648946</v>
      </c>
      <c r="E14" s="7" t="n">
        <v>44.6755270394134</v>
      </c>
      <c r="F14" s="7" t="n">
        <v>239.913382218148</v>
      </c>
      <c r="G14" s="7" t="n">
        <v>63.2419798350138</v>
      </c>
      <c r="H14" s="7" t="n">
        <v>85.2896425297892</v>
      </c>
      <c r="I14" s="7" t="n">
        <v>50.1874427131072</v>
      </c>
      <c r="J14" s="7" t="n">
        <v>158.104949587534</v>
      </c>
      <c r="K14" s="7" t="n">
        <v>73.9757103574702</v>
      </c>
      <c r="L14" s="7" t="n">
        <v>674.774518790101</v>
      </c>
      <c r="M14" s="7" t="n">
        <v>5.51191567369386</v>
      </c>
      <c r="N14" s="7" t="n">
        <v>98.6342804766269</v>
      </c>
      <c r="O14" s="7" t="n">
        <v>128.224564619615</v>
      </c>
      <c r="P14" s="7" t="n">
        <v>108.787809349221</v>
      </c>
      <c r="Q14" s="7" t="n">
        <v>74.846012832264</v>
      </c>
      <c r="R14" s="7" t="n">
        <v>95.4431714023831</v>
      </c>
      <c r="S14" s="7" t="n">
        <v>202.780476626948</v>
      </c>
      <c r="T14" s="7" t="n">
        <v>55.6993583868011</v>
      </c>
      <c r="U14" s="7" t="n">
        <v>66.1429880843263</v>
      </c>
      <c r="V14" s="7" t="n">
        <v>53.6686526122823</v>
      </c>
      <c r="W14" s="7" t="n">
        <v>38.0032080659945</v>
      </c>
      <c r="X14" s="7" t="n">
        <v>24.0783684692942</v>
      </c>
      <c r="Y14" s="7" t="n">
        <v>42.6448212648946</v>
      </c>
      <c r="Z14" s="7" t="n">
        <v>38.2933088909258</v>
      </c>
      <c r="AA14" s="7" t="n">
        <v>745.849220898259</v>
      </c>
      <c r="AB14" s="7" t="n">
        <v>117.78093492209</v>
      </c>
      <c r="AC14" s="7" t="n">
        <v>319.401008249313</v>
      </c>
      <c r="AD14" s="7" t="n">
        <v>173.19019248396</v>
      </c>
      <c r="AE14" s="7" t="n">
        <v>67.5934922089826</v>
      </c>
      <c r="AF14" s="7" t="n">
        <v>70.4945004582951</v>
      </c>
      <c r="AG14" s="7" t="n">
        <v>45.2557286892759</v>
      </c>
      <c r="AH14" s="7" t="n">
        <v>19.7268560953254</v>
      </c>
      <c r="AI14" s="7" t="n">
        <v>49.0270394133822</v>
      </c>
      <c r="AJ14" s="7" t="n">
        <v>26.109074243813</v>
      </c>
      <c r="AK14" s="7" t="n">
        <v>64.69248395967</v>
      </c>
      <c r="AL14" s="7" t="n">
        <v>331.875343721357</v>
      </c>
      <c r="AM14" s="7" t="n">
        <v>33.6516956920257</v>
      </c>
      <c r="AN14" s="7" t="n">
        <v>64.69248395967</v>
      </c>
      <c r="AO14" s="8" t="n">
        <f aca="false">SUM(B14:AN14)</f>
        <v>5064</v>
      </c>
      <c r="AP14" s="9"/>
      <c r="AR14" s="12" t="s">
        <v>48</v>
      </c>
      <c r="AS14" s="10" t="n">
        <f aca="false">SUM(AA3:AD8)</f>
        <v>4247.62239995745</v>
      </c>
      <c r="AT14" s="10" t="n">
        <f aca="false">SUM(H3:K8,Z3:Z8)</f>
        <v>1464.77834430843</v>
      </c>
      <c r="AU14" s="10" t="n">
        <f aca="false">SUM(AE3:AJ8)</f>
        <v>1342.08013918124</v>
      </c>
      <c r="AV14" s="10" t="n">
        <f aca="false">SUM(B3:G8)</f>
        <v>2883.67579841263</v>
      </c>
      <c r="AW14" s="10" t="n">
        <f aca="false">SUM(T3:Y8,AM3:AN8)</f>
        <v>416.972674793743</v>
      </c>
      <c r="AX14" s="10" t="n">
        <f aca="false">SUM(L3:S8,AK3:AL8)</f>
        <v>1914.12064334651</v>
      </c>
      <c r="AY14" s="9" t="n">
        <f aca="false">SUM(AS14:AX14)</f>
        <v>12269.25</v>
      </c>
    </row>
    <row r="15" customFormat="false" ht="12.75" hidden="false" customHeight="false" outlineLevel="0" collapsed="false">
      <c r="A15" s="6" t="s">
        <v>13</v>
      </c>
      <c r="B15" s="7" t="n">
        <v>13.25</v>
      </c>
      <c r="C15" s="7" t="n">
        <v>20.5</v>
      </c>
      <c r="D15" s="7" t="n">
        <v>11.25</v>
      </c>
      <c r="E15" s="7" t="n">
        <v>8.25</v>
      </c>
      <c r="F15" s="7" t="n">
        <v>50.75</v>
      </c>
      <c r="G15" s="7" t="n">
        <v>20.75</v>
      </c>
      <c r="H15" s="7" t="n">
        <v>31</v>
      </c>
      <c r="I15" s="7" t="n">
        <v>28</v>
      </c>
      <c r="J15" s="7" t="n">
        <v>71.5</v>
      </c>
      <c r="K15" s="7" t="n">
        <v>70.5</v>
      </c>
      <c r="L15" s="7" t="n">
        <v>99.25</v>
      </c>
      <c r="M15" s="7" t="n">
        <v>159.75</v>
      </c>
      <c r="N15" s="7" t="n">
        <v>5.5</v>
      </c>
      <c r="O15" s="7" t="n">
        <v>75.75</v>
      </c>
      <c r="P15" s="7" t="n">
        <v>70.75</v>
      </c>
      <c r="Q15" s="7" t="n">
        <v>19</v>
      </c>
      <c r="R15" s="7" t="n">
        <v>27.5</v>
      </c>
      <c r="S15" s="7" t="n">
        <v>37.75</v>
      </c>
      <c r="T15" s="7" t="n">
        <v>8.75</v>
      </c>
      <c r="U15" s="7" t="n">
        <v>3.75</v>
      </c>
      <c r="V15" s="7" t="n">
        <v>4.75</v>
      </c>
      <c r="W15" s="7" t="n">
        <v>3</v>
      </c>
      <c r="X15" s="7" t="n">
        <v>0</v>
      </c>
      <c r="Y15" s="7" t="n">
        <v>9.5</v>
      </c>
      <c r="Z15" s="7" t="n">
        <v>18.25</v>
      </c>
      <c r="AA15" s="7" t="n">
        <v>134.5</v>
      </c>
      <c r="AB15" s="7" t="n">
        <v>74.25</v>
      </c>
      <c r="AC15" s="7" t="n">
        <v>219</v>
      </c>
      <c r="AD15" s="7" t="n">
        <v>97</v>
      </c>
      <c r="AE15" s="7" t="n">
        <v>36.25</v>
      </c>
      <c r="AF15" s="7" t="n">
        <v>47.5</v>
      </c>
      <c r="AG15" s="7" t="n">
        <v>14.75</v>
      </c>
      <c r="AH15" s="7" t="n">
        <v>15.5</v>
      </c>
      <c r="AI15" s="7" t="n">
        <v>21.25</v>
      </c>
      <c r="AJ15" s="7" t="n">
        <v>14</v>
      </c>
      <c r="AK15" s="7" t="n">
        <v>20.75</v>
      </c>
      <c r="AL15" s="7" t="n">
        <v>36.25</v>
      </c>
      <c r="AM15" s="7" t="n">
        <v>1.5</v>
      </c>
      <c r="AN15" s="7" t="n">
        <v>20</v>
      </c>
      <c r="AO15" s="8" t="n">
        <f aca="false">SUM(B15:AN15)</f>
        <v>1621.5</v>
      </c>
      <c r="AP15" s="9"/>
      <c r="AR15" s="12" t="s">
        <v>49</v>
      </c>
      <c r="AS15" s="10" t="n">
        <f aca="false">SUM(AA21:AD26,AA40:AD41)</f>
        <v>4663.25</v>
      </c>
      <c r="AT15" s="10" t="n">
        <f aca="false">SUM(H21:K26,H40:K41,Z21:Z26,Z40:Z41)</f>
        <v>582</v>
      </c>
      <c r="AU15" s="10" t="n">
        <f aca="false">SUM(AE21:AJ26,AE40:AJ41)</f>
        <v>1017.25</v>
      </c>
      <c r="AV15" s="10" t="n">
        <f aca="false">SUM(B21:G26,B40:G41)</f>
        <v>504</v>
      </c>
      <c r="AW15" s="10" t="n">
        <f aca="false">SUM(T21:Y26,T40:Y41,AM21:AN26,AM40:AN41)</f>
        <v>2184.25</v>
      </c>
      <c r="AX15" s="10" t="n">
        <f aca="false">SUM(L21:S26,L40:S41,AK21:AL26,AK40:AL41)</f>
        <v>1093.75</v>
      </c>
      <c r="AY15" s="9" t="n">
        <f aca="false">SUM(AS15:AX15)</f>
        <v>10044.5</v>
      </c>
    </row>
    <row r="16" customFormat="false" ht="12.75" hidden="false" customHeight="false" outlineLevel="0" collapsed="false">
      <c r="A16" s="6" t="s">
        <v>14</v>
      </c>
      <c r="B16" s="7" t="n">
        <v>18.5</v>
      </c>
      <c r="C16" s="7" t="n">
        <v>18.25</v>
      </c>
      <c r="D16" s="7" t="n">
        <v>9</v>
      </c>
      <c r="E16" s="7" t="n">
        <v>9.25</v>
      </c>
      <c r="F16" s="7" t="n">
        <v>39.75</v>
      </c>
      <c r="G16" s="7" t="n">
        <v>22.25</v>
      </c>
      <c r="H16" s="7" t="n">
        <v>41.75</v>
      </c>
      <c r="I16" s="7" t="n">
        <v>37.25</v>
      </c>
      <c r="J16" s="7" t="n">
        <v>80</v>
      </c>
      <c r="K16" s="7" t="n">
        <v>71</v>
      </c>
      <c r="L16" s="7" t="n">
        <v>192.75</v>
      </c>
      <c r="M16" s="7" t="n">
        <v>217.5</v>
      </c>
      <c r="N16" s="7" t="n">
        <v>74.75</v>
      </c>
      <c r="O16" s="7" t="n">
        <v>5.75</v>
      </c>
      <c r="P16" s="7" t="n">
        <v>86.75</v>
      </c>
      <c r="Q16" s="7" t="n">
        <v>52.75</v>
      </c>
      <c r="R16" s="7" t="n">
        <v>53.5</v>
      </c>
      <c r="S16" s="7" t="n">
        <v>88.75</v>
      </c>
      <c r="T16" s="7" t="n">
        <v>9.75</v>
      </c>
      <c r="U16" s="7" t="n">
        <v>4.25</v>
      </c>
      <c r="V16" s="7" t="n">
        <v>3.5</v>
      </c>
      <c r="W16" s="7" t="n">
        <v>2.5</v>
      </c>
      <c r="X16" s="7" t="n">
        <v>2.25</v>
      </c>
      <c r="Y16" s="7" t="n">
        <v>9</v>
      </c>
      <c r="Z16" s="7" t="n">
        <v>26</v>
      </c>
      <c r="AA16" s="7" t="n">
        <v>118.25</v>
      </c>
      <c r="AB16" s="7" t="n">
        <v>74.25</v>
      </c>
      <c r="AC16" s="7" t="n">
        <v>216</v>
      </c>
      <c r="AD16" s="7" t="n">
        <v>94.25</v>
      </c>
      <c r="AE16" s="7" t="n">
        <v>27.25</v>
      </c>
      <c r="AF16" s="7" t="n">
        <v>36</v>
      </c>
      <c r="AG16" s="7" t="n">
        <v>11.75</v>
      </c>
      <c r="AH16" s="7" t="n">
        <v>15</v>
      </c>
      <c r="AI16" s="7" t="n">
        <v>15.75</v>
      </c>
      <c r="AJ16" s="7" t="n">
        <v>10</v>
      </c>
      <c r="AK16" s="7" t="n">
        <v>30.5</v>
      </c>
      <c r="AL16" s="7" t="n">
        <v>78.25</v>
      </c>
      <c r="AM16" s="7" t="n">
        <v>0.25</v>
      </c>
      <c r="AN16" s="7" t="n">
        <v>10.5</v>
      </c>
      <c r="AO16" s="8" t="n">
        <f aca="false">SUM(B16:AN16)</f>
        <v>1914.75</v>
      </c>
      <c r="AP16" s="9"/>
      <c r="AR16" s="12" t="s">
        <v>50</v>
      </c>
      <c r="AS16" s="10" t="n">
        <f aca="false">SUM(AA13:AD20,AA38:AD39)</f>
        <v>7149.65979203495</v>
      </c>
      <c r="AT16" s="10" t="n">
        <f aca="false">SUM(H13:K20,H38:K39,Z13:Z20,Z38:Z39)</f>
        <v>1912.96658109947</v>
      </c>
      <c r="AU16" s="10" t="n">
        <f aca="false">SUM(AE13:AJ20,AE38:AJ39)</f>
        <v>1596.50651779885</v>
      </c>
      <c r="AV16" s="10" t="n">
        <f aca="false">SUM(B13:G20,B38:G39)</f>
        <v>2142.25733730739</v>
      </c>
      <c r="AW16" s="10" t="n">
        <f aca="false">SUM(T13:Y20,T38:Y39,AM13:AN20,AM38:AN39)</f>
        <v>866.809715813688</v>
      </c>
      <c r="AX16" s="10" t="n">
        <f aca="false">SUM(L13:S20,L38:S39,AK13:AL20,AK38:AL39)</f>
        <v>8044.80005594566</v>
      </c>
      <c r="AY16" s="9" t="n">
        <f aca="false">SUM(AS16:AX16)</f>
        <v>21713</v>
      </c>
    </row>
    <row r="17" customFormat="false" ht="12.75" hidden="false" customHeight="false" outlineLevel="0" collapsed="false">
      <c r="A17" s="6" t="s">
        <v>15</v>
      </c>
      <c r="B17" s="7" t="n">
        <v>21.75</v>
      </c>
      <c r="C17" s="7" t="n">
        <v>16.75</v>
      </c>
      <c r="D17" s="7" t="n">
        <v>9</v>
      </c>
      <c r="E17" s="7" t="n">
        <v>9.5</v>
      </c>
      <c r="F17" s="7" t="n">
        <v>54.5</v>
      </c>
      <c r="G17" s="7" t="n">
        <v>16.75</v>
      </c>
      <c r="H17" s="7" t="n">
        <v>32</v>
      </c>
      <c r="I17" s="7" t="n">
        <v>23.25</v>
      </c>
      <c r="J17" s="7" t="n">
        <v>46</v>
      </c>
      <c r="K17" s="7" t="n">
        <v>28.5</v>
      </c>
      <c r="L17" s="7" t="n">
        <v>119.25</v>
      </c>
      <c r="M17" s="7" t="n">
        <v>157.5</v>
      </c>
      <c r="N17" s="7" t="n">
        <v>70.25</v>
      </c>
      <c r="O17" s="7" t="n">
        <v>85</v>
      </c>
      <c r="P17" s="7" t="n">
        <v>8.25</v>
      </c>
      <c r="Q17" s="7" t="n">
        <v>63.75</v>
      </c>
      <c r="R17" s="7" t="n">
        <v>65.5</v>
      </c>
      <c r="S17" s="7" t="n">
        <v>127.5</v>
      </c>
      <c r="T17" s="7" t="n">
        <v>13</v>
      </c>
      <c r="U17" s="7" t="n">
        <v>7.5</v>
      </c>
      <c r="V17" s="7" t="n">
        <v>5.75</v>
      </c>
      <c r="W17" s="7" t="n">
        <v>1.25</v>
      </c>
      <c r="X17" s="7" t="n">
        <v>0.75</v>
      </c>
      <c r="Y17" s="7" t="n">
        <v>6.75</v>
      </c>
      <c r="Z17" s="7" t="n">
        <v>8.5</v>
      </c>
      <c r="AA17" s="7" t="n">
        <v>92</v>
      </c>
      <c r="AB17" s="7" t="n">
        <v>40.25</v>
      </c>
      <c r="AC17" s="7" t="n">
        <v>120.25</v>
      </c>
      <c r="AD17" s="7" t="n">
        <v>62</v>
      </c>
      <c r="AE17" s="7" t="n">
        <v>26</v>
      </c>
      <c r="AF17" s="7" t="n">
        <v>24.25</v>
      </c>
      <c r="AG17" s="7" t="n">
        <v>5.75</v>
      </c>
      <c r="AH17" s="7" t="n">
        <v>11.25</v>
      </c>
      <c r="AI17" s="7" t="n">
        <v>11.75</v>
      </c>
      <c r="AJ17" s="7" t="n">
        <v>13.75</v>
      </c>
      <c r="AK17" s="7" t="n">
        <v>12.5</v>
      </c>
      <c r="AL17" s="7" t="n">
        <v>33.25</v>
      </c>
      <c r="AM17" s="7" t="n">
        <v>2.75</v>
      </c>
      <c r="AN17" s="7" t="n">
        <v>12</v>
      </c>
      <c r="AO17" s="8" t="n">
        <f aca="false">SUM(B17:AN17)</f>
        <v>1466.25</v>
      </c>
      <c r="AP17" s="9"/>
      <c r="AR17" s="6" t="s">
        <v>51</v>
      </c>
      <c r="AS17" s="9" t="n">
        <f aca="false">SUM(AS11:AS16)</f>
        <v>35680.9991409563</v>
      </c>
      <c r="AT17" s="9" t="n">
        <f aca="false">SUM(AT11:AT16)</f>
        <v>10417.7479226567</v>
      </c>
      <c r="AU17" s="9" t="n">
        <f aca="false">SUM(AU11:AU16)</f>
        <v>24935.9972909545</v>
      </c>
      <c r="AV17" s="9" t="n">
        <f aca="false">SUM(AV11:AV16)</f>
        <v>12790.435331924</v>
      </c>
      <c r="AW17" s="9" t="n">
        <f aca="false">SUM(AW11:AW16)</f>
        <v>9837.07776812436</v>
      </c>
      <c r="AX17" s="9" t="n">
        <f aca="false">SUM(AX11:AX16)</f>
        <v>21585.9925453841</v>
      </c>
      <c r="AY17" s="9" t="n">
        <f aca="false">SUM(AY11:AY16)</f>
        <v>115248.25</v>
      </c>
    </row>
    <row r="18" customFormat="false" ht="12.75" hidden="false" customHeight="false" outlineLevel="0" collapsed="false">
      <c r="A18" s="6" t="s">
        <v>16</v>
      </c>
      <c r="B18" s="7" t="n">
        <v>7.25</v>
      </c>
      <c r="C18" s="7" t="n">
        <v>11.5</v>
      </c>
      <c r="D18" s="7" t="n">
        <v>4.25</v>
      </c>
      <c r="E18" s="7" t="n">
        <v>2</v>
      </c>
      <c r="F18" s="7" t="n">
        <v>21.75</v>
      </c>
      <c r="G18" s="7" t="n">
        <v>6</v>
      </c>
      <c r="H18" s="7" t="n">
        <v>7</v>
      </c>
      <c r="I18" s="7" t="n">
        <v>10.5</v>
      </c>
      <c r="J18" s="7" t="n">
        <v>26.75</v>
      </c>
      <c r="K18" s="7" t="n">
        <v>18.75</v>
      </c>
      <c r="L18" s="7" t="n">
        <v>52.75</v>
      </c>
      <c r="M18" s="7" t="n">
        <v>97</v>
      </c>
      <c r="N18" s="7" t="n">
        <v>23.25</v>
      </c>
      <c r="O18" s="7" t="n">
        <v>58.5</v>
      </c>
      <c r="P18" s="7" t="n">
        <v>60.5</v>
      </c>
      <c r="Q18" s="7" t="n">
        <v>5</v>
      </c>
      <c r="R18" s="7" t="n">
        <v>42.25</v>
      </c>
      <c r="S18" s="7" t="n">
        <v>67</v>
      </c>
      <c r="T18" s="7" t="n">
        <v>7.5</v>
      </c>
      <c r="U18" s="7" t="n">
        <v>2.25</v>
      </c>
      <c r="V18" s="7" t="n">
        <v>2.75</v>
      </c>
      <c r="W18" s="7" t="n">
        <v>0.5</v>
      </c>
      <c r="X18" s="7" t="n">
        <v>0.25</v>
      </c>
      <c r="Y18" s="7" t="n">
        <v>1.75</v>
      </c>
      <c r="Z18" s="7" t="n">
        <v>5.5</v>
      </c>
      <c r="AA18" s="7" t="n">
        <v>55</v>
      </c>
      <c r="AB18" s="7" t="n">
        <v>32.5</v>
      </c>
      <c r="AC18" s="7" t="n">
        <v>101.25</v>
      </c>
      <c r="AD18" s="7" t="n">
        <v>42</v>
      </c>
      <c r="AE18" s="7" t="n">
        <v>14.5</v>
      </c>
      <c r="AF18" s="7" t="n">
        <v>22.25</v>
      </c>
      <c r="AG18" s="7" t="n">
        <v>2.75</v>
      </c>
      <c r="AH18" s="7" t="n">
        <v>7.5</v>
      </c>
      <c r="AI18" s="7" t="n">
        <v>9.75</v>
      </c>
      <c r="AJ18" s="7" t="n">
        <v>9.25</v>
      </c>
      <c r="AK18" s="7" t="n">
        <v>6.25</v>
      </c>
      <c r="AL18" s="7" t="n">
        <v>17.25</v>
      </c>
      <c r="AM18" s="7" t="n">
        <v>3.25</v>
      </c>
      <c r="AN18" s="7" t="n">
        <v>13.75</v>
      </c>
      <c r="AO18" s="8" t="n">
        <f aca="false">SUM(B18:AN18)</f>
        <v>879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5.25</v>
      </c>
      <c r="C19" s="7" t="n">
        <v>10.75</v>
      </c>
      <c r="D19" s="7" t="n">
        <v>8.25</v>
      </c>
      <c r="E19" s="7" t="n">
        <v>3.5</v>
      </c>
      <c r="F19" s="7" t="n">
        <v>41.5</v>
      </c>
      <c r="G19" s="7" t="n">
        <v>8.75</v>
      </c>
      <c r="H19" s="7" t="n">
        <v>14.25</v>
      </c>
      <c r="I19" s="7" t="n">
        <v>15.25</v>
      </c>
      <c r="J19" s="7" t="n">
        <v>49.5</v>
      </c>
      <c r="K19" s="7" t="n">
        <v>33.75</v>
      </c>
      <c r="L19" s="7" t="n">
        <v>60</v>
      </c>
      <c r="M19" s="7" t="n">
        <v>124.25</v>
      </c>
      <c r="N19" s="7" t="n">
        <v>34</v>
      </c>
      <c r="O19" s="7" t="n">
        <v>67</v>
      </c>
      <c r="P19" s="7" t="n">
        <v>87.75</v>
      </c>
      <c r="Q19" s="7" t="n">
        <v>45.25</v>
      </c>
      <c r="R19" s="7" t="n">
        <v>8.25</v>
      </c>
      <c r="S19" s="7" t="n">
        <v>73.75</v>
      </c>
      <c r="T19" s="7" t="n">
        <v>8</v>
      </c>
      <c r="U19" s="7" t="n">
        <v>5</v>
      </c>
      <c r="V19" s="7" t="n">
        <v>3.5</v>
      </c>
      <c r="W19" s="7" t="n">
        <v>3</v>
      </c>
      <c r="X19" s="7" t="n">
        <v>2.75</v>
      </c>
      <c r="Y19" s="7" t="n">
        <v>5.75</v>
      </c>
      <c r="Z19" s="7" t="n">
        <v>8.25</v>
      </c>
      <c r="AA19" s="7" t="n">
        <v>110.5</v>
      </c>
      <c r="AB19" s="7" t="n">
        <v>49.25</v>
      </c>
      <c r="AC19" s="7" t="n">
        <v>157.75</v>
      </c>
      <c r="AD19" s="7" t="n">
        <v>60.5</v>
      </c>
      <c r="AE19" s="7" t="n">
        <v>15.25</v>
      </c>
      <c r="AF19" s="7" t="n">
        <v>23.5</v>
      </c>
      <c r="AG19" s="7" t="n">
        <v>8.75</v>
      </c>
      <c r="AH19" s="7" t="n">
        <v>10.5</v>
      </c>
      <c r="AI19" s="7" t="n">
        <v>12.5</v>
      </c>
      <c r="AJ19" s="7" t="n">
        <v>10.75</v>
      </c>
      <c r="AK19" s="7" t="n">
        <v>7.25</v>
      </c>
      <c r="AL19" s="7" t="n">
        <v>14.25</v>
      </c>
      <c r="AM19" s="7" t="n">
        <v>1.25</v>
      </c>
      <c r="AN19" s="7" t="n">
        <v>5.5</v>
      </c>
      <c r="AO19" s="8" t="n">
        <f aca="false">SUM(B19:AN19)</f>
        <v>1224.7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2.25</v>
      </c>
      <c r="C20" s="7" t="n">
        <v>42.5</v>
      </c>
      <c r="D20" s="7" t="n">
        <v>28.5</v>
      </c>
      <c r="E20" s="7" t="n">
        <v>15.5</v>
      </c>
      <c r="F20" s="7" t="n">
        <v>94.5</v>
      </c>
      <c r="G20" s="7" t="n">
        <v>26.5</v>
      </c>
      <c r="H20" s="7" t="n">
        <v>33.5</v>
      </c>
      <c r="I20" s="7" t="n">
        <v>27.25</v>
      </c>
      <c r="J20" s="7" t="n">
        <v>75</v>
      </c>
      <c r="K20" s="7" t="n">
        <v>52.25</v>
      </c>
      <c r="L20" s="7" t="n">
        <v>82.75</v>
      </c>
      <c r="M20" s="7" t="n">
        <v>284.25</v>
      </c>
      <c r="N20" s="7" t="n">
        <v>50.75</v>
      </c>
      <c r="O20" s="7" t="n">
        <v>87.75</v>
      </c>
      <c r="P20" s="7" t="n">
        <v>131</v>
      </c>
      <c r="Q20" s="7" t="n">
        <v>73.5</v>
      </c>
      <c r="R20" s="7" t="n">
        <v>68</v>
      </c>
      <c r="S20" s="7" t="n">
        <v>26</v>
      </c>
      <c r="T20" s="7" t="n">
        <v>19.75</v>
      </c>
      <c r="U20" s="7" t="n">
        <v>13.25</v>
      </c>
      <c r="V20" s="7" t="n">
        <v>10.25</v>
      </c>
      <c r="W20" s="7" t="n">
        <v>3.75</v>
      </c>
      <c r="X20" s="7" t="n">
        <v>4.5</v>
      </c>
      <c r="Y20" s="7" t="n">
        <v>12.25</v>
      </c>
      <c r="Z20" s="7" t="n">
        <v>19.25</v>
      </c>
      <c r="AA20" s="7" t="n">
        <v>246.25</v>
      </c>
      <c r="AB20" s="7" t="n">
        <v>155.5</v>
      </c>
      <c r="AC20" s="7" t="n">
        <v>367.25</v>
      </c>
      <c r="AD20" s="7" t="n">
        <v>149.75</v>
      </c>
      <c r="AE20" s="7" t="n">
        <v>33.25</v>
      </c>
      <c r="AF20" s="7" t="n">
        <v>27</v>
      </c>
      <c r="AG20" s="7" t="n">
        <v>15.75</v>
      </c>
      <c r="AH20" s="7" t="n">
        <v>16.5</v>
      </c>
      <c r="AI20" s="7" t="n">
        <v>33.25</v>
      </c>
      <c r="AJ20" s="7" t="n">
        <v>18.25</v>
      </c>
      <c r="AK20" s="7" t="n">
        <v>11.5</v>
      </c>
      <c r="AL20" s="7" t="n">
        <v>33</v>
      </c>
      <c r="AM20" s="7" t="n">
        <v>5.5</v>
      </c>
      <c r="AN20" s="7" t="n">
        <v>23.25</v>
      </c>
      <c r="AO20" s="8" t="n">
        <f aca="false">SUM(B20:AN20)</f>
        <v>2440.75</v>
      </c>
      <c r="AP20" s="9"/>
      <c r="AR20" s="13" t="s">
        <v>45</v>
      </c>
      <c r="AS20" s="10" t="n">
        <f aca="false">AS11</f>
        <v>2243.72095626018</v>
      </c>
    </row>
    <row r="21" customFormat="false" ht="12.75" hidden="false" customHeight="false" outlineLevel="0" collapsed="false">
      <c r="A21" s="6" t="s">
        <v>19</v>
      </c>
      <c r="B21" s="7" t="n">
        <v>21.75</v>
      </c>
      <c r="C21" s="7" t="n">
        <v>14.75</v>
      </c>
      <c r="D21" s="7" t="n">
        <v>8.25</v>
      </c>
      <c r="E21" s="7" t="n">
        <v>8.75</v>
      </c>
      <c r="F21" s="7" t="n">
        <v>22.75</v>
      </c>
      <c r="G21" s="7" t="n">
        <v>9.5</v>
      </c>
      <c r="H21" s="7" t="n">
        <v>29.5</v>
      </c>
      <c r="I21" s="7" t="n">
        <v>15.75</v>
      </c>
      <c r="J21" s="7" t="n">
        <v>47.75</v>
      </c>
      <c r="K21" s="7" t="n">
        <v>6.25</v>
      </c>
      <c r="L21" s="7" t="n">
        <v>27.75</v>
      </c>
      <c r="M21" s="7" t="n">
        <v>85.75</v>
      </c>
      <c r="N21" s="7" t="n">
        <v>10</v>
      </c>
      <c r="O21" s="7" t="n">
        <v>6.5</v>
      </c>
      <c r="P21" s="7" t="n">
        <v>15</v>
      </c>
      <c r="Q21" s="7" t="n">
        <v>6.5</v>
      </c>
      <c r="R21" s="7" t="n">
        <v>11.5</v>
      </c>
      <c r="S21" s="7" t="n">
        <v>21.5</v>
      </c>
      <c r="T21" s="7" t="n">
        <v>20</v>
      </c>
      <c r="U21" s="7" t="n">
        <v>91.5</v>
      </c>
      <c r="V21" s="7" t="n">
        <v>231.5</v>
      </c>
      <c r="W21" s="7" t="n">
        <v>57.75</v>
      </c>
      <c r="X21" s="7" t="n">
        <v>26.5</v>
      </c>
      <c r="Y21" s="7" t="n">
        <v>34.75</v>
      </c>
      <c r="Z21" s="7" t="n">
        <v>7</v>
      </c>
      <c r="AA21" s="7" t="n">
        <v>172.5</v>
      </c>
      <c r="AB21" s="7" t="n">
        <v>75.75</v>
      </c>
      <c r="AC21" s="7" t="n">
        <v>188</v>
      </c>
      <c r="AD21" s="7" t="n">
        <v>90.5</v>
      </c>
      <c r="AE21" s="7" t="n">
        <v>53.25</v>
      </c>
      <c r="AF21" s="7" t="n">
        <v>55.75</v>
      </c>
      <c r="AG21" s="7" t="n">
        <v>24</v>
      </c>
      <c r="AH21" s="7" t="n">
        <v>21.25</v>
      </c>
      <c r="AI21" s="7" t="n">
        <v>24.25</v>
      </c>
      <c r="AJ21" s="7" t="n">
        <v>35.25</v>
      </c>
      <c r="AK21" s="7" t="n">
        <v>4.5</v>
      </c>
      <c r="AL21" s="7" t="n">
        <v>8</v>
      </c>
      <c r="AM21" s="7" t="n">
        <v>15</v>
      </c>
      <c r="AN21" s="7" t="n">
        <v>134</v>
      </c>
      <c r="AO21" s="8" t="n">
        <f aca="false">SUM(B21:AN21)</f>
        <v>1740.5</v>
      </c>
      <c r="AP21" s="9"/>
      <c r="AR21" s="12" t="s">
        <v>46</v>
      </c>
      <c r="AS21" s="10" t="n">
        <f aca="false">AS12+AT11</f>
        <v>8995.34244686547</v>
      </c>
      <c r="AT21" s="10" t="n">
        <f aca="false">AT12</f>
        <v>517.25</v>
      </c>
    </row>
    <row r="22" customFormat="false" ht="12.75" hidden="false" customHeight="false" outlineLevel="0" collapsed="false">
      <c r="A22" s="6" t="s">
        <v>20</v>
      </c>
      <c r="B22" s="7" t="n">
        <v>4.5</v>
      </c>
      <c r="C22" s="7" t="n">
        <v>9.25</v>
      </c>
      <c r="D22" s="7" t="n">
        <v>5.75</v>
      </c>
      <c r="E22" s="7" t="n">
        <v>4.75</v>
      </c>
      <c r="F22" s="7" t="n">
        <v>28.25</v>
      </c>
      <c r="G22" s="7" t="n">
        <v>4.5</v>
      </c>
      <c r="H22" s="7" t="n">
        <v>16</v>
      </c>
      <c r="I22" s="7" t="n">
        <v>13.25</v>
      </c>
      <c r="J22" s="7" t="n">
        <v>31.75</v>
      </c>
      <c r="K22" s="7" t="n">
        <v>7</v>
      </c>
      <c r="L22" s="7" t="n">
        <v>8.5</v>
      </c>
      <c r="M22" s="7" t="n">
        <v>103.75</v>
      </c>
      <c r="N22" s="7" t="n">
        <v>4.75</v>
      </c>
      <c r="O22" s="7" t="n">
        <v>5</v>
      </c>
      <c r="P22" s="7" t="n">
        <v>5.25</v>
      </c>
      <c r="Q22" s="7" t="n">
        <v>2.5</v>
      </c>
      <c r="R22" s="7" t="n">
        <v>6.25</v>
      </c>
      <c r="S22" s="7" t="n">
        <v>12.5</v>
      </c>
      <c r="T22" s="7" t="n">
        <v>76</v>
      </c>
      <c r="U22" s="7" t="n">
        <v>6.5</v>
      </c>
      <c r="V22" s="7" t="n">
        <v>50.75</v>
      </c>
      <c r="W22" s="7" t="n">
        <v>12.5</v>
      </c>
      <c r="X22" s="7" t="n">
        <v>13.5</v>
      </c>
      <c r="Y22" s="7" t="n">
        <v>31.25</v>
      </c>
      <c r="Z22" s="7" t="n">
        <v>4.25</v>
      </c>
      <c r="AA22" s="7" t="n">
        <v>261.75</v>
      </c>
      <c r="AB22" s="7" t="n">
        <v>119.75</v>
      </c>
      <c r="AC22" s="7" t="n">
        <v>227.5</v>
      </c>
      <c r="AD22" s="7" t="n">
        <v>87.25</v>
      </c>
      <c r="AE22" s="7" t="n">
        <v>19.75</v>
      </c>
      <c r="AF22" s="7" t="n">
        <v>23</v>
      </c>
      <c r="AG22" s="7" t="n">
        <v>15</v>
      </c>
      <c r="AH22" s="7" t="n">
        <v>10.75</v>
      </c>
      <c r="AI22" s="7" t="n">
        <v>22.5</v>
      </c>
      <c r="AJ22" s="7" t="n">
        <v>33.75</v>
      </c>
      <c r="AK22" s="7" t="n">
        <v>1.75</v>
      </c>
      <c r="AL22" s="7" t="n">
        <v>2.5</v>
      </c>
      <c r="AM22" s="7" t="n">
        <v>4</v>
      </c>
      <c r="AN22" s="7" t="n">
        <v>32.25</v>
      </c>
      <c r="AO22" s="8" t="n">
        <f aca="false">SUM(B22:AN22)</f>
        <v>1329.75</v>
      </c>
      <c r="AP22" s="9"/>
      <c r="AR22" s="12" t="s">
        <v>47</v>
      </c>
      <c r="AS22" s="10" t="n">
        <f aca="false">AS13+AU11</f>
        <v>27773.2568204847</v>
      </c>
      <c r="AT22" s="10" t="n">
        <f aca="false">AT13+AU12</f>
        <v>2361.91055038337</v>
      </c>
      <c r="AU22" s="10" t="n">
        <f aca="false">AU13</f>
        <v>5167.14980619344</v>
      </c>
    </row>
    <row r="23" customFormat="false" ht="12.75" hidden="false" customHeight="false" outlineLevel="0" collapsed="false">
      <c r="A23" s="6" t="s">
        <v>21</v>
      </c>
      <c r="B23" s="7" t="n">
        <v>8.25</v>
      </c>
      <c r="C23" s="7" t="n">
        <v>8.75</v>
      </c>
      <c r="D23" s="7" t="n">
        <v>9</v>
      </c>
      <c r="E23" s="7" t="n">
        <v>10.25</v>
      </c>
      <c r="F23" s="7" t="n">
        <v>45.5</v>
      </c>
      <c r="G23" s="7" t="n">
        <v>8</v>
      </c>
      <c r="H23" s="7" t="n">
        <v>21.75</v>
      </c>
      <c r="I23" s="7" t="n">
        <v>20</v>
      </c>
      <c r="J23" s="7" t="n">
        <v>35.75</v>
      </c>
      <c r="K23" s="7" t="n">
        <v>7.5</v>
      </c>
      <c r="L23" s="7" t="n">
        <v>13.75</v>
      </c>
      <c r="M23" s="7" t="n">
        <v>81.5</v>
      </c>
      <c r="N23" s="7" t="n">
        <v>4.25</v>
      </c>
      <c r="O23" s="7" t="n">
        <v>4</v>
      </c>
      <c r="P23" s="7" t="n">
        <v>4.5</v>
      </c>
      <c r="Q23" s="7" t="n">
        <v>1</v>
      </c>
      <c r="R23" s="7" t="n">
        <v>7.5</v>
      </c>
      <c r="S23" s="7" t="n">
        <v>8.5</v>
      </c>
      <c r="T23" s="7" t="n">
        <v>286.25</v>
      </c>
      <c r="U23" s="7" t="n">
        <v>58.75</v>
      </c>
      <c r="V23" s="7" t="n">
        <v>9.25</v>
      </c>
      <c r="W23" s="7" t="n">
        <v>30</v>
      </c>
      <c r="X23" s="7" t="n">
        <v>10.75</v>
      </c>
      <c r="Y23" s="7" t="n">
        <v>42.5</v>
      </c>
      <c r="Z23" s="7" t="n">
        <v>6.25</v>
      </c>
      <c r="AA23" s="7" t="n">
        <v>263.25</v>
      </c>
      <c r="AB23" s="7" t="n">
        <v>132.75</v>
      </c>
      <c r="AC23" s="7" t="n">
        <v>244.75</v>
      </c>
      <c r="AD23" s="7" t="n">
        <v>131.25</v>
      </c>
      <c r="AE23" s="7" t="n">
        <v>25.5</v>
      </c>
      <c r="AF23" s="7" t="n">
        <v>31</v>
      </c>
      <c r="AG23" s="7" t="n">
        <v>18</v>
      </c>
      <c r="AH23" s="7" t="n">
        <v>11</v>
      </c>
      <c r="AI23" s="7" t="n">
        <v>22.5</v>
      </c>
      <c r="AJ23" s="7" t="n">
        <v>28</v>
      </c>
      <c r="AK23" s="7" t="n">
        <v>2</v>
      </c>
      <c r="AL23" s="7" t="n">
        <v>3.25</v>
      </c>
      <c r="AM23" s="7" t="n">
        <v>18.75</v>
      </c>
      <c r="AN23" s="7" t="n">
        <v>61</v>
      </c>
      <c r="AO23" s="8" t="n">
        <f aca="false">SUM(B23:AN23)</f>
        <v>1736.5</v>
      </c>
      <c r="AP23" s="9"/>
      <c r="AR23" s="12" t="s">
        <v>48</v>
      </c>
      <c r="AS23" s="10" t="n">
        <f aca="false">AS14+AV11</f>
        <v>8715.42689572372</v>
      </c>
      <c r="AT23" s="10" t="n">
        <f aca="false">AT14+AV12</f>
        <v>2856.77834430843</v>
      </c>
      <c r="AU23" s="10" t="n">
        <f aca="false">AU14+AV13</f>
        <v>2742.77783961893</v>
      </c>
      <c r="AV23" s="10" t="n">
        <f aca="false">AV14</f>
        <v>2883.67579841263</v>
      </c>
    </row>
    <row r="24" customFormat="false" ht="12.75" hidden="false" customHeight="false" outlineLevel="0" collapsed="false">
      <c r="A24" s="6" t="s">
        <v>22</v>
      </c>
      <c r="B24" s="7" t="n">
        <v>3.75</v>
      </c>
      <c r="C24" s="7" t="n">
        <v>6</v>
      </c>
      <c r="D24" s="7" t="n">
        <v>4.75</v>
      </c>
      <c r="E24" s="7" t="n">
        <v>2.5</v>
      </c>
      <c r="F24" s="7" t="n">
        <v>20.75</v>
      </c>
      <c r="G24" s="7" t="n">
        <v>2.5</v>
      </c>
      <c r="H24" s="7" t="n">
        <v>11.5</v>
      </c>
      <c r="I24" s="7" t="n">
        <v>12.25</v>
      </c>
      <c r="J24" s="7" t="n">
        <v>20.5</v>
      </c>
      <c r="K24" s="7" t="n">
        <v>4</v>
      </c>
      <c r="L24" s="7" t="n">
        <v>12</v>
      </c>
      <c r="M24" s="7" t="n">
        <v>50.75</v>
      </c>
      <c r="N24" s="7" t="n">
        <v>1</v>
      </c>
      <c r="O24" s="7" t="n">
        <v>1.5</v>
      </c>
      <c r="P24" s="7" t="n">
        <v>1</v>
      </c>
      <c r="Q24" s="7" t="n">
        <v>0.5</v>
      </c>
      <c r="R24" s="7" t="n">
        <v>2</v>
      </c>
      <c r="S24" s="7" t="n">
        <v>2.25</v>
      </c>
      <c r="T24" s="7" t="n">
        <v>64</v>
      </c>
      <c r="U24" s="7" t="n">
        <v>14.25</v>
      </c>
      <c r="V24" s="7" t="n">
        <v>30.5</v>
      </c>
      <c r="W24" s="7" t="n">
        <v>3</v>
      </c>
      <c r="X24" s="7" t="n">
        <v>8</v>
      </c>
      <c r="Y24" s="7" t="n">
        <v>30.75</v>
      </c>
      <c r="Z24" s="7" t="n">
        <v>4.5</v>
      </c>
      <c r="AA24" s="7" t="n">
        <v>183</v>
      </c>
      <c r="AB24" s="7" t="n">
        <v>83</v>
      </c>
      <c r="AC24" s="7" t="n">
        <v>112</v>
      </c>
      <c r="AD24" s="7" t="n">
        <v>73.75</v>
      </c>
      <c r="AE24" s="7" t="n">
        <v>11</v>
      </c>
      <c r="AF24" s="7" t="n">
        <v>13.75</v>
      </c>
      <c r="AG24" s="7" t="n">
        <v>8</v>
      </c>
      <c r="AH24" s="7" t="n">
        <v>4</v>
      </c>
      <c r="AI24" s="7" t="n">
        <v>9.5</v>
      </c>
      <c r="AJ24" s="7" t="n">
        <v>7.75</v>
      </c>
      <c r="AK24" s="7" t="n">
        <v>1.25</v>
      </c>
      <c r="AL24" s="7" t="n">
        <v>0.75</v>
      </c>
      <c r="AM24" s="7" t="n">
        <v>2.5</v>
      </c>
      <c r="AN24" s="7" t="n">
        <v>11.75</v>
      </c>
      <c r="AO24" s="8" t="n">
        <f aca="false">SUM(B24:AN24)</f>
        <v>836.5</v>
      </c>
      <c r="AP24" s="9"/>
      <c r="AR24" s="12" t="s">
        <v>49</v>
      </c>
      <c r="AS24" s="10" t="n">
        <f aca="false">AS15+AW11</f>
        <v>9391.3470583147</v>
      </c>
      <c r="AT24" s="10" t="n">
        <f aca="false">AT15+AW12</f>
        <v>1125</v>
      </c>
      <c r="AU24" s="10" t="n">
        <f aca="false">AU15+AW13</f>
        <v>2115.19831920222</v>
      </c>
      <c r="AV24" s="10" t="n">
        <f aca="false">AV15+AW14</f>
        <v>920.972674793743</v>
      </c>
      <c r="AW24" s="10" t="n">
        <f aca="false">AW15</f>
        <v>2184.25</v>
      </c>
    </row>
    <row r="25" customFormat="false" ht="12.75" hidden="false" customHeight="false" outlineLevel="0" collapsed="false">
      <c r="A25" s="6" t="s">
        <v>23</v>
      </c>
      <c r="B25" s="7" t="n">
        <v>2</v>
      </c>
      <c r="C25" s="7" t="n">
        <v>5.5</v>
      </c>
      <c r="D25" s="7" t="n">
        <v>3</v>
      </c>
      <c r="E25" s="7" t="n">
        <v>3.75</v>
      </c>
      <c r="F25" s="7" t="n">
        <v>13</v>
      </c>
      <c r="G25" s="7" t="n">
        <v>3.25</v>
      </c>
      <c r="H25" s="7" t="n">
        <v>7.75</v>
      </c>
      <c r="I25" s="7" t="n">
        <v>5.5</v>
      </c>
      <c r="J25" s="7" t="n">
        <v>17</v>
      </c>
      <c r="K25" s="7" t="n">
        <v>2.25</v>
      </c>
      <c r="L25" s="7" t="n">
        <v>12</v>
      </c>
      <c r="M25" s="7" t="n">
        <v>36.25</v>
      </c>
      <c r="N25" s="7" t="n">
        <v>1.75</v>
      </c>
      <c r="O25" s="7" t="n">
        <v>1.25</v>
      </c>
      <c r="P25" s="7" t="n">
        <v>0.75</v>
      </c>
      <c r="Q25" s="7" t="n">
        <v>0.25</v>
      </c>
      <c r="R25" s="7" t="n">
        <v>1</v>
      </c>
      <c r="S25" s="7" t="n">
        <v>3.25</v>
      </c>
      <c r="T25" s="7" t="n">
        <v>31</v>
      </c>
      <c r="U25" s="7" t="n">
        <v>14</v>
      </c>
      <c r="V25" s="7" t="n">
        <v>11.5</v>
      </c>
      <c r="W25" s="7" t="n">
        <v>4</v>
      </c>
      <c r="X25" s="7" t="n">
        <v>4</v>
      </c>
      <c r="Y25" s="7" t="n">
        <v>18.25</v>
      </c>
      <c r="Z25" s="7" t="n">
        <v>5</v>
      </c>
      <c r="AA25" s="7" t="n">
        <v>145.25</v>
      </c>
      <c r="AB25" s="7" t="n">
        <v>69.25</v>
      </c>
      <c r="AC25" s="7" t="n">
        <v>135</v>
      </c>
      <c r="AD25" s="7" t="n">
        <v>60.5</v>
      </c>
      <c r="AE25" s="7" t="n">
        <v>14</v>
      </c>
      <c r="AF25" s="7" t="n">
        <v>13.75</v>
      </c>
      <c r="AG25" s="7" t="n">
        <v>6.25</v>
      </c>
      <c r="AH25" s="7" t="n">
        <v>3.75</v>
      </c>
      <c r="AI25" s="7" t="n">
        <v>5.5</v>
      </c>
      <c r="AJ25" s="7" t="n">
        <v>9.25</v>
      </c>
      <c r="AK25" s="7" t="n">
        <v>12.25</v>
      </c>
      <c r="AL25" s="7" t="n">
        <v>1.25</v>
      </c>
      <c r="AM25" s="7" t="n">
        <v>1.75</v>
      </c>
      <c r="AN25" s="7" t="n">
        <v>7</v>
      </c>
      <c r="AO25" s="8" t="n">
        <f aca="false">SUM(B25:AN25)</f>
        <v>692</v>
      </c>
      <c r="AP25" s="9"/>
      <c r="AR25" s="12" t="s">
        <v>50</v>
      </c>
      <c r="AS25" s="10" t="n">
        <f aca="false">AS16+AX11</f>
        <v>13995.1840070473</v>
      </c>
      <c r="AT25" s="10" t="n">
        <f aca="false">AT16+AX12</f>
        <v>3714.96658109947</v>
      </c>
      <c r="AU25" s="10" t="n">
        <f aca="false">AU16+AX13</f>
        <v>3482.30414887838</v>
      </c>
      <c r="AV25" s="10" t="n">
        <f aca="false">AV16+AX14</f>
        <v>4056.3779806539</v>
      </c>
      <c r="AW25" s="10" t="n">
        <f aca="false">AW16+AX15</f>
        <v>1960.55971581369</v>
      </c>
      <c r="AX25" s="10" t="n">
        <f aca="false">AX16</f>
        <v>8044.80005594566</v>
      </c>
      <c r="AY25" s="9" t="n">
        <f aca="false">SUM(AS20:AX25)</f>
        <v>115248.25</v>
      </c>
    </row>
    <row r="26" customFormat="false" ht="12.75" hidden="false" customHeight="false" outlineLevel="0" collapsed="false">
      <c r="A26" s="6" t="s">
        <v>24</v>
      </c>
      <c r="B26" s="7" t="n">
        <v>35.5</v>
      </c>
      <c r="C26" s="7" t="n">
        <v>14.25</v>
      </c>
      <c r="D26" s="7" t="n">
        <v>19.75</v>
      </c>
      <c r="E26" s="7" t="n">
        <v>18.75</v>
      </c>
      <c r="F26" s="7" t="n">
        <v>13.5</v>
      </c>
      <c r="G26" s="7" t="n">
        <v>7.75</v>
      </c>
      <c r="H26" s="7" t="n">
        <v>20.75</v>
      </c>
      <c r="I26" s="7" t="n">
        <v>16.5</v>
      </c>
      <c r="J26" s="7" t="n">
        <v>26.25</v>
      </c>
      <c r="K26" s="7" t="n">
        <v>6.75</v>
      </c>
      <c r="L26" s="7" t="n">
        <v>27.5</v>
      </c>
      <c r="M26" s="7" t="n">
        <v>82.25</v>
      </c>
      <c r="N26" s="7" t="n">
        <v>12.25</v>
      </c>
      <c r="O26" s="7" t="n">
        <v>9.5</v>
      </c>
      <c r="P26" s="7" t="n">
        <v>4</v>
      </c>
      <c r="Q26" s="7" t="n">
        <v>1</v>
      </c>
      <c r="R26" s="7" t="n">
        <v>2.75</v>
      </c>
      <c r="S26" s="7" t="n">
        <v>11.25</v>
      </c>
      <c r="T26" s="7" t="n">
        <v>39.5</v>
      </c>
      <c r="U26" s="7" t="n">
        <v>19.75</v>
      </c>
      <c r="V26" s="7" t="n">
        <v>29.5</v>
      </c>
      <c r="W26" s="7" t="n">
        <v>17.75</v>
      </c>
      <c r="X26" s="7" t="n">
        <v>18.25</v>
      </c>
      <c r="Y26" s="7" t="n">
        <v>3.75</v>
      </c>
      <c r="Z26" s="7" t="n">
        <v>7.5</v>
      </c>
      <c r="AA26" s="7" t="n">
        <v>292.75</v>
      </c>
      <c r="AB26" s="7" t="n">
        <v>226.25</v>
      </c>
      <c r="AC26" s="7" t="n">
        <v>373</v>
      </c>
      <c r="AD26" s="7" t="n">
        <v>231.5</v>
      </c>
      <c r="AE26" s="7" t="n">
        <v>46</v>
      </c>
      <c r="AF26" s="7" t="n">
        <v>46.5</v>
      </c>
      <c r="AG26" s="7" t="n">
        <v>14</v>
      </c>
      <c r="AH26" s="7" t="n">
        <v>5.75</v>
      </c>
      <c r="AI26" s="7" t="n">
        <v>12.75</v>
      </c>
      <c r="AJ26" s="7" t="n">
        <v>20.25</v>
      </c>
      <c r="AK26" s="7" t="n">
        <v>3.5</v>
      </c>
      <c r="AL26" s="7" t="n">
        <v>5.25</v>
      </c>
      <c r="AM26" s="7" t="n">
        <v>5.5</v>
      </c>
      <c r="AN26" s="7" t="n">
        <v>20.25</v>
      </c>
      <c r="AO26" s="8" t="n">
        <f aca="false">SUM(B26:AN26)</f>
        <v>1769.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1</v>
      </c>
      <c r="C27" s="7" t="n">
        <v>14.25</v>
      </c>
      <c r="D27" s="7" t="n">
        <v>6</v>
      </c>
      <c r="E27" s="7" t="n">
        <v>11.25</v>
      </c>
      <c r="F27" s="7" t="n">
        <v>23.25</v>
      </c>
      <c r="G27" s="7" t="n">
        <v>23.25</v>
      </c>
      <c r="H27" s="7" t="n">
        <v>35</v>
      </c>
      <c r="I27" s="7" t="n">
        <v>12.5</v>
      </c>
      <c r="J27" s="7" t="n">
        <v>37</v>
      </c>
      <c r="K27" s="7" t="n">
        <v>13.75</v>
      </c>
      <c r="L27" s="7" t="n">
        <v>52.75</v>
      </c>
      <c r="M27" s="7" t="n">
        <v>56.5</v>
      </c>
      <c r="N27" s="7" t="n">
        <v>16</v>
      </c>
      <c r="O27" s="7" t="n">
        <v>24</v>
      </c>
      <c r="P27" s="7" t="n">
        <v>9.5</v>
      </c>
      <c r="Q27" s="7" t="n">
        <v>6</v>
      </c>
      <c r="R27" s="7" t="n">
        <v>6.5</v>
      </c>
      <c r="S27" s="7" t="n">
        <v>18.25</v>
      </c>
      <c r="T27" s="7" t="n">
        <v>7.25</v>
      </c>
      <c r="U27" s="7" t="n">
        <v>5</v>
      </c>
      <c r="V27" s="7" t="n">
        <v>9</v>
      </c>
      <c r="W27" s="7" t="n">
        <v>2.75</v>
      </c>
      <c r="X27" s="7" t="n">
        <v>5.75</v>
      </c>
      <c r="Y27" s="7" t="n">
        <v>7.75</v>
      </c>
      <c r="Z27" s="7" t="n">
        <v>7.25</v>
      </c>
      <c r="AA27" s="7" t="n">
        <v>226.75</v>
      </c>
      <c r="AB27" s="7" t="n">
        <v>156.75</v>
      </c>
      <c r="AC27" s="7" t="n">
        <v>353</v>
      </c>
      <c r="AD27" s="7" t="n">
        <v>191.75</v>
      </c>
      <c r="AE27" s="7" t="n">
        <v>61.5</v>
      </c>
      <c r="AF27" s="7" t="n">
        <v>76.5</v>
      </c>
      <c r="AG27" s="7" t="n">
        <v>14.5</v>
      </c>
      <c r="AH27" s="7" t="n">
        <v>17.25</v>
      </c>
      <c r="AI27" s="7" t="n">
        <v>5.5</v>
      </c>
      <c r="AJ27" s="7" t="n">
        <v>13</v>
      </c>
      <c r="AK27" s="7" t="n">
        <v>4</v>
      </c>
      <c r="AL27" s="7" t="n">
        <v>20.5</v>
      </c>
      <c r="AM27" s="7" t="n">
        <v>0.5</v>
      </c>
      <c r="AN27" s="7" t="n">
        <v>10.5</v>
      </c>
      <c r="AO27" s="8" t="n">
        <f aca="false">SUM(B27:AN27)</f>
        <v>1583.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9.1815812337098</v>
      </c>
      <c r="C28" s="7" t="n">
        <v>256.633145091225</v>
      </c>
      <c r="D28" s="7" t="n">
        <v>132.513249348393</v>
      </c>
      <c r="E28" s="7" t="n">
        <v>212.12293657689</v>
      </c>
      <c r="F28" s="7" t="n">
        <v>333.699391833189</v>
      </c>
      <c r="G28" s="7" t="n">
        <v>157.693310165074</v>
      </c>
      <c r="H28" s="7" t="n">
        <v>260.956993918332</v>
      </c>
      <c r="I28" s="7" t="n">
        <v>140.143570807993</v>
      </c>
      <c r="J28" s="7" t="n">
        <v>253.072328410078</v>
      </c>
      <c r="K28" s="7" t="n">
        <v>156.930278019114</v>
      </c>
      <c r="L28" s="7" t="n">
        <v>234.505212858384</v>
      </c>
      <c r="M28" s="7" t="n">
        <v>282.321894005213</v>
      </c>
      <c r="N28" s="7" t="n">
        <v>166.086663770634</v>
      </c>
      <c r="O28" s="7" t="n">
        <v>147.51954821894</v>
      </c>
      <c r="P28" s="7" t="n">
        <v>97.1594265855778</v>
      </c>
      <c r="Q28" s="7" t="n">
        <v>68.4185490877498</v>
      </c>
      <c r="R28" s="7" t="n">
        <v>130.224152910513</v>
      </c>
      <c r="S28" s="7" t="n">
        <v>346.162250217202</v>
      </c>
      <c r="T28" s="7" t="n">
        <v>182.364682884448</v>
      </c>
      <c r="U28" s="7" t="n">
        <v>257.904865334492</v>
      </c>
      <c r="V28" s="7" t="n">
        <v>295.293440486533</v>
      </c>
      <c r="W28" s="7" t="n">
        <v>202.203518679409</v>
      </c>
      <c r="X28" s="7" t="n">
        <v>172.953953084275</v>
      </c>
      <c r="Y28" s="7" t="n">
        <v>350.994787141616</v>
      </c>
      <c r="Z28" s="7" t="n">
        <v>271.893788010426</v>
      </c>
      <c r="AA28" s="7" t="n">
        <v>52.3948740225891</v>
      </c>
      <c r="AB28" s="7" t="n">
        <v>82.4074717636837</v>
      </c>
      <c r="AC28" s="7" t="n">
        <v>200.168766290182</v>
      </c>
      <c r="AD28" s="7" t="n">
        <v>132.258905299739</v>
      </c>
      <c r="AE28" s="7" t="n">
        <v>403.135317115552</v>
      </c>
      <c r="AF28" s="7" t="n">
        <v>530.816029539531</v>
      </c>
      <c r="AG28" s="7" t="n">
        <v>297.073848827107</v>
      </c>
      <c r="AH28" s="7" t="n">
        <v>265.280842745439</v>
      </c>
      <c r="AI28" s="7" t="n">
        <v>349.977410947003</v>
      </c>
      <c r="AJ28" s="7" t="n">
        <v>283.59361424848</v>
      </c>
      <c r="AK28" s="7" t="n">
        <v>128.443744569939</v>
      </c>
      <c r="AL28" s="7" t="n">
        <v>624.668983492615</v>
      </c>
      <c r="AM28" s="7" t="n">
        <v>67.9098609904431</v>
      </c>
      <c r="AN28" s="7" t="n">
        <v>185.416811468288</v>
      </c>
      <c r="AO28" s="8" t="n">
        <f aca="false">SUM(B28:AN28)</f>
        <v>8782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19.5</v>
      </c>
      <c r="C29" s="7" t="n">
        <v>166</v>
      </c>
      <c r="D29" s="7" t="n">
        <v>128</v>
      </c>
      <c r="E29" s="7" t="n">
        <v>149.25</v>
      </c>
      <c r="F29" s="7" t="n">
        <v>182.25</v>
      </c>
      <c r="G29" s="7" t="n">
        <v>90.75</v>
      </c>
      <c r="H29" s="7" t="n">
        <v>151.75</v>
      </c>
      <c r="I29" s="7" t="n">
        <v>88.5</v>
      </c>
      <c r="J29" s="7" t="n">
        <v>226.75</v>
      </c>
      <c r="K29" s="7" t="n">
        <v>125.25</v>
      </c>
      <c r="L29" s="7" t="n">
        <v>149.25</v>
      </c>
      <c r="M29" s="7" t="n">
        <v>171</v>
      </c>
      <c r="N29" s="7" t="n">
        <v>103</v>
      </c>
      <c r="O29" s="7" t="n">
        <v>108.25</v>
      </c>
      <c r="P29" s="7" t="n">
        <v>33.5</v>
      </c>
      <c r="Q29" s="7" t="n">
        <v>31.25</v>
      </c>
      <c r="R29" s="7" t="n">
        <v>54.75</v>
      </c>
      <c r="S29" s="7" t="n">
        <v>124.5</v>
      </c>
      <c r="T29" s="7" t="n">
        <v>101</v>
      </c>
      <c r="U29" s="7" t="n">
        <v>123</v>
      </c>
      <c r="V29" s="7" t="n">
        <v>139.25</v>
      </c>
      <c r="W29" s="7" t="n">
        <v>87</v>
      </c>
      <c r="X29" s="7" t="n">
        <v>84.5</v>
      </c>
      <c r="Y29" s="7" t="n">
        <v>206.25</v>
      </c>
      <c r="Z29" s="7" t="n">
        <v>152</v>
      </c>
      <c r="AA29" s="7" t="n">
        <v>148</v>
      </c>
      <c r="AB29" s="7" t="n">
        <v>160.25</v>
      </c>
      <c r="AC29" s="7" t="n">
        <v>146</v>
      </c>
      <c r="AD29" s="7" t="n">
        <v>348.25</v>
      </c>
      <c r="AE29" s="7" t="n">
        <v>270.75</v>
      </c>
      <c r="AF29" s="7" t="n">
        <v>369</v>
      </c>
      <c r="AG29" s="7" t="n">
        <v>281.5</v>
      </c>
      <c r="AH29" s="7" t="n">
        <v>650.75</v>
      </c>
      <c r="AI29" s="7" t="n">
        <v>204.75</v>
      </c>
      <c r="AJ29" s="7" t="n">
        <v>157</v>
      </c>
      <c r="AK29" s="7" t="n">
        <v>45.25</v>
      </c>
      <c r="AL29" s="7" t="n">
        <v>179.75</v>
      </c>
      <c r="AM29" s="7" t="n">
        <v>32.75</v>
      </c>
      <c r="AN29" s="7" t="n">
        <v>89</v>
      </c>
      <c r="AO29" s="8" t="n">
        <f aca="false">SUM(B29:AN29)</f>
        <v>6179.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29.053050851321</v>
      </c>
      <c r="C30" s="7" t="n">
        <v>343.027021174754</v>
      </c>
      <c r="D30" s="7" t="n">
        <v>184.552549403961</v>
      </c>
      <c r="E30" s="7" t="n">
        <v>216.982979281107</v>
      </c>
      <c r="F30" s="7" t="n">
        <v>603.473463177809</v>
      </c>
      <c r="G30" s="7" t="n">
        <v>229.687683769061</v>
      </c>
      <c r="H30" s="7" t="n">
        <v>395.183176441091</v>
      </c>
      <c r="I30" s="7" t="n">
        <v>265.46145693251</v>
      </c>
      <c r="J30" s="7" t="n">
        <v>558.67266314134</v>
      </c>
      <c r="K30" s="7" t="n">
        <v>314.942937569804</v>
      </c>
      <c r="L30" s="7" t="n">
        <v>474.086077997857</v>
      </c>
      <c r="M30" s="7" t="n">
        <v>414.908901830283</v>
      </c>
      <c r="N30" s="7" t="n">
        <v>222.666662867823</v>
      </c>
      <c r="O30" s="7" t="n">
        <v>199.263259863698</v>
      </c>
      <c r="P30" s="7" t="n">
        <v>106.318316504456</v>
      </c>
      <c r="Q30" s="7" t="n">
        <v>97.9599582886969</v>
      </c>
      <c r="R30" s="7" t="n">
        <v>130.056053837212</v>
      </c>
      <c r="S30" s="7" t="n">
        <v>343.027021174754</v>
      </c>
      <c r="T30" s="7" t="n">
        <v>180.874871789027</v>
      </c>
      <c r="U30" s="7" t="n">
        <v>235.037033027147</v>
      </c>
      <c r="V30" s="7" t="n">
        <v>254.428424087708</v>
      </c>
      <c r="W30" s="7" t="n">
        <v>114.676674720215</v>
      </c>
      <c r="X30" s="7" t="n">
        <v>133.733731452146</v>
      </c>
      <c r="Y30" s="7" t="n">
        <v>376.460454037791</v>
      </c>
      <c r="Z30" s="7" t="n">
        <v>442.992985435234</v>
      </c>
      <c r="AA30" s="7" t="n">
        <v>145.435432954209</v>
      </c>
      <c r="AB30" s="7" t="n">
        <v>63.5235224397693</v>
      </c>
      <c r="AC30" s="7" t="n">
        <v>154.462459827229</v>
      </c>
      <c r="AD30" s="7" t="n">
        <v>204.946943450414</v>
      </c>
      <c r="AE30" s="7" t="n">
        <v>1324.29827570488</v>
      </c>
      <c r="AF30" s="7" t="n">
        <v>1620.51849087138</v>
      </c>
      <c r="AG30" s="7" t="n">
        <v>821.125111116176</v>
      </c>
      <c r="AH30" s="7" t="n">
        <v>1348.37034736626</v>
      </c>
      <c r="AI30" s="7" t="n">
        <v>718.484472226654</v>
      </c>
      <c r="AJ30" s="7" t="n">
        <v>508.522513846785</v>
      </c>
      <c r="AK30" s="7" t="n">
        <v>112.002000091172</v>
      </c>
      <c r="AL30" s="7" t="n">
        <v>435.303295876735</v>
      </c>
      <c r="AM30" s="7" t="n">
        <v>52.4904895949673</v>
      </c>
      <c r="AN30" s="7" t="n">
        <v>191.239235976569</v>
      </c>
      <c r="AO30" s="8" t="n">
        <f aca="false">SUM(B30:AN30)</f>
        <v>14668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67.243895426841</v>
      </c>
      <c r="C31" s="7" t="n">
        <v>136.3385402691</v>
      </c>
      <c r="D31" s="7" t="n">
        <v>68.4777283704527</v>
      </c>
      <c r="E31" s="7" t="n">
        <v>122.149461417564</v>
      </c>
      <c r="F31" s="7" t="n">
        <v>243.065089891517</v>
      </c>
      <c r="G31" s="7" t="n">
        <v>126.159418484303</v>
      </c>
      <c r="H31" s="7" t="n">
        <v>233.811342814429</v>
      </c>
      <c r="I31" s="7" t="n">
        <v>162.249032084947</v>
      </c>
      <c r="J31" s="7" t="n">
        <v>184.766483305861</v>
      </c>
      <c r="K31" s="7" t="n">
        <v>118.139504350826</v>
      </c>
      <c r="L31" s="7" t="n">
        <v>227.025261624564</v>
      </c>
      <c r="M31" s="7" t="n">
        <v>210.060058649902</v>
      </c>
      <c r="N31" s="7" t="n">
        <v>85.7513895810174</v>
      </c>
      <c r="O31" s="7" t="n">
        <v>103.025050791582</v>
      </c>
      <c r="P31" s="7" t="n">
        <v>49.3533177444704</v>
      </c>
      <c r="Q31" s="7" t="n">
        <v>34.5473224211293</v>
      </c>
      <c r="R31" s="7" t="n">
        <v>52.4379001034998</v>
      </c>
      <c r="S31" s="7" t="n">
        <v>121.841003181661</v>
      </c>
      <c r="T31" s="7" t="n">
        <v>83.5921819296968</v>
      </c>
      <c r="U31" s="7" t="n">
        <v>70.3284777858704</v>
      </c>
      <c r="V31" s="7" t="n">
        <v>103.025050791582</v>
      </c>
      <c r="W31" s="7" t="n">
        <v>56.1393989343351</v>
      </c>
      <c r="X31" s="7" t="n">
        <v>51.820983631694</v>
      </c>
      <c r="Y31" s="7" t="n">
        <v>157.313700310499</v>
      </c>
      <c r="Z31" s="7" t="n">
        <v>166.875905623491</v>
      </c>
      <c r="AA31" s="7" t="n">
        <v>67.8608118986468</v>
      </c>
      <c r="AB31" s="7" t="n">
        <v>47.8110265649557</v>
      </c>
      <c r="AC31" s="7" t="n">
        <v>182.298817418638</v>
      </c>
      <c r="AD31" s="7" t="n">
        <v>107.651924330126</v>
      </c>
      <c r="AE31" s="7" t="n">
        <v>1194.96720588799</v>
      </c>
      <c r="AF31" s="7" t="n">
        <v>1552.1618430636</v>
      </c>
      <c r="AG31" s="7" t="n">
        <v>349.791639513934</v>
      </c>
      <c r="AH31" s="7" t="n">
        <v>616.91647180588</v>
      </c>
      <c r="AI31" s="7" t="n">
        <v>301.980612948978</v>
      </c>
      <c r="AJ31" s="7" t="n">
        <v>300.746780005367</v>
      </c>
      <c r="AK31" s="7" t="n">
        <v>42.2587783187028</v>
      </c>
      <c r="AL31" s="7" t="n">
        <v>157.622158546402</v>
      </c>
      <c r="AM31" s="7" t="n">
        <v>20.9751600413999</v>
      </c>
      <c r="AN31" s="7" t="n">
        <v>68.1692701345498</v>
      </c>
      <c r="AO31" s="8" t="n">
        <f aca="false">SUM(B31:AN31)</f>
        <v>8046.7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5.328037569944</v>
      </c>
      <c r="C32" s="7" t="n">
        <v>70.3488209432454</v>
      </c>
      <c r="D32" s="7" t="n">
        <v>38.7854716227018</v>
      </c>
      <c r="E32" s="7" t="n">
        <v>58.3119504396483</v>
      </c>
      <c r="F32" s="7" t="n">
        <v>123.578537170264</v>
      </c>
      <c r="G32" s="7" t="n">
        <v>84.793065547562</v>
      </c>
      <c r="H32" s="7" t="n">
        <v>133.743005595524</v>
      </c>
      <c r="I32" s="7" t="n">
        <v>58.0444644284572</v>
      </c>
      <c r="J32" s="7" t="n">
        <v>82.6531774580336</v>
      </c>
      <c r="K32" s="7" t="n">
        <v>63.1266986410871</v>
      </c>
      <c r="L32" s="7" t="n">
        <v>144.977418065548</v>
      </c>
      <c r="M32" s="7" t="n">
        <v>112.879096722622</v>
      </c>
      <c r="N32" s="7" t="n">
        <v>38.2504996003197</v>
      </c>
      <c r="O32" s="7" t="n">
        <v>25.6786570743405</v>
      </c>
      <c r="P32" s="7" t="n">
        <v>33.970723421263</v>
      </c>
      <c r="Q32" s="7" t="n">
        <v>17.119104716227</v>
      </c>
      <c r="R32" s="7" t="n">
        <v>27.5510591526779</v>
      </c>
      <c r="S32" s="7" t="n">
        <v>47.3450239808154</v>
      </c>
      <c r="T32" s="7" t="n">
        <v>55.3696043165468</v>
      </c>
      <c r="U32" s="7" t="n">
        <v>23.8062549960032</v>
      </c>
      <c r="V32" s="7" t="n">
        <v>34.7731814548361</v>
      </c>
      <c r="W32" s="7" t="n">
        <v>18.1890487609912</v>
      </c>
      <c r="X32" s="7" t="n">
        <v>16.5841326938449</v>
      </c>
      <c r="Y32" s="7" t="n">
        <v>73.826139088729</v>
      </c>
      <c r="Z32" s="7" t="n">
        <v>100.307254196643</v>
      </c>
      <c r="AA32" s="7" t="n">
        <v>229.235511590727</v>
      </c>
      <c r="AB32" s="7" t="n">
        <v>273.905675459632</v>
      </c>
      <c r="AC32" s="7" t="n">
        <v>1113.00929256595</v>
      </c>
      <c r="AD32" s="7" t="n">
        <v>867.724620303757</v>
      </c>
      <c r="AE32" s="7" t="n">
        <v>67.1389888089528</v>
      </c>
      <c r="AF32" s="7" t="n">
        <v>313.493605115907</v>
      </c>
      <c r="AG32" s="7" t="n">
        <v>169.586131095124</v>
      </c>
      <c r="AH32" s="7" t="n">
        <v>301.45673461231</v>
      </c>
      <c r="AI32" s="7" t="n">
        <v>176.005795363709</v>
      </c>
      <c r="AJ32" s="7" t="n">
        <v>151.664568345324</v>
      </c>
      <c r="AK32" s="7" t="n">
        <v>9.89698241406875</v>
      </c>
      <c r="AL32" s="7" t="n">
        <v>53.4972022382094</v>
      </c>
      <c r="AM32" s="7" t="n">
        <v>6.41966426858513</v>
      </c>
      <c r="AN32" s="7" t="n">
        <v>51.6248001598721</v>
      </c>
      <c r="AO32" s="8" t="n">
        <f aca="false">SUM(B32:AN32)</f>
        <v>5354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0.649827827601</v>
      </c>
      <c r="C33" s="7" t="n">
        <v>98.4681954062133</v>
      </c>
      <c r="D33" s="7" t="n">
        <v>34.7684092027094</v>
      </c>
      <c r="E33" s="7" t="n">
        <v>54.8173458962425</v>
      </c>
      <c r="F33" s="7" t="n">
        <v>98.9757634237711</v>
      </c>
      <c r="G33" s="7" t="n">
        <v>67.5065463351875</v>
      </c>
      <c r="H33" s="7" t="n">
        <v>95.4227873008665</v>
      </c>
      <c r="I33" s="7" t="n">
        <v>47.9651776592122</v>
      </c>
      <c r="J33" s="7" t="n">
        <v>85.7789949672683</v>
      </c>
      <c r="K33" s="7" t="n">
        <v>69.5368184054187</v>
      </c>
      <c r="L33" s="7" t="n">
        <v>204.042343058236</v>
      </c>
      <c r="M33" s="7" t="n">
        <v>149.224997161993</v>
      </c>
      <c r="N33" s="7" t="n">
        <v>56.3400499489159</v>
      </c>
      <c r="O33" s="7" t="n">
        <v>46.1886895977599</v>
      </c>
      <c r="P33" s="7" t="n">
        <v>30.7078650622469</v>
      </c>
      <c r="Q33" s="7" t="n">
        <v>26.3935369130056</v>
      </c>
      <c r="R33" s="7" t="n">
        <v>26.1397529042267</v>
      </c>
      <c r="S33" s="7" t="n">
        <v>47.2038256328755</v>
      </c>
      <c r="T33" s="7" t="n">
        <v>69.7906024141976</v>
      </c>
      <c r="U33" s="7" t="n">
        <v>23.8556968252166</v>
      </c>
      <c r="V33" s="7" t="n">
        <v>31.9767851061414</v>
      </c>
      <c r="W33" s="7" t="n">
        <v>14.7194725091762</v>
      </c>
      <c r="X33" s="7" t="n">
        <v>13.1967684565028</v>
      </c>
      <c r="Y33" s="7" t="n">
        <v>69.0292503878609</v>
      </c>
      <c r="Z33" s="7" t="n">
        <v>106.843067695917</v>
      </c>
      <c r="AA33" s="7" t="n">
        <v>328.904075377455</v>
      </c>
      <c r="AB33" s="7" t="n">
        <v>375.092764975215</v>
      </c>
      <c r="AC33" s="7" t="n">
        <v>1501.38619593597</v>
      </c>
      <c r="AD33" s="7" t="n">
        <v>1187.70916108525</v>
      </c>
      <c r="AE33" s="7" t="n">
        <v>291.344042078178</v>
      </c>
      <c r="AF33" s="7" t="n">
        <v>88.8244030726151</v>
      </c>
      <c r="AG33" s="7" t="n">
        <v>224.598847769327</v>
      </c>
      <c r="AH33" s="7" t="n">
        <v>423.311726643206</v>
      </c>
      <c r="AI33" s="7" t="n">
        <v>238.049400234609</v>
      </c>
      <c r="AJ33" s="7" t="n">
        <v>215.716407462065</v>
      </c>
      <c r="AK33" s="7" t="n">
        <v>16.4959605706285</v>
      </c>
      <c r="AL33" s="7" t="n">
        <v>51.010585764559</v>
      </c>
      <c r="AM33" s="7" t="n">
        <v>10.6589283687138</v>
      </c>
      <c r="AN33" s="7" t="n">
        <v>74.1049305634389</v>
      </c>
      <c r="AO33" s="8" t="n">
        <f aca="false">SUM(B33:AN33)</f>
        <v>6706.7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7.4918032786885</v>
      </c>
      <c r="C34" s="7" t="n">
        <v>20.3213596914176</v>
      </c>
      <c r="D34" s="7" t="n">
        <v>13.3760848601736</v>
      </c>
      <c r="E34" s="7" t="n">
        <v>12.3471552555448</v>
      </c>
      <c r="F34" s="7" t="n">
        <v>39.3565573770492</v>
      </c>
      <c r="G34" s="7" t="n">
        <v>12.604387656702</v>
      </c>
      <c r="H34" s="7" t="n">
        <v>20.8358244937319</v>
      </c>
      <c r="I34" s="7" t="n">
        <v>17.4918032786885</v>
      </c>
      <c r="J34" s="7" t="n">
        <v>22.1219864995178</v>
      </c>
      <c r="K34" s="7" t="n">
        <v>15.6911764705882</v>
      </c>
      <c r="L34" s="7" t="n">
        <v>25.9804725168756</v>
      </c>
      <c r="M34" s="7" t="n">
        <v>64.5653326904532</v>
      </c>
      <c r="N34" s="7" t="n">
        <v>11.3182256509161</v>
      </c>
      <c r="O34" s="7" t="n">
        <v>12.3471552555448</v>
      </c>
      <c r="P34" s="7" t="n">
        <v>8.74590163934426</v>
      </c>
      <c r="Q34" s="7" t="n">
        <v>5.65911282545805</v>
      </c>
      <c r="R34" s="7" t="n">
        <v>8.74590163934426</v>
      </c>
      <c r="S34" s="7" t="n">
        <v>16.2056412729026</v>
      </c>
      <c r="T34" s="7" t="n">
        <v>22.379218900675</v>
      </c>
      <c r="U34" s="7" t="n">
        <v>14.1477820636451</v>
      </c>
      <c r="V34" s="7" t="n">
        <v>15.4339440694311</v>
      </c>
      <c r="W34" s="7" t="n">
        <v>7.20250723240116</v>
      </c>
      <c r="X34" s="7" t="n">
        <v>4.63018322082932</v>
      </c>
      <c r="Y34" s="7" t="n">
        <v>18.7779652844744</v>
      </c>
      <c r="Z34" s="7" t="n">
        <v>16.2056412729026</v>
      </c>
      <c r="AA34" s="7" t="n">
        <v>172.088476374156</v>
      </c>
      <c r="AB34" s="7" t="n">
        <v>181.863307618129</v>
      </c>
      <c r="AC34" s="7" t="n">
        <v>977.997589199614</v>
      </c>
      <c r="AD34" s="7" t="n">
        <v>323.083895853423</v>
      </c>
      <c r="AE34" s="7" t="n">
        <v>162.57087753134</v>
      </c>
      <c r="AF34" s="7" t="n">
        <v>190.609209257473</v>
      </c>
      <c r="AG34" s="7" t="n">
        <v>31.1251205400193</v>
      </c>
      <c r="AH34" s="7" t="n">
        <v>47.8452266152363</v>
      </c>
      <c r="AI34" s="7" t="n">
        <v>26.2377049180328</v>
      </c>
      <c r="AJ34" s="7" t="n">
        <v>61.2213114754098</v>
      </c>
      <c r="AK34" s="7" t="n">
        <v>5.91634522661524</v>
      </c>
      <c r="AL34" s="7" t="n">
        <v>14.9194792671167</v>
      </c>
      <c r="AM34" s="7" t="n">
        <v>4.63018322082932</v>
      </c>
      <c r="AN34" s="7" t="n">
        <v>23.4081485053038</v>
      </c>
      <c r="AO34" s="8" t="n">
        <f aca="false">SUM(B34:AN34)</f>
        <v>2667.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4.75</v>
      </c>
      <c r="C35" s="7" t="n">
        <v>27.5</v>
      </c>
      <c r="D35" s="7" t="n">
        <v>7.5</v>
      </c>
      <c r="E35" s="7" t="n">
        <v>8.25</v>
      </c>
      <c r="F35" s="7" t="n">
        <v>26.75</v>
      </c>
      <c r="G35" s="7" t="n">
        <v>13.5</v>
      </c>
      <c r="H35" s="7" t="n">
        <v>23.25</v>
      </c>
      <c r="I35" s="7" t="n">
        <v>11.25</v>
      </c>
      <c r="J35" s="7" t="n">
        <v>50.25</v>
      </c>
      <c r="K35" s="7" t="n">
        <v>22</v>
      </c>
      <c r="L35" s="7" t="n">
        <v>39</v>
      </c>
      <c r="M35" s="7" t="n">
        <v>44</v>
      </c>
      <c r="N35" s="7" t="n">
        <v>14.75</v>
      </c>
      <c r="O35" s="7" t="n">
        <v>13.75</v>
      </c>
      <c r="P35" s="7" t="n">
        <v>8.75</v>
      </c>
      <c r="Q35" s="7" t="n">
        <v>4.25</v>
      </c>
      <c r="R35" s="7" t="n">
        <v>8.25</v>
      </c>
      <c r="S35" s="7" t="n">
        <v>12.75</v>
      </c>
      <c r="T35" s="7" t="n">
        <v>23</v>
      </c>
      <c r="U35" s="7" t="n">
        <v>9</v>
      </c>
      <c r="V35" s="7" t="n">
        <v>8</v>
      </c>
      <c r="W35" s="7" t="n">
        <v>2</v>
      </c>
      <c r="X35" s="7" t="n">
        <v>4</v>
      </c>
      <c r="Y35" s="7" t="n">
        <v>7</v>
      </c>
      <c r="Z35" s="7" t="n">
        <v>19.75</v>
      </c>
      <c r="AA35" s="7" t="n">
        <v>206</v>
      </c>
      <c r="AB35" s="7" t="n">
        <v>259</v>
      </c>
      <c r="AC35" s="7" t="n">
        <v>1971.75</v>
      </c>
      <c r="AD35" s="7" t="n">
        <v>527.75</v>
      </c>
      <c r="AE35" s="7" t="n">
        <v>297.75</v>
      </c>
      <c r="AF35" s="7" t="n">
        <v>432</v>
      </c>
      <c r="AG35" s="7" t="n">
        <v>53</v>
      </c>
      <c r="AH35" s="7" t="n">
        <v>35.5</v>
      </c>
      <c r="AI35" s="7" t="n">
        <v>26.75</v>
      </c>
      <c r="AJ35" s="7" t="n">
        <v>87.75</v>
      </c>
      <c r="AK35" s="7" t="n">
        <v>4</v>
      </c>
      <c r="AL35" s="7" t="n">
        <v>12.5</v>
      </c>
      <c r="AM35" s="7" t="n">
        <v>5.25</v>
      </c>
      <c r="AN35" s="7" t="n">
        <v>30.25</v>
      </c>
      <c r="AO35" s="8" t="n">
        <f aca="false">SUM(B35:AN35)</f>
        <v>4382.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5.0894908019108</v>
      </c>
      <c r="C36" s="7" t="n">
        <v>26.0163634515703</v>
      </c>
      <c r="D36" s="7" t="n">
        <v>14.048836263848</v>
      </c>
      <c r="E36" s="7" t="n">
        <v>12.4878544567537</v>
      </c>
      <c r="F36" s="7" t="n">
        <v>45.0083087712166</v>
      </c>
      <c r="G36" s="7" t="n">
        <v>11.9675271877223</v>
      </c>
      <c r="H36" s="7" t="n">
        <v>15.0894908019108</v>
      </c>
      <c r="I36" s="7" t="n">
        <v>10.6667090151438</v>
      </c>
      <c r="J36" s="7" t="n">
        <v>40.5855269844496</v>
      </c>
      <c r="K36" s="7" t="n">
        <v>18.9919453196463</v>
      </c>
      <c r="L36" s="7" t="n">
        <v>30.4391452383372</v>
      </c>
      <c r="M36" s="7" t="n">
        <v>71.805163126334</v>
      </c>
      <c r="N36" s="7" t="n">
        <v>17.4309635125521</v>
      </c>
      <c r="O36" s="7" t="n">
        <v>19.5122725886777</v>
      </c>
      <c r="P36" s="7" t="n">
        <v>14.3089998983637</v>
      </c>
      <c r="Q36" s="7" t="n">
        <v>5.98376359386116</v>
      </c>
      <c r="R36" s="7" t="n">
        <v>12.7480180912694</v>
      </c>
      <c r="S36" s="7" t="n">
        <v>30.9594725073686</v>
      </c>
      <c r="T36" s="7" t="n">
        <v>26.5366907206017</v>
      </c>
      <c r="U36" s="7" t="n">
        <v>14.048836263848</v>
      </c>
      <c r="V36" s="7" t="n">
        <v>22.6342362028661</v>
      </c>
      <c r="W36" s="7" t="n">
        <v>8.32523630450249</v>
      </c>
      <c r="X36" s="7" t="n">
        <v>7.28458176643968</v>
      </c>
      <c r="Y36" s="7" t="n">
        <v>16.1301453399736</v>
      </c>
      <c r="Z36" s="7" t="n">
        <v>14.3089998983637</v>
      </c>
      <c r="AA36" s="7" t="n">
        <v>174.309635125521</v>
      </c>
      <c r="AB36" s="7" t="n">
        <v>184.195853237118</v>
      </c>
      <c r="AC36" s="7" t="n">
        <v>726.637031202358</v>
      </c>
      <c r="AD36" s="7" t="n">
        <v>322.602906799472</v>
      </c>
      <c r="AE36" s="7" t="n">
        <v>150.374580750076</v>
      </c>
      <c r="AF36" s="7" t="n">
        <v>253.919707287326</v>
      </c>
      <c r="AG36" s="7" t="n">
        <v>32.5204543144629</v>
      </c>
      <c r="AH36" s="7" t="n">
        <v>48.130272385405</v>
      </c>
      <c r="AI36" s="7" t="n">
        <v>11.9675271877223</v>
      </c>
      <c r="AJ36" s="7" t="n">
        <v>43.1871633296067</v>
      </c>
      <c r="AK36" s="7" t="n">
        <v>7.54474540095538</v>
      </c>
      <c r="AL36" s="7" t="n">
        <v>44.7481451367009</v>
      </c>
      <c r="AM36" s="7" t="n">
        <v>3.90245451773554</v>
      </c>
      <c r="AN36" s="7" t="n">
        <v>33.30094521801</v>
      </c>
      <c r="AO36" s="8" t="n">
        <f aca="false">SUM(B36:AN36)</f>
        <v>2559.7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5.75</v>
      </c>
      <c r="C37" s="7" t="n">
        <v>27</v>
      </c>
      <c r="D37" s="7" t="n">
        <v>8</v>
      </c>
      <c r="E37" s="7" t="n">
        <v>15.25</v>
      </c>
      <c r="F37" s="7" t="n">
        <v>49.5</v>
      </c>
      <c r="G37" s="7" t="n">
        <v>10.5</v>
      </c>
      <c r="H37" s="7" t="n">
        <v>21.5</v>
      </c>
      <c r="I37" s="7" t="n">
        <v>17.75</v>
      </c>
      <c r="J37" s="7" t="n">
        <v>49.5</v>
      </c>
      <c r="K37" s="7" t="n">
        <v>10</v>
      </c>
      <c r="L37" s="7" t="n">
        <v>18.5</v>
      </c>
      <c r="M37" s="7" t="n">
        <v>38.5</v>
      </c>
      <c r="N37" s="7" t="n">
        <v>8.5</v>
      </c>
      <c r="O37" s="7" t="n">
        <v>9.75</v>
      </c>
      <c r="P37" s="7" t="n">
        <v>9.75</v>
      </c>
      <c r="Q37" s="7" t="n">
        <v>5.25</v>
      </c>
      <c r="R37" s="7" t="n">
        <v>8.25</v>
      </c>
      <c r="S37" s="7" t="n">
        <v>11.25</v>
      </c>
      <c r="T37" s="7" t="n">
        <v>38</v>
      </c>
      <c r="U37" s="7" t="n">
        <v>26</v>
      </c>
      <c r="V37" s="7" t="n">
        <v>29.75</v>
      </c>
      <c r="W37" s="7" t="n">
        <v>9.25</v>
      </c>
      <c r="X37" s="7" t="n">
        <v>8.5</v>
      </c>
      <c r="Y37" s="7" t="n">
        <v>13</v>
      </c>
      <c r="Z37" s="7" t="n">
        <v>9.75</v>
      </c>
      <c r="AA37" s="7" t="n">
        <v>163.25</v>
      </c>
      <c r="AB37" s="7" t="n">
        <v>160</v>
      </c>
      <c r="AC37" s="7" t="n">
        <v>538</v>
      </c>
      <c r="AD37" s="7" t="n">
        <v>286.25</v>
      </c>
      <c r="AE37" s="7" t="n">
        <v>115.25</v>
      </c>
      <c r="AF37" s="7" t="n">
        <v>181.5</v>
      </c>
      <c r="AG37" s="7" t="n">
        <v>56.75</v>
      </c>
      <c r="AH37" s="7" t="n">
        <v>99</v>
      </c>
      <c r="AI37" s="7" t="n">
        <v>45</v>
      </c>
      <c r="AJ37" s="7" t="n">
        <v>16</v>
      </c>
      <c r="AK37" s="7" t="n">
        <v>3.25</v>
      </c>
      <c r="AL37" s="7" t="n">
        <v>16</v>
      </c>
      <c r="AM37" s="7" t="n">
        <v>6.75</v>
      </c>
      <c r="AN37" s="7" t="n">
        <v>47.5</v>
      </c>
      <c r="AO37" s="8" t="n">
        <f aca="false">SUM(B37:AN37)</f>
        <v>2203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5</v>
      </c>
      <c r="C38" s="7" t="n">
        <v>4.5</v>
      </c>
      <c r="D38" s="7" t="n">
        <v>0.5</v>
      </c>
      <c r="E38" s="7" t="n">
        <v>1.5</v>
      </c>
      <c r="F38" s="7" t="n">
        <v>14</v>
      </c>
      <c r="G38" s="7" t="n">
        <v>2.75</v>
      </c>
      <c r="H38" s="7" t="n">
        <v>3.5</v>
      </c>
      <c r="I38" s="7" t="n">
        <v>5.25</v>
      </c>
      <c r="J38" s="7" t="n">
        <v>4.5</v>
      </c>
      <c r="K38" s="7" t="n">
        <v>20.75</v>
      </c>
      <c r="L38" s="7" t="n">
        <v>25.75</v>
      </c>
      <c r="M38" s="7" t="n">
        <v>101.25</v>
      </c>
      <c r="N38" s="7" t="n">
        <v>20.5</v>
      </c>
      <c r="O38" s="7" t="n">
        <v>33.25</v>
      </c>
      <c r="P38" s="7" t="n">
        <v>10.75</v>
      </c>
      <c r="Q38" s="7" t="n">
        <v>6</v>
      </c>
      <c r="R38" s="7" t="n">
        <v>8.5</v>
      </c>
      <c r="S38" s="7" t="n">
        <v>10.25</v>
      </c>
      <c r="T38" s="7" t="n">
        <v>4.5</v>
      </c>
      <c r="U38" s="7" t="n">
        <v>1.5</v>
      </c>
      <c r="V38" s="7" t="n">
        <v>2.5</v>
      </c>
      <c r="W38" s="7" t="n">
        <v>1</v>
      </c>
      <c r="X38" s="7" t="n">
        <v>0.75</v>
      </c>
      <c r="Y38" s="7" t="n">
        <v>3</v>
      </c>
      <c r="Z38" s="7" t="n">
        <v>2.5</v>
      </c>
      <c r="AA38" s="7" t="n">
        <v>97</v>
      </c>
      <c r="AB38" s="7" t="n">
        <v>47.25</v>
      </c>
      <c r="AC38" s="7" t="n">
        <v>124.5</v>
      </c>
      <c r="AD38" s="7" t="n">
        <v>49.5</v>
      </c>
      <c r="AE38" s="7" t="n">
        <v>11</v>
      </c>
      <c r="AF38" s="7" t="n">
        <v>17</v>
      </c>
      <c r="AG38" s="7" t="n">
        <v>6</v>
      </c>
      <c r="AH38" s="7" t="n">
        <v>5.75</v>
      </c>
      <c r="AI38" s="7" t="n">
        <v>5.75</v>
      </c>
      <c r="AJ38" s="7" t="n">
        <v>6</v>
      </c>
      <c r="AK38" s="7" t="n">
        <v>4.5</v>
      </c>
      <c r="AL38" s="7" t="n">
        <v>53.75</v>
      </c>
      <c r="AM38" s="7" t="n">
        <v>1.25</v>
      </c>
      <c r="AN38" s="7" t="n">
        <v>1.5</v>
      </c>
      <c r="AO38" s="8" t="n">
        <f aca="false">SUM(B38:AN38)</f>
        <v>722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5.75</v>
      </c>
      <c r="C39" s="7" t="n">
        <v>9.5</v>
      </c>
      <c r="D39" s="7" t="n">
        <v>9.5</v>
      </c>
      <c r="E39" s="7" t="n">
        <v>5</v>
      </c>
      <c r="F39" s="7" t="n">
        <v>38.75</v>
      </c>
      <c r="G39" s="7" t="n">
        <v>8.5</v>
      </c>
      <c r="H39" s="7" t="n">
        <v>12.75</v>
      </c>
      <c r="I39" s="7" t="n">
        <v>7</v>
      </c>
      <c r="J39" s="7" t="n">
        <v>25</v>
      </c>
      <c r="K39" s="7" t="n">
        <v>34</v>
      </c>
      <c r="L39" s="7" t="n">
        <v>59.5</v>
      </c>
      <c r="M39" s="7" t="n">
        <v>687.25</v>
      </c>
      <c r="N39" s="7" t="n">
        <v>30.5</v>
      </c>
      <c r="O39" s="7" t="n">
        <v>79</v>
      </c>
      <c r="P39" s="7" t="n">
        <v>33.25</v>
      </c>
      <c r="Q39" s="7" t="n">
        <v>15.75</v>
      </c>
      <c r="R39" s="7" t="n">
        <v>16</v>
      </c>
      <c r="S39" s="7" t="n">
        <v>31.75</v>
      </c>
      <c r="T39" s="7" t="n">
        <v>6</v>
      </c>
      <c r="U39" s="7" t="n">
        <v>2.25</v>
      </c>
      <c r="V39" s="7" t="n">
        <v>3.5</v>
      </c>
      <c r="W39" s="7" t="n">
        <v>0.5</v>
      </c>
      <c r="X39" s="7" t="n">
        <v>1.5</v>
      </c>
      <c r="Y39" s="7" t="n">
        <v>7.5</v>
      </c>
      <c r="Z39" s="7" t="n">
        <v>21</v>
      </c>
      <c r="AA39" s="7" t="n">
        <v>567</v>
      </c>
      <c r="AB39" s="7" t="n">
        <v>229.75</v>
      </c>
      <c r="AC39" s="7" t="n">
        <v>463.5</v>
      </c>
      <c r="AD39" s="7" t="n">
        <v>164.5</v>
      </c>
      <c r="AE39" s="7" t="n">
        <v>39.5</v>
      </c>
      <c r="AF39" s="7" t="n">
        <v>33.75</v>
      </c>
      <c r="AG39" s="7" t="n">
        <v>12.75</v>
      </c>
      <c r="AH39" s="7" t="n">
        <v>11.25</v>
      </c>
      <c r="AI39" s="7" t="n">
        <v>40.75</v>
      </c>
      <c r="AJ39" s="7" t="n">
        <v>21.5</v>
      </c>
      <c r="AK39" s="7" t="n">
        <v>47.75</v>
      </c>
      <c r="AL39" s="7" t="n">
        <v>18.5</v>
      </c>
      <c r="AM39" s="7" t="n">
        <v>1</v>
      </c>
      <c r="AN39" s="7" t="n">
        <v>2.75</v>
      </c>
      <c r="AO39" s="8" t="n">
        <f aca="false">SUM(B39:AN39)</f>
        <v>2805.2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75</v>
      </c>
      <c r="C40" s="7" t="n">
        <v>2</v>
      </c>
      <c r="D40" s="7" t="n">
        <v>1.5</v>
      </c>
      <c r="E40" s="7" t="n">
        <v>1</v>
      </c>
      <c r="F40" s="7" t="n">
        <v>6.75</v>
      </c>
      <c r="G40" s="7" t="n">
        <v>1</v>
      </c>
      <c r="H40" s="7" t="n">
        <v>7</v>
      </c>
      <c r="I40" s="7" t="n">
        <v>4</v>
      </c>
      <c r="J40" s="7" t="n">
        <v>11.5</v>
      </c>
      <c r="K40" s="7" t="n">
        <v>0.75</v>
      </c>
      <c r="L40" s="7" t="n">
        <v>5.25</v>
      </c>
      <c r="M40" s="7" t="n">
        <v>51.5</v>
      </c>
      <c r="N40" s="7" t="n">
        <v>1</v>
      </c>
      <c r="O40" s="7" t="n">
        <v>0.75</v>
      </c>
      <c r="P40" s="7" t="n">
        <v>3.5</v>
      </c>
      <c r="Q40" s="7" t="n">
        <v>2.25</v>
      </c>
      <c r="R40" s="7" t="n">
        <v>1.75</v>
      </c>
      <c r="S40" s="7" t="n">
        <v>3.5</v>
      </c>
      <c r="T40" s="7" t="n">
        <v>19</v>
      </c>
      <c r="U40" s="7" t="n">
        <v>3</v>
      </c>
      <c r="V40" s="7" t="n">
        <v>13.25</v>
      </c>
      <c r="W40" s="7" t="n">
        <v>1</v>
      </c>
      <c r="X40" s="7" t="n">
        <v>2.75</v>
      </c>
      <c r="Y40" s="7" t="n">
        <v>11.25</v>
      </c>
      <c r="Z40" s="7" t="n">
        <v>1</v>
      </c>
      <c r="AA40" s="7" t="n">
        <v>65.5</v>
      </c>
      <c r="AB40" s="7" t="n">
        <v>26.5</v>
      </c>
      <c r="AC40" s="7" t="n">
        <v>50</v>
      </c>
      <c r="AD40" s="7" t="n">
        <v>24.75</v>
      </c>
      <c r="AE40" s="7" t="n">
        <v>6.75</v>
      </c>
      <c r="AF40" s="7" t="n">
        <v>10</v>
      </c>
      <c r="AG40" s="7" t="n">
        <v>4.5</v>
      </c>
      <c r="AH40" s="7" t="n">
        <v>2.25</v>
      </c>
      <c r="AI40" s="7" t="n">
        <v>5</v>
      </c>
      <c r="AJ40" s="7" t="n">
        <v>10</v>
      </c>
      <c r="AK40" s="7" t="n">
        <v>0.75</v>
      </c>
      <c r="AL40" s="7" t="n">
        <v>0.75</v>
      </c>
      <c r="AM40" s="7" t="n">
        <v>3</v>
      </c>
      <c r="AN40" s="7" t="n">
        <v>20</v>
      </c>
      <c r="AO40" s="8" t="n">
        <f aca="false">SUM(B40:AN40)</f>
        <v>388.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7.25</v>
      </c>
      <c r="C41" s="7" t="n">
        <v>17</v>
      </c>
      <c r="D41" s="7" t="n">
        <v>6</v>
      </c>
      <c r="E41" s="7" t="n">
        <v>5.75</v>
      </c>
      <c r="F41" s="7" t="n">
        <v>20.75</v>
      </c>
      <c r="G41" s="7" t="n">
        <v>9.5</v>
      </c>
      <c r="H41" s="7" t="n">
        <v>45.5</v>
      </c>
      <c r="I41" s="7" t="n">
        <v>20</v>
      </c>
      <c r="J41" s="7" t="n">
        <v>40.5</v>
      </c>
      <c r="K41" s="7" t="n">
        <v>3.75</v>
      </c>
      <c r="L41" s="7" t="n">
        <v>31.75</v>
      </c>
      <c r="M41" s="7" t="n">
        <v>115</v>
      </c>
      <c r="N41" s="7" t="n">
        <v>16</v>
      </c>
      <c r="O41" s="7" t="n">
        <v>10.25</v>
      </c>
      <c r="P41" s="7" t="n">
        <v>13.75</v>
      </c>
      <c r="Q41" s="7" t="n">
        <v>10.75</v>
      </c>
      <c r="R41" s="7" t="n">
        <v>11.5</v>
      </c>
      <c r="S41" s="7" t="n">
        <v>23.5</v>
      </c>
      <c r="T41" s="7" t="n">
        <v>165.75</v>
      </c>
      <c r="U41" s="7" t="n">
        <v>34</v>
      </c>
      <c r="V41" s="7" t="n">
        <v>63</v>
      </c>
      <c r="W41" s="7" t="n">
        <v>14.75</v>
      </c>
      <c r="X41" s="7" t="n">
        <v>10.75</v>
      </c>
      <c r="Y41" s="7" t="n">
        <v>24.5</v>
      </c>
      <c r="Z41" s="7" t="n">
        <v>10.25</v>
      </c>
      <c r="AA41" s="7" t="n">
        <v>156</v>
      </c>
      <c r="AB41" s="7" t="n">
        <v>84.25</v>
      </c>
      <c r="AC41" s="7" t="n">
        <v>185.25</v>
      </c>
      <c r="AD41" s="7" t="n">
        <v>90.75</v>
      </c>
      <c r="AE41" s="7" t="n">
        <v>33.75</v>
      </c>
      <c r="AF41" s="7" t="n">
        <v>67</v>
      </c>
      <c r="AG41" s="7" t="n">
        <v>24.25</v>
      </c>
      <c r="AH41" s="7" t="n">
        <v>29.75</v>
      </c>
      <c r="AI41" s="7" t="n">
        <v>45.25</v>
      </c>
      <c r="AJ41" s="7" t="n">
        <v>52.5</v>
      </c>
      <c r="AK41" s="7" t="n">
        <v>3.25</v>
      </c>
      <c r="AL41" s="7" t="n">
        <v>4.75</v>
      </c>
      <c r="AM41" s="7" t="n">
        <v>21.25</v>
      </c>
      <c r="AN41" s="7" t="n">
        <v>11.5</v>
      </c>
      <c r="AO41" s="8" t="n">
        <f aca="false">SUM(B41:AN41)</f>
        <v>1551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925.9827378991</v>
      </c>
      <c r="C42" s="9" t="n">
        <f aca="false">SUM(C3:C41)</f>
        <v>2231.66313702478</v>
      </c>
      <c r="D42" s="9" t="n">
        <f aca="false">SUM(D3:D41)</f>
        <v>1318.4472930495</v>
      </c>
      <c r="E42" s="9" t="n">
        <f aca="false">SUM(E3:E41)</f>
        <v>1398.10179035429</v>
      </c>
      <c r="F42" s="9" t="n">
        <f aca="false">SUM(F3:F41)</f>
        <v>4122.077139214</v>
      </c>
      <c r="G42" s="9" t="n">
        <f aca="false">SUM(G3:G41)</f>
        <v>1794.16323438231</v>
      </c>
      <c r="H42" s="9" t="n">
        <f aca="false">SUM(H3:H41)</f>
        <v>2330.84007190629</v>
      </c>
      <c r="I42" s="9" t="n">
        <f aca="false">SUM(I3:I41)</f>
        <v>1541.79644590663</v>
      </c>
      <c r="J42" s="9" t="n">
        <f aca="false">SUM(J3:J41)</f>
        <v>3095.68488172054</v>
      </c>
      <c r="K42" s="9" t="n">
        <f aca="false">SUM(K3:K41)</f>
        <v>1693.65476429261</v>
      </c>
      <c r="L42" s="9" t="n">
        <f aca="false">SUM(L3:L41)</f>
        <v>3914.54776499162</v>
      </c>
      <c r="M42" s="9" t="n">
        <f aca="false">SUM(M3:M41)</f>
        <v>5303.82666922504</v>
      </c>
      <c r="N42" s="9" t="n">
        <f aca="false">SUM(N3:N41)</f>
        <v>1606.38735387483</v>
      </c>
      <c r="O42" s="9" t="n">
        <f aca="false">SUM(O3:O41)</f>
        <v>1886.27975430781</v>
      </c>
      <c r="P42" s="9" t="n">
        <f aca="false">SUM(P3:P41)</f>
        <v>1406.2585456732</v>
      </c>
      <c r="Q42" s="9" t="n">
        <f aca="false">SUM(Q3:Q41)</f>
        <v>844.258143587229</v>
      </c>
      <c r="R42" s="9" t="n">
        <f aca="false">SUM(R3:R41)</f>
        <v>1138.44203820229</v>
      </c>
      <c r="S42" s="9" t="n">
        <f aca="false">SUM(S3:S41)</f>
        <v>2327.32083337453</v>
      </c>
      <c r="T42" s="9" t="n">
        <f aca="false">SUM(T3:T41)</f>
        <v>1809.90631729476</v>
      </c>
      <c r="U42" s="9" t="n">
        <f aca="false">SUM(U3:U41)</f>
        <v>1267.11908201301</v>
      </c>
      <c r="V42" s="9" t="n">
        <f aca="false">SUM(V3:V41)</f>
        <v>1649.39753927148</v>
      </c>
      <c r="W42" s="9" t="n">
        <f aca="false">SUM(W3:W41)</f>
        <v>798.247361028325</v>
      </c>
      <c r="X42" s="9" t="n">
        <f aca="false">SUM(X3:X41)</f>
        <v>702.680106904572</v>
      </c>
      <c r="Y42" s="9" t="n">
        <f aca="false">SUM(Y3:Y41)</f>
        <v>1779.81164602643</v>
      </c>
      <c r="Z42" s="9" t="n">
        <f aca="false">SUM(Z3:Z41)</f>
        <v>1755.77175883067</v>
      </c>
      <c r="AA42" s="9" t="n">
        <f aca="false">SUM(AA3:AA41)</f>
        <v>7335.36802835765</v>
      </c>
      <c r="AB42" s="9" t="n">
        <f aca="false">SUM(AB3:AB41)</f>
        <v>4942.51975599248</v>
      </c>
      <c r="AC42" s="9" t="n">
        <f aca="false">SUM(AC3:AC41)</f>
        <v>15135.1343131401</v>
      </c>
      <c r="AD42" s="9" t="n">
        <f aca="false">SUM(AD3:AD41)</f>
        <v>8267.97704346606</v>
      </c>
      <c r="AE42" s="9" t="n">
        <f aca="false">SUM(AE3:AE41)</f>
        <v>5715.04078592303</v>
      </c>
      <c r="AF42" s="9" t="n">
        <f aca="false">SUM(AF3:AF41)</f>
        <v>7004.67501795262</v>
      </c>
      <c r="AG42" s="9" t="n">
        <f aca="false">SUM(AG3:AG41)</f>
        <v>2792.61230760335</v>
      </c>
      <c r="AH42" s="9" t="n">
        <f aca="false">SUM(AH3:AH41)</f>
        <v>4314.50560521133</v>
      </c>
      <c r="AI42" s="9" t="n">
        <f aca="false">SUM(AI3:AI41)</f>
        <v>2686.88780716842</v>
      </c>
      <c r="AJ42" s="9" t="n">
        <f aca="false">SUM(AJ3:AJ41)</f>
        <v>2422.27576709577</v>
      </c>
      <c r="AK42" s="9" t="n">
        <f aca="false">SUM(AK3:AK41)</f>
        <v>699.073553757053</v>
      </c>
      <c r="AL42" s="9" t="n">
        <f aca="false">SUM(AL3:AL41)</f>
        <v>2459.59788839049</v>
      </c>
      <c r="AM42" s="9" t="n">
        <f aca="false">SUM(AM3:AM41)</f>
        <v>377.521027070885</v>
      </c>
      <c r="AN42" s="9" t="n">
        <f aca="false">SUM(AN3:AN41)</f>
        <v>1452.3946885149</v>
      </c>
      <c r="AO42" s="9" t="n">
        <f aca="false">SUM(AO3:AO41)</f>
        <v>115248.2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4" t="s">
        <v>54</v>
      </c>
      <c r="D1" s="15"/>
      <c r="G1" s="16" t="n">
        <f aca="false">'Wkdy Adj OD'!G1</f>
        <v>37012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7" t="s">
        <v>38</v>
      </c>
    </row>
    <row r="5" customFormat="false" ht="12.75" hidden="false" customHeight="false" outlineLevel="0" collapsed="false">
      <c r="A5" s="6" t="s">
        <v>26</v>
      </c>
      <c r="B5" s="18" t="n">
        <v>71.8181818181818</v>
      </c>
      <c r="C5" s="18" t="n">
        <v>49.9090909090909</v>
      </c>
      <c r="D5" s="18" t="n">
        <v>170.727272727273</v>
      </c>
      <c r="E5" s="18" t="n">
        <v>172.909090909091</v>
      </c>
      <c r="F5" s="18" t="n">
        <v>618.681818181818</v>
      </c>
      <c r="G5" s="18" t="n">
        <v>1104.81818181818</v>
      </c>
      <c r="H5" s="18" t="n">
        <v>819.863636363636</v>
      </c>
      <c r="I5" s="18" t="n">
        <v>1247.68181818182</v>
      </c>
      <c r="J5" s="19" t="n">
        <v>4256.40909090909</v>
      </c>
    </row>
    <row r="6" customFormat="false" ht="12.75" hidden="false" customHeight="false" outlineLevel="0" collapsed="false">
      <c r="A6" s="6" t="s">
        <v>27</v>
      </c>
      <c r="B6" s="18" t="n">
        <v>42.3477214849731</v>
      </c>
      <c r="C6" s="18" t="n">
        <v>64.3161862729834</v>
      </c>
      <c r="D6" s="18" t="n">
        <v>97.0819177972286</v>
      </c>
      <c r="E6" s="18" t="n">
        <v>145.973437304162</v>
      </c>
      <c r="F6" s="18" t="n">
        <v>791.986526314994</v>
      </c>
      <c r="G6" s="18" t="n">
        <v>1428.7448152662</v>
      </c>
      <c r="H6" s="18" t="n">
        <v>1124.69191431724</v>
      </c>
      <c r="I6" s="18" t="n">
        <v>2049.70450613581</v>
      </c>
      <c r="J6" s="19" t="n">
        <v>5744.84702489359</v>
      </c>
    </row>
    <row r="7" customFormat="false" ht="12.75" hidden="false" customHeight="false" outlineLevel="0" collapsed="false">
      <c r="A7" s="6" t="s">
        <v>28</v>
      </c>
      <c r="B7" s="18" t="n">
        <v>274.425545422715</v>
      </c>
      <c r="C7" s="18" t="n">
        <v>162.05250376088</v>
      </c>
      <c r="D7" s="18" t="n">
        <v>104.350640485554</v>
      </c>
      <c r="E7" s="18" t="n">
        <v>141.491386672041</v>
      </c>
      <c r="F7" s="18" t="n">
        <v>982.239029946308</v>
      </c>
      <c r="G7" s="18" t="n">
        <v>1318.16965105385</v>
      </c>
      <c r="H7" s="18" t="n">
        <v>798.199204443028</v>
      </c>
      <c r="I7" s="18" t="n">
        <v>2011.06741190895</v>
      </c>
      <c r="J7" s="19" t="n">
        <v>5791.99537369332</v>
      </c>
    </row>
    <row r="8" customFormat="false" ht="12.75" hidden="false" customHeight="false" outlineLevel="0" collapsed="false">
      <c r="A8" s="6" t="s">
        <v>29</v>
      </c>
      <c r="B8" s="18" t="n">
        <v>157.156042141533</v>
      </c>
      <c r="C8" s="18" t="n">
        <v>170.712071168678</v>
      </c>
      <c r="D8" s="18" t="n">
        <v>148.412109998482</v>
      </c>
      <c r="E8" s="18" t="n">
        <v>77.7564435539697</v>
      </c>
      <c r="F8" s="18" t="n">
        <v>528.978552600364</v>
      </c>
      <c r="G8" s="18" t="n">
        <v>858.783241485881</v>
      </c>
      <c r="H8" s="18" t="n">
        <v>569.118482706715</v>
      </c>
      <c r="I8" s="18" t="n">
        <v>1352.49264497233</v>
      </c>
      <c r="J8" s="19" t="n">
        <v>3863.40958862795</v>
      </c>
    </row>
    <row r="9" customFormat="false" ht="12.75" hidden="false" customHeight="false" outlineLevel="0" collapsed="false">
      <c r="A9" s="6" t="n">
        <v>16</v>
      </c>
      <c r="B9" s="18" t="n">
        <v>535.259289251349</v>
      </c>
      <c r="C9" s="18" t="n">
        <v>725.672349373501</v>
      </c>
      <c r="D9" s="18" t="n">
        <v>1011.17512172843</v>
      </c>
      <c r="E9" s="18" t="n">
        <v>493.859050903318</v>
      </c>
      <c r="F9" s="18" t="n">
        <v>42.2880538430791</v>
      </c>
      <c r="G9" s="18" t="n">
        <v>259.382305947991</v>
      </c>
      <c r="H9" s="18" t="n">
        <v>232.000206995456</v>
      </c>
      <c r="I9" s="18" t="n">
        <v>593.014023560792</v>
      </c>
      <c r="J9" s="19" t="n">
        <v>3892.65040160392</v>
      </c>
    </row>
    <row r="10" customFormat="false" ht="12.75" hidden="false" customHeight="false" outlineLevel="0" collapsed="false">
      <c r="A10" s="6" t="n">
        <v>24</v>
      </c>
      <c r="B10" s="18" t="n">
        <v>898.25665864238</v>
      </c>
      <c r="C10" s="18" t="n">
        <v>1158.16733305374</v>
      </c>
      <c r="D10" s="18" t="n">
        <v>1344.03006500418</v>
      </c>
      <c r="E10" s="18" t="n">
        <v>750.400411074791</v>
      </c>
      <c r="F10" s="18" t="n">
        <v>248.839428645355</v>
      </c>
      <c r="G10" s="18" t="n">
        <v>50.8989740410952</v>
      </c>
      <c r="H10" s="18" t="n">
        <v>183.65806829141</v>
      </c>
      <c r="I10" s="18" t="n">
        <v>566.646487841685</v>
      </c>
      <c r="J10" s="19" t="n">
        <v>5200.89742659463</v>
      </c>
    </row>
    <row r="11" customFormat="false" ht="12.75" hidden="false" customHeight="false" outlineLevel="0" collapsed="false">
      <c r="A11" s="6" t="s">
        <v>30</v>
      </c>
      <c r="B11" s="18" t="n">
        <v>792.318181818182</v>
      </c>
      <c r="C11" s="18" t="n">
        <v>973.272727272727</v>
      </c>
      <c r="D11" s="18" t="n">
        <v>947.409090909091</v>
      </c>
      <c r="E11" s="18" t="n">
        <v>484.772727272727</v>
      </c>
      <c r="F11" s="18" t="n">
        <v>215.5</v>
      </c>
      <c r="G11" s="18" t="n">
        <v>192.181818181818</v>
      </c>
      <c r="H11" s="18" t="n">
        <v>31.5454545454545</v>
      </c>
      <c r="I11" s="18" t="n">
        <v>128.772727272727</v>
      </c>
      <c r="J11" s="19" t="n">
        <v>3765.77272727273</v>
      </c>
    </row>
    <row r="12" customFormat="false" ht="12.75" hidden="false" customHeight="false" outlineLevel="0" collapsed="false">
      <c r="A12" s="6" t="s">
        <v>31</v>
      </c>
      <c r="B12" s="18" t="n">
        <v>1108.35848544737</v>
      </c>
      <c r="C12" s="18" t="n">
        <v>1511.21451262151</v>
      </c>
      <c r="D12" s="18" t="n">
        <v>2553.03882234313</v>
      </c>
      <c r="E12" s="18" t="n">
        <v>1193.33968173536</v>
      </c>
      <c r="F12" s="18" t="n">
        <v>542.31358105996</v>
      </c>
      <c r="G12" s="18" t="n">
        <v>624.316352153002</v>
      </c>
      <c r="H12" s="18" t="n">
        <v>137.24775454764</v>
      </c>
      <c r="I12" s="18" t="n">
        <v>43.4273609069186</v>
      </c>
      <c r="J12" s="19" t="n">
        <v>7713.2565508149</v>
      </c>
    </row>
    <row r="13" s="17" customFormat="true" ht="12.75" hidden="false" customHeight="false" outlineLevel="0" collapsed="false">
      <c r="A13" s="17" t="s">
        <v>51</v>
      </c>
      <c r="B13" s="19" t="n">
        <v>3879.94010602669</v>
      </c>
      <c r="C13" s="19" t="n">
        <v>4815.31677443311</v>
      </c>
      <c r="D13" s="19" t="n">
        <v>6376.22504099337</v>
      </c>
      <c r="E13" s="19" t="n">
        <v>3460.50222942546</v>
      </c>
      <c r="F13" s="19" t="n">
        <v>3970.82699059188</v>
      </c>
      <c r="G13" s="19" t="n">
        <v>5837.29533994801</v>
      </c>
      <c r="H13" s="19" t="n">
        <v>3896.32472221058</v>
      </c>
      <c r="I13" s="19" t="n">
        <v>7992.80698078102</v>
      </c>
      <c r="J13" s="19" t="n">
        <v>40229.2381844101</v>
      </c>
    </row>
    <row r="14" customFormat="false" ht="12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2.75" hidden="false" customHeight="false" outlineLevel="0" collapsed="false">
      <c r="A15" s="0" t="s">
        <v>56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B16" s="20" t="s">
        <v>26</v>
      </c>
      <c r="C16" s="20" t="s">
        <v>27</v>
      </c>
      <c r="D16" s="20" t="s">
        <v>28</v>
      </c>
      <c r="E16" s="20" t="s">
        <v>29</v>
      </c>
      <c r="F16" s="20" t="n">
        <v>16</v>
      </c>
      <c r="G16" s="20" t="n">
        <v>24</v>
      </c>
      <c r="H16" s="20" t="s">
        <v>30</v>
      </c>
      <c r="I16" s="20" t="s">
        <v>31</v>
      </c>
      <c r="J16" s="17" t="s">
        <v>38</v>
      </c>
    </row>
    <row r="17" customFormat="false" ht="12.75" hidden="false" customHeight="false" outlineLevel="0" collapsed="false">
      <c r="A17" s="6" t="s">
        <v>26</v>
      </c>
      <c r="B17" s="18" t="n">
        <v>26.9080118940778</v>
      </c>
      <c r="C17" s="18" t="n">
        <v>6.00858518023096</v>
      </c>
      <c r="D17" s="18" t="n">
        <v>50.1586241132323</v>
      </c>
      <c r="E17" s="18" t="n">
        <v>46.5012244383092</v>
      </c>
      <c r="F17" s="18" t="n">
        <v>217.354037824007</v>
      </c>
      <c r="G17" s="18" t="n">
        <v>311.401458036318</v>
      </c>
      <c r="H17" s="18" t="n">
        <v>123.306617611696</v>
      </c>
      <c r="I17" s="18" t="n">
        <v>236.686007534315</v>
      </c>
      <c r="J17" s="19" t="n">
        <v>1018.32456663219</v>
      </c>
    </row>
    <row r="18" customFormat="false" ht="12.75" hidden="false" customHeight="false" outlineLevel="0" collapsed="false">
      <c r="A18" s="6" t="s">
        <v>27</v>
      </c>
      <c r="B18" s="18" t="n">
        <v>5</v>
      </c>
      <c r="C18" s="18" t="n">
        <v>23</v>
      </c>
      <c r="D18" s="18" t="n">
        <v>32</v>
      </c>
      <c r="E18" s="18" t="n">
        <v>34</v>
      </c>
      <c r="F18" s="18" t="n">
        <v>236.5</v>
      </c>
      <c r="G18" s="18" t="n">
        <v>317.5</v>
      </c>
      <c r="H18" s="18" t="n">
        <v>233.75</v>
      </c>
      <c r="I18" s="18" t="n">
        <v>665.25</v>
      </c>
      <c r="J18" s="19" t="n">
        <v>1547</v>
      </c>
    </row>
    <row r="19" customFormat="false" ht="12.75" hidden="false" customHeight="false" outlineLevel="0" collapsed="false">
      <c r="A19" s="6" t="s">
        <v>28</v>
      </c>
      <c r="B19" s="18" t="n">
        <v>59.1538401513794</v>
      </c>
      <c r="C19" s="18" t="n">
        <v>37.6753624773666</v>
      </c>
      <c r="D19" s="18" t="n">
        <v>110.209237901082</v>
      </c>
      <c r="E19" s="18" t="n">
        <v>90.1391849925781</v>
      </c>
      <c r="F19" s="18" t="n">
        <v>842.942222157156</v>
      </c>
      <c r="G19" s="18" t="n">
        <v>1057.72699889728</v>
      </c>
      <c r="H19" s="18" t="n">
        <v>570.764136222536</v>
      </c>
      <c r="I19" s="18" t="n">
        <v>1266.17386419262</v>
      </c>
      <c r="J19" s="19" t="n">
        <v>4034.784846992</v>
      </c>
    </row>
    <row r="20" customFormat="false" ht="12.75" hidden="false" customHeight="false" outlineLevel="0" collapsed="false">
      <c r="A20" s="6" t="s">
        <v>29</v>
      </c>
      <c r="B20" s="18" t="n">
        <v>35.9337696565079</v>
      </c>
      <c r="C20" s="18" t="n">
        <v>36.2435435328571</v>
      </c>
      <c r="D20" s="18" t="n">
        <v>77.4434690873015</v>
      </c>
      <c r="E20" s="18" t="n">
        <v>67.530705044127</v>
      </c>
      <c r="F20" s="18" t="n">
        <v>387.527119312857</v>
      </c>
      <c r="G20" s="18" t="n">
        <v>531.262197938889</v>
      </c>
      <c r="H20" s="18" t="n">
        <v>215.602617939048</v>
      </c>
      <c r="I20" s="18" t="n">
        <v>463.111945142063</v>
      </c>
      <c r="J20" s="19" t="n">
        <v>1814.65536765365</v>
      </c>
    </row>
    <row r="21" customFormat="false" ht="12.75" hidden="false" customHeight="false" outlineLevel="0" collapsed="false">
      <c r="A21" s="6" t="n">
        <v>16</v>
      </c>
      <c r="B21" s="18" t="n">
        <v>166.332354796058</v>
      </c>
      <c r="C21" s="18" t="n">
        <v>243.767325482125</v>
      </c>
      <c r="D21" s="18" t="n">
        <v>745.311592853394</v>
      </c>
      <c r="E21" s="18" t="n">
        <v>349.985689877158</v>
      </c>
      <c r="F21" s="18" t="n">
        <v>39.2269259396523</v>
      </c>
      <c r="G21" s="18" t="n">
        <v>186.964698959122</v>
      </c>
      <c r="H21" s="18" t="n">
        <v>137.548961087093</v>
      </c>
      <c r="I21" s="18" t="n">
        <v>300.824672303437</v>
      </c>
      <c r="J21" s="19" t="n">
        <v>2169.96222129804</v>
      </c>
    </row>
    <row r="22" customFormat="false" ht="12.75" hidden="false" customHeight="false" outlineLevel="0" collapsed="false">
      <c r="A22" s="6" t="n">
        <v>24</v>
      </c>
      <c r="B22" s="18" t="n">
        <v>249.5</v>
      </c>
      <c r="C22" s="18" t="n">
        <v>288.25</v>
      </c>
      <c r="D22" s="18" t="n">
        <v>1031</v>
      </c>
      <c r="E22" s="18" t="n">
        <v>448</v>
      </c>
      <c r="F22" s="18" t="n">
        <v>176.5</v>
      </c>
      <c r="G22" s="18" t="n">
        <v>60</v>
      </c>
      <c r="H22" s="18" t="n">
        <v>127.25</v>
      </c>
      <c r="I22" s="18" t="n">
        <v>299.25</v>
      </c>
      <c r="J22" s="19" t="n">
        <v>2679.75</v>
      </c>
    </row>
    <row r="23" customFormat="false" ht="12.75" hidden="false" customHeight="false" outlineLevel="0" collapsed="false">
      <c r="A23" s="6" t="s">
        <v>30</v>
      </c>
      <c r="B23" s="18" t="n">
        <v>128.75</v>
      </c>
      <c r="C23" s="18" t="n">
        <v>142.5</v>
      </c>
      <c r="D23" s="18" t="n">
        <v>647.75</v>
      </c>
      <c r="E23" s="18" t="n">
        <v>163.25</v>
      </c>
      <c r="F23" s="18" t="n">
        <v>104.25</v>
      </c>
      <c r="G23" s="18" t="n">
        <v>108.75</v>
      </c>
      <c r="H23" s="18" t="n">
        <v>21.25</v>
      </c>
      <c r="I23" s="18" t="n">
        <v>61.75</v>
      </c>
      <c r="J23" s="19" t="n">
        <v>1378.25</v>
      </c>
    </row>
    <row r="24" customFormat="false" ht="12.75" hidden="false" customHeight="false" outlineLevel="0" collapsed="false">
      <c r="A24" s="6" t="s">
        <v>31</v>
      </c>
      <c r="B24" s="18" t="n">
        <v>213.25</v>
      </c>
      <c r="C24" s="18" t="n">
        <v>320.25</v>
      </c>
      <c r="D24" s="18" t="n">
        <v>1719.5</v>
      </c>
      <c r="E24" s="18" t="n">
        <v>429.25</v>
      </c>
      <c r="F24" s="18" t="n">
        <v>279.25</v>
      </c>
      <c r="G24" s="18" t="n">
        <v>335.5</v>
      </c>
      <c r="H24" s="18" t="n">
        <v>58</v>
      </c>
      <c r="I24" s="18" t="n">
        <v>38.75</v>
      </c>
      <c r="J24" s="19" t="n">
        <v>3393.75</v>
      </c>
    </row>
    <row r="25" s="17" customFormat="true" ht="12.75" hidden="false" customHeight="false" outlineLevel="0" collapsed="false">
      <c r="A25" s="17" t="s">
        <v>51</v>
      </c>
      <c r="B25" s="19" t="n">
        <v>884.827976498023</v>
      </c>
      <c r="C25" s="19" t="n">
        <v>1097.69481667258</v>
      </c>
      <c r="D25" s="19" t="n">
        <v>4413.37292395501</v>
      </c>
      <c r="E25" s="19" t="n">
        <v>1628.65680435217</v>
      </c>
      <c r="F25" s="19" t="n">
        <v>2283.55030523367</v>
      </c>
      <c r="G25" s="19" t="n">
        <v>2909.10535383161</v>
      </c>
      <c r="H25" s="19" t="n">
        <v>1487.47233286037</v>
      </c>
      <c r="I25" s="19" t="n">
        <v>3331.79648917244</v>
      </c>
      <c r="J25" s="19" t="n">
        <v>18036.4770025759</v>
      </c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0" t="s">
        <v>57</v>
      </c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20" t="s">
        <v>26</v>
      </c>
      <c r="C28" s="20" t="s">
        <v>27</v>
      </c>
      <c r="D28" s="20" t="s">
        <v>28</v>
      </c>
      <c r="E28" s="20" t="s">
        <v>29</v>
      </c>
      <c r="F28" s="20" t="n">
        <v>16</v>
      </c>
      <c r="G28" s="20" t="n">
        <v>24</v>
      </c>
      <c r="H28" s="20" t="s">
        <v>30</v>
      </c>
      <c r="I28" s="20" t="s">
        <v>31</v>
      </c>
      <c r="J28" s="17" t="s">
        <v>38</v>
      </c>
    </row>
    <row r="29" customFormat="false" ht="12.75" hidden="false" customHeight="false" outlineLevel="0" collapsed="false">
      <c r="A29" s="6" t="s">
        <v>26</v>
      </c>
      <c r="B29" s="18" t="n">
        <v>18.2363687738781</v>
      </c>
      <c r="C29" s="18" t="n">
        <v>6.16440634609964</v>
      </c>
      <c r="D29" s="18" t="n">
        <v>32.6199835814439</v>
      </c>
      <c r="E29" s="18" t="n">
        <v>27.9966788218692</v>
      </c>
      <c r="F29" s="18" t="n">
        <v>149.486853892916</v>
      </c>
      <c r="G29" s="18" t="n">
        <v>195.976751753084</v>
      </c>
      <c r="H29" s="18" t="n">
        <v>80.9078332925578</v>
      </c>
      <c r="I29" s="18" t="n">
        <v>145.890950191025</v>
      </c>
      <c r="J29" s="19" t="n">
        <v>657.279826652874</v>
      </c>
    </row>
    <row r="30" customFormat="false" ht="12.75" hidden="false" customHeight="false" outlineLevel="0" collapsed="false">
      <c r="A30" s="6" t="s">
        <v>27</v>
      </c>
      <c r="B30" s="18" t="n">
        <v>1.75</v>
      </c>
      <c r="C30" s="18" t="n">
        <v>23.75</v>
      </c>
      <c r="D30" s="18" t="n">
        <v>20.25</v>
      </c>
      <c r="E30" s="18" t="n">
        <v>28.25</v>
      </c>
      <c r="F30" s="18" t="n">
        <v>145.75</v>
      </c>
      <c r="G30" s="18" t="n">
        <v>193</v>
      </c>
      <c r="H30" s="18" t="n">
        <v>158.75</v>
      </c>
      <c r="I30" s="18" t="n">
        <v>429</v>
      </c>
      <c r="J30" s="19" t="n">
        <v>1000.5</v>
      </c>
    </row>
    <row r="31" customFormat="false" ht="12.75" hidden="false" customHeight="false" outlineLevel="0" collapsed="false">
      <c r="A31" s="6" t="s">
        <v>28</v>
      </c>
      <c r="B31" s="18" t="n">
        <v>34.8324049222553</v>
      </c>
      <c r="C31" s="18" t="n">
        <v>23.7963954419368</v>
      </c>
      <c r="D31" s="18" t="n">
        <v>111.049845395705</v>
      </c>
      <c r="E31" s="18" t="n">
        <v>57.9390497716722</v>
      </c>
      <c r="F31" s="18" t="n">
        <v>623.534535637996</v>
      </c>
      <c r="G31" s="18" t="n">
        <v>798.041435545533</v>
      </c>
      <c r="H31" s="18" t="n">
        <v>393.847588328867</v>
      </c>
      <c r="I31" s="18" t="n">
        <v>857.704861798505</v>
      </c>
      <c r="J31" s="19" t="n">
        <v>2900.74611684247</v>
      </c>
    </row>
    <row r="32" customFormat="false" ht="12.75" hidden="false" customHeight="false" outlineLevel="0" collapsed="false">
      <c r="A32" s="6" t="s">
        <v>29</v>
      </c>
      <c r="B32" s="18" t="n">
        <v>25.2875757821865</v>
      </c>
      <c r="C32" s="18" t="n">
        <v>19.1198743718971</v>
      </c>
      <c r="D32" s="18" t="n">
        <v>65.3776349490676</v>
      </c>
      <c r="E32" s="18" t="n">
        <v>77.4046526991319</v>
      </c>
      <c r="F32" s="18" t="n">
        <v>448.700277598554</v>
      </c>
      <c r="G32" s="18" t="n">
        <v>582.539398201834</v>
      </c>
      <c r="H32" s="18" t="n">
        <v>153.88415018672</v>
      </c>
      <c r="I32" s="18" t="n">
        <v>337.064882072316</v>
      </c>
      <c r="J32" s="19" t="n">
        <v>1709.37844586171</v>
      </c>
    </row>
    <row r="33" customFormat="false" ht="12.75" hidden="false" customHeight="false" outlineLevel="0" collapsed="false">
      <c r="A33" s="6" t="n">
        <v>16</v>
      </c>
      <c r="B33" s="18" t="n">
        <v>125.273195222127</v>
      </c>
      <c r="C33" s="18" t="n">
        <v>155.502161895292</v>
      </c>
      <c r="D33" s="18" t="n">
        <v>579.524694418881</v>
      </c>
      <c r="E33" s="18" t="n">
        <v>364.109265243442</v>
      </c>
      <c r="F33" s="18" t="n">
        <v>56.9176039161401</v>
      </c>
      <c r="G33" s="18" t="n">
        <v>168.574147483688</v>
      </c>
      <c r="H33" s="18" t="n">
        <v>87.6912366554886</v>
      </c>
      <c r="I33" s="18" t="n">
        <v>178.650469708076</v>
      </c>
      <c r="J33" s="19" t="n">
        <v>1716.24277454313</v>
      </c>
    </row>
    <row r="34" customFormat="false" ht="12.75" hidden="false" customHeight="false" outlineLevel="0" collapsed="false">
      <c r="A34" s="6" t="n">
        <v>24</v>
      </c>
      <c r="B34" s="18" t="n">
        <v>177.657397187409</v>
      </c>
      <c r="C34" s="18" t="n">
        <v>189.637164286129</v>
      </c>
      <c r="D34" s="18" t="n">
        <v>761.607321084615</v>
      </c>
      <c r="E34" s="18" t="n">
        <v>475.367354023697</v>
      </c>
      <c r="F34" s="18" t="n">
        <v>154.207640313317</v>
      </c>
      <c r="G34" s="18" t="n">
        <v>77.486153149171</v>
      </c>
      <c r="H34" s="18" t="n">
        <v>105.778794595085</v>
      </c>
      <c r="I34" s="18" t="n">
        <v>256.927770968304</v>
      </c>
      <c r="J34" s="19" t="n">
        <v>2198.66959560773</v>
      </c>
    </row>
    <row r="35" customFormat="false" ht="12.75" hidden="false" customHeight="false" outlineLevel="0" collapsed="false">
      <c r="A35" s="6" t="s">
        <v>30</v>
      </c>
      <c r="B35" s="18" t="n">
        <v>78.9550005513435</v>
      </c>
      <c r="C35" s="18" t="n">
        <v>86.7210661793445</v>
      </c>
      <c r="D35" s="18" t="n">
        <v>525.762643015668</v>
      </c>
      <c r="E35" s="18" t="n">
        <v>144.966558389352</v>
      </c>
      <c r="F35" s="18" t="n">
        <v>85.1678530537443</v>
      </c>
      <c r="G35" s="18" t="n">
        <v>88.2742793049447</v>
      </c>
      <c r="H35" s="18" t="n">
        <v>24.0748034468031</v>
      </c>
      <c r="I35" s="18" t="n">
        <v>28.9933116778704</v>
      </c>
      <c r="J35" s="19" t="n">
        <v>1062.91551561907</v>
      </c>
    </row>
    <row r="36" customFormat="false" ht="12.75" hidden="false" customHeight="false" outlineLevel="0" collapsed="false">
      <c r="A36" s="6" t="s">
        <v>31</v>
      </c>
      <c r="B36" s="18" t="n">
        <v>140.75</v>
      </c>
      <c r="C36" s="18" t="n">
        <v>178</v>
      </c>
      <c r="D36" s="18" t="n">
        <v>1293.5</v>
      </c>
      <c r="E36" s="18" t="n">
        <v>331</v>
      </c>
      <c r="F36" s="18" t="n">
        <v>168.75</v>
      </c>
      <c r="G36" s="18" t="n">
        <v>262.75</v>
      </c>
      <c r="H36" s="18" t="n">
        <v>35.25</v>
      </c>
      <c r="I36" s="18" t="n">
        <v>31</v>
      </c>
      <c r="J36" s="19" t="n">
        <v>2441</v>
      </c>
    </row>
    <row r="37" s="17" customFormat="true" ht="12.75" hidden="false" customHeight="false" outlineLevel="0" collapsed="false">
      <c r="A37" s="17" t="s">
        <v>51</v>
      </c>
      <c r="B37" s="19" t="n">
        <v>602.741942439199</v>
      </c>
      <c r="C37" s="19" t="n">
        <v>682.691068520699</v>
      </c>
      <c r="D37" s="19" t="n">
        <v>3389.69212244538</v>
      </c>
      <c r="E37" s="19" t="n">
        <v>1507.03355894916</v>
      </c>
      <c r="F37" s="19" t="n">
        <v>1832.51476441267</v>
      </c>
      <c r="G37" s="19" t="n">
        <v>2366.64216543826</v>
      </c>
      <c r="H37" s="19" t="n">
        <v>1040.18440650552</v>
      </c>
      <c r="I37" s="19" t="n">
        <v>2265.2322464161</v>
      </c>
      <c r="J37" s="19" t="n">
        <v>13686.732275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Pamela Herhold</cp:lastModifiedBy>
  <cp:revision>0</cp:revision>
  <dc:subject/>
  <dc:title/>
</cp:coreProperties>
</file>