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28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84208580781035</v>
      </c>
      <c r="C3" s="7" t="n">
        <v>175.505955768267</v>
      </c>
      <c r="D3" s="7" t="n">
        <v>124.706696044241</v>
      </c>
      <c r="E3" s="7" t="n">
        <v>116.831842567328</v>
      </c>
      <c r="F3" s="7" t="n">
        <v>526.324223366845</v>
      </c>
      <c r="G3" s="7" t="n">
        <v>136.389880300974</v>
      </c>
      <c r="H3" s="7" t="n">
        <v>181.702561782888</v>
      </c>
      <c r="I3" s="7" t="n">
        <v>178.604258775578</v>
      </c>
      <c r="J3" s="7" t="n">
        <v>264.969455104354</v>
      </c>
      <c r="K3" s="7" t="n">
        <v>61.1914843943794</v>
      </c>
      <c r="L3" s="7" t="n">
        <v>131.355137914095</v>
      </c>
      <c r="M3" s="7" t="n">
        <v>109.667016862922</v>
      </c>
      <c r="N3" s="7" t="n">
        <v>50.1537799308362</v>
      </c>
      <c r="O3" s="7" t="n">
        <v>39.6970072811638</v>
      </c>
      <c r="P3" s="7" t="n">
        <v>46.7327370269311</v>
      </c>
      <c r="Q3" s="7" t="n">
        <v>27.7556311071552</v>
      </c>
      <c r="R3" s="7" t="n">
        <v>16.4597347263362</v>
      </c>
      <c r="S3" s="7" t="n">
        <v>33.5649492458621</v>
      </c>
      <c r="T3" s="7" t="n">
        <v>37.502375984319</v>
      </c>
      <c r="U3" s="7" t="n">
        <v>28.9174947348966</v>
      </c>
      <c r="V3" s="7" t="n">
        <v>28.9174947348966</v>
      </c>
      <c r="W3" s="7" t="n">
        <v>15.6206109951897</v>
      </c>
      <c r="X3" s="7" t="n">
        <v>12.4577600085604</v>
      </c>
      <c r="Y3" s="7" t="n">
        <v>21.1717372166207</v>
      </c>
      <c r="Z3" s="7" t="n">
        <v>33.758593183819</v>
      </c>
      <c r="AA3" s="7" t="n">
        <v>240.441222963147</v>
      </c>
      <c r="AB3" s="7" t="n">
        <v>283.30108123094</v>
      </c>
      <c r="AC3" s="7" t="n">
        <v>383.221353216699</v>
      </c>
      <c r="AD3" s="7" t="n">
        <v>279.428202471802</v>
      </c>
      <c r="AE3" s="7" t="n">
        <v>134.388892942086</v>
      </c>
      <c r="AF3" s="7" t="n">
        <v>193.837581894854</v>
      </c>
      <c r="AG3" s="7" t="n">
        <v>34.6622648942845</v>
      </c>
      <c r="AH3" s="7" t="n">
        <v>57.7058935111552</v>
      </c>
      <c r="AI3" s="7" t="n">
        <v>67.0008025330862</v>
      </c>
      <c r="AJ3" s="7" t="n">
        <v>33.3067573285862</v>
      </c>
      <c r="AK3" s="7" t="n">
        <v>6.45479793189656</v>
      </c>
      <c r="AL3" s="7" t="n">
        <v>29.8857144246811</v>
      </c>
      <c r="AM3" s="7" t="n">
        <v>9.23036104261208</v>
      </c>
      <c r="AN3" s="7" t="n">
        <v>31.1766740110604</v>
      </c>
      <c r="AO3" s="8" t="n">
        <f aca="false">SUM(B3:AN3)</f>
        <v>4190.84210526316</v>
      </c>
      <c r="AP3" s="9"/>
      <c r="AR3" s="1" t="s">
        <v>39</v>
      </c>
      <c r="AS3" s="7" t="n">
        <f aca="false">SUM(B3:Z27,AK3:AN27,B38:Z41,AK38:AN41)</f>
        <v>75850.0859502534</v>
      </c>
      <c r="AU3" s="1" t="s">
        <v>40</v>
      </c>
      <c r="AV3" s="10" t="n">
        <f aca="false">SUM(AS11:AS16,AT11:AX11)</f>
        <v>200286.247105066</v>
      </c>
      <c r="AW3" s="11" t="n">
        <f aca="false">AV3/AY$17</f>
        <v>0.650812172118906</v>
      </c>
    </row>
    <row r="4" customFormat="false" ht="12.75" hidden="false" customHeight="false" outlineLevel="0" collapsed="false">
      <c r="A4" s="6" t="s">
        <v>4</v>
      </c>
      <c r="B4" s="7" t="n">
        <v>180.444203411248</v>
      </c>
      <c r="C4" s="7" t="n">
        <v>32.2070691317262</v>
      </c>
      <c r="D4" s="7" t="n">
        <v>91.4384606383491</v>
      </c>
      <c r="E4" s="7" t="n">
        <v>132.054271957176</v>
      </c>
      <c r="F4" s="7" t="n">
        <v>1069.91989425936</v>
      </c>
      <c r="G4" s="7" t="n">
        <v>172.458542592051</v>
      </c>
      <c r="H4" s="7" t="n">
        <v>229.680297601128</v>
      </c>
      <c r="I4" s="7" t="n">
        <v>472.740543462234</v>
      </c>
      <c r="J4" s="7" t="n">
        <v>691.31495515587</v>
      </c>
      <c r="K4" s="7" t="n">
        <v>127.559032423192</v>
      </c>
      <c r="L4" s="7" t="n">
        <v>124.015725966992</v>
      </c>
      <c r="M4" s="7" t="n">
        <v>121.530122930553</v>
      </c>
      <c r="N4" s="7" t="n">
        <v>59.6544728745274</v>
      </c>
      <c r="O4" s="7" t="n">
        <v>40.7215816608033</v>
      </c>
      <c r="P4" s="7" t="n">
        <v>67.5872485227358</v>
      </c>
      <c r="Q4" s="7" t="n">
        <v>22.634853182888</v>
      </c>
      <c r="R4" s="7" t="n">
        <v>40.5629261478391</v>
      </c>
      <c r="S4" s="7" t="n">
        <v>68.5391816005208</v>
      </c>
      <c r="T4" s="7" t="n">
        <v>54.3130706047337</v>
      </c>
      <c r="U4" s="7" t="n">
        <v>25.8079634421714</v>
      </c>
      <c r="V4" s="7" t="n">
        <v>38.0244379404124</v>
      </c>
      <c r="W4" s="7" t="n">
        <v>13.4328334309663</v>
      </c>
      <c r="X4" s="7" t="n">
        <v>14.5434220217154</v>
      </c>
      <c r="Y4" s="7" t="n">
        <v>25.7550782711834</v>
      </c>
      <c r="Z4" s="7" t="n">
        <v>38.4475193083168</v>
      </c>
      <c r="AA4" s="7" t="n">
        <v>802.109388375848</v>
      </c>
      <c r="AB4" s="7" t="n">
        <v>917.504831471787</v>
      </c>
      <c r="AC4" s="7" t="n">
        <v>707.339161965251</v>
      </c>
      <c r="AD4" s="7" t="n">
        <v>620.343055689899</v>
      </c>
      <c r="AE4" s="7" t="n">
        <v>110.265581510097</v>
      </c>
      <c r="AF4" s="7" t="n">
        <v>159.871871896894</v>
      </c>
      <c r="AG4" s="7" t="n">
        <v>59.6015877035393</v>
      </c>
      <c r="AH4" s="7" t="n">
        <v>81.866244689511</v>
      </c>
      <c r="AI4" s="7" t="n">
        <v>137.289903884994</v>
      </c>
      <c r="AJ4" s="7" t="n">
        <v>58.385228770814</v>
      </c>
      <c r="AK4" s="7" t="n">
        <v>3.70196196916393</v>
      </c>
      <c r="AL4" s="7" t="n">
        <v>40.2456151219108</v>
      </c>
      <c r="AM4" s="7" t="n">
        <v>6.29333534757869</v>
      </c>
      <c r="AN4" s="7" t="n">
        <v>23.0050493798044</v>
      </c>
      <c r="AO4" s="8" t="n">
        <f aca="false">SUM(B4:AN4)</f>
        <v>7683.21052631579</v>
      </c>
      <c r="AP4" s="9"/>
      <c r="AR4" s="1" t="s">
        <v>41</v>
      </c>
      <c r="AS4" s="7" t="n">
        <f aca="false">SUM(AA28:AJ37)</f>
        <v>83495.800502211</v>
      </c>
      <c r="AU4" s="1" t="s">
        <v>42</v>
      </c>
      <c r="AV4" s="10" t="n">
        <f aca="false">SUM(AT12:AX16)</f>
        <v>107461.910789671</v>
      </c>
      <c r="AW4" s="11" t="n">
        <f aca="false">AV4/AY$17</f>
        <v>0.349187827881094</v>
      </c>
    </row>
    <row r="5" customFormat="false" ht="12.75" hidden="false" customHeight="false" outlineLevel="0" collapsed="false">
      <c r="A5" s="6" t="s">
        <v>5</v>
      </c>
      <c r="B5" s="7" t="n">
        <v>138.7946676648</v>
      </c>
      <c r="C5" s="7" t="n">
        <v>44.6768495458014</v>
      </c>
      <c r="D5" s="7" t="n">
        <v>14.6099650173474</v>
      </c>
      <c r="E5" s="7" t="n">
        <v>25.461569468638</v>
      </c>
      <c r="F5" s="7" t="n">
        <v>711.706448037085</v>
      </c>
      <c r="G5" s="7" t="n">
        <v>47.5882556180989</v>
      </c>
      <c r="H5" s="7" t="n">
        <v>120.796884672416</v>
      </c>
      <c r="I5" s="7" t="n">
        <v>137.259562644861</v>
      </c>
      <c r="J5" s="7" t="n">
        <v>322.583792810561</v>
      </c>
      <c r="K5" s="7" t="n">
        <v>53.252263795114</v>
      </c>
      <c r="L5" s="7" t="n">
        <v>50.1820537552366</v>
      </c>
      <c r="M5" s="7" t="n">
        <v>32.9253559448915</v>
      </c>
      <c r="N5" s="7" t="n">
        <v>23.8205951369794</v>
      </c>
      <c r="O5" s="7" t="n">
        <v>9.15769546377208</v>
      </c>
      <c r="P5" s="7" t="n">
        <v>26.8908051768567</v>
      </c>
      <c r="Q5" s="7" t="n">
        <v>7.56965578797345</v>
      </c>
      <c r="R5" s="7" t="n">
        <v>24.4558110072989</v>
      </c>
      <c r="S5" s="7" t="n">
        <v>29.9610152167341</v>
      </c>
      <c r="T5" s="7" t="n">
        <v>19.9563652592027</v>
      </c>
      <c r="U5" s="7" t="n">
        <v>24.0852684162792</v>
      </c>
      <c r="V5" s="7" t="n">
        <v>15.9333314138462</v>
      </c>
      <c r="W5" s="7" t="n">
        <v>9.42236874307185</v>
      </c>
      <c r="X5" s="7" t="n">
        <v>9.10476080791213</v>
      </c>
      <c r="Y5" s="7" t="n">
        <v>24.1382030721391</v>
      </c>
      <c r="Z5" s="7" t="n">
        <v>8.04606769071304</v>
      </c>
      <c r="AA5" s="7" t="n">
        <v>521.300490908829</v>
      </c>
      <c r="AB5" s="7" t="n">
        <v>362.867065919986</v>
      </c>
      <c r="AC5" s="7" t="n">
        <v>367.048903732923</v>
      </c>
      <c r="AD5" s="7" t="n">
        <v>209.727106517139</v>
      </c>
      <c r="AE5" s="7" t="n">
        <v>59.2868145631487</v>
      </c>
      <c r="AF5" s="7" t="n">
        <v>29.4316686581345</v>
      </c>
      <c r="AG5" s="7" t="n">
        <v>32.7136173214517</v>
      </c>
      <c r="AH5" s="7" t="n">
        <v>22.4972287404805</v>
      </c>
      <c r="AI5" s="7" t="n">
        <v>67.5975555331615</v>
      </c>
      <c r="AJ5" s="7" t="n">
        <v>10.2163885809712</v>
      </c>
      <c r="AK5" s="7" t="n">
        <v>22.3913594287606</v>
      </c>
      <c r="AL5" s="7" t="n">
        <v>21.3856009674215</v>
      </c>
      <c r="AM5" s="7" t="n">
        <v>8.62834890517254</v>
      </c>
      <c r="AN5" s="7" t="n">
        <v>9.52823805479176</v>
      </c>
      <c r="AO5" s="8" t="n">
        <f aca="false">SUM(B5:AN5)</f>
        <v>3677</v>
      </c>
      <c r="AP5" s="9"/>
      <c r="AR5" s="1" t="s">
        <v>43</v>
      </c>
      <c r="AS5" s="7" t="n">
        <f aca="false">SUM(AA3:AJ27,B28:Z37,AA38:AJ41,AK28:AN37)</f>
        <v>148402.271442272</v>
      </c>
    </row>
    <row r="6" customFormat="false" ht="12.75" hidden="false" customHeight="false" outlineLevel="0" collapsed="false">
      <c r="A6" s="6" t="s">
        <v>6</v>
      </c>
      <c r="B6" s="7" t="n">
        <v>102.594854908832</v>
      </c>
      <c r="C6" s="7" t="n">
        <v>85.3307689273886</v>
      </c>
      <c r="D6" s="7" t="n">
        <v>37.3322114057325</v>
      </c>
      <c r="E6" s="7" t="n">
        <v>5.0582672302318</v>
      </c>
      <c r="F6" s="7" t="n">
        <v>227.512063029339</v>
      </c>
      <c r="G6" s="7" t="n">
        <v>46.6790095485521</v>
      </c>
      <c r="H6" s="7" t="n">
        <v>76.5887636055749</v>
      </c>
      <c r="I6" s="7" t="n">
        <v>165.933157617821</v>
      </c>
      <c r="J6" s="7" t="n">
        <v>241.752184905752</v>
      </c>
      <c r="K6" s="7" t="n">
        <v>72.4651761896251</v>
      </c>
      <c r="L6" s="7" t="n">
        <v>67.9567206148533</v>
      </c>
      <c r="M6" s="7" t="n">
        <v>56.4656570157397</v>
      </c>
      <c r="N6" s="7" t="n">
        <v>21.1677487352091</v>
      </c>
      <c r="O6" s="7" t="n">
        <v>13.2504608965855</v>
      </c>
      <c r="P6" s="7" t="n">
        <v>29.9647352225688</v>
      </c>
      <c r="Q6" s="7" t="n">
        <v>9.8416286327336</v>
      </c>
      <c r="R6" s="7" t="n">
        <v>10.6663461159236</v>
      </c>
      <c r="S6" s="7" t="n">
        <v>33.5385109830586</v>
      </c>
      <c r="T6" s="7" t="n">
        <v>16.7692554915293</v>
      </c>
      <c r="U6" s="7" t="n">
        <v>17.2091048158973</v>
      </c>
      <c r="V6" s="7" t="n">
        <v>18.4186904579093</v>
      </c>
      <c r="W6" s="7" t="n">
        <v>6.10290937560575</v>
      </c>
      <c r="X6" s="7" t="n">
        <v>15.6146510150634</v>
      </c>
      <c r="Y6" s="7" t="n">
        <v>14.0201972142294</v>
      </c>
      <c r="Z6" s="7" t="n">
        <v>15.6696321806094</v>
      </c>
      <c r="AA6" s="7" t="n">
        <v>489.442335690472</v>
      </c>
      <c r="AB6" s="7" t="n">
        <v>543.378859091096</v>
      </c>
      <c r="AC6" s="7" t="n">
        <v>331.701371739005</v>
      </c>
      <c r="AD6" s="7" t="n">
        <v>352.92410163976</v>
      </c>
      <c r="AE6" s="7" t="n">
        <v>82.8016353122726</v>
      </c>
      <c r="AF6" s="7" t="n">
        <v>66.9120784694793</v>
      </c>
      <c r="AG6" s="7" t="n">
        <v>23.2020518604111</v>
      </c>
      <c r="AH6" s="7" t="n">
        <v>36.5624750880885</v>
      </c>
      <c r="AI6" s="7" t="n">
        <v>71.7504210375271</v>
      </c>
      <c r="AJ6" s="7" t="n">
        <v>14.0751783797754</v>
      </c>
      <c r="AK6" s="7" t="n">
        <v>5.0582672302318</v>
      </c>
      <c r="AL6" s="7" t="n">
        <v>14.1301595453214</v>
      </c>
      <c r="AM6" s="7" t="n">
        <v>2.5291336151159</v>
      </c>
      <c r="AN6" s="7" t="n">
        <v>6.10290937560575</v>
      </c>
      <c r="AO6" s="8" t="n">
        <f aca="false">SUM(B6:AN6)</f>
        <v>3448.47368421053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63.473684210526</v>
      </c>
      <c r="C7" s="7" t="n">
        <v>1079.31578947368</v>
      </c>
      <c r="D7" s="7" t="n">
        <v>715.789473684211</v>
      </c>
      <c r="E7" s="7" t="n">
        <v>227.052631578947</v>
      </c>
      <c r="F7" s="7" t="n">
        <v>14.6842105263158</v>
      </c>
      <c r="G7" s="7" t="n">
        <v>469.684210526316</v>
      </c>
      <c r="H7" s="7" t="n">
        <v>384.947368421053</v>
      </c>
      <c r="I7" s="7" t="n">
        <v>525.947368421053</v>
      </c>
      <c r="J7" s="7" t="n">
        <v>661.473684210526</v>
      </c>
      <c r="K7" s="7" t="n">
        <v>285.842105263158</v>
      </c>
      <c r="L7" s="7" t="n">
        <v>315.631578947368</v>
      </c>
      <c r="M7" s="7" t="n">
        <v>254.105263157895</v>
      </c>
      <c r="N7" s="7" t="n">
        <v>162.421052631579</v>
      </c>
      <c r="O7" s="7" t="n">
        <v>137.421052631579</v>
      </c>
      <c r="P7" s="7" t="n">
        <v>168.578947368421</v>
      </c>
      <c r="Q7" s="7" t="n">
        <v>110.368421052632</v>
      </c>
      <c r="R7" s="7" t="n">
        <v>157.526315789474</v>
      </c>
      <c r="S7" s="7" t="n">
        <v>284.052631578947</v>
      </c>
      <c r="T7" s="7" t="n">
        <v>122.526315789474</v>
      </c>
      <c r="U7" s="7" t="n">
        <v>169.842105263158</v>
      </c>
      <c r="V7" s="7" t="n">
        <v>134.526315789474</v>
      </c>
      <c r="W7" s="7" t="n">
        <v>70.6842105263158</v>
      </c>
      <c r="X7" s="7" t="n">
        <v>56.6842105263158</v>
      </c>
      <c r="Y7" s="7" t="n">
        <v>41.4736842105263</v>
      </c>
      <c r="Z7" s="7" t="n">
        <v>103.421052631579</v>
      </c>
      <c r="AA7" s="7" t="n">
        <v>676.473684210526</v>
      </c>
      <c r="AB7" s="7" t="n">
        <v>736.842105263158</v>
      </c>
      <c r="AC7" s="7" t="n">
        <v>755.684210526316</v>
      </c>
      <c r="AD7" s="7" t="n">
        <v>772.157894736842</v>
      </c>
      <c r="AE7" s="7" t="n">
        <v>235.105263157895</v>
      </c>
      <c r="AF7" s="7" t="n">
        <v>262.105263157895</v>
      </c>
      <c r="AG7" s="7" t="n">
        <v>134.736842105263</v>
      </c>
      <c r="AH7" s="7" t="n">
        <v>128.789473684211</v>
      </c>
      <c r="AI7" s="7" t="n">
        <v>203.631578947368</v>
      </c>
      <c r="AJ7" s="7" t="n">
        <v>109.684210526316</v>
      </c>
      <c r="AK7" s="7" t="n">
        <v>47.3157894736842</v>
      </c>
      <c r="AL7" s="7" t="n">
        <v>134.842105263158</v>
      </c>
      <c r="AM7" s="7" t="n">
        <v>47.0526315789474</v>
      </c>
      <c r="AN7" s="7" t="n">
        <v>81.3157894736842</v>
      </c>
      <c r="AO7" s="8" t="n">
        <f aca="false">SUM(B7:AN7)</f>
        <v>11443.2105263158</v>
      </c>
      <c r="AP7" s="9"/>
      <c r="AR7" s="1" t="s">
        <v>44</v>
      </c>
      <c r="AS7" s="7" t="n">
        <f aca="false">SUM(AJ3:AN41,B37:AI41)</f>
        <v>40517.6667356596</v>
      </c>
    </row>
    <row r="8" customFormat="false" ht="12.75" hidden="false" customHeight="false" outlineLevel="0" collapsed="false">
      <c r="A8" s="6" t="s">
        <v>8</v>
      </c>
      <c r="B8" s="7" t="n">
        <v>114.686945692404</v>
      </c>
      <c r="C8" s="7" t="n">
        <v>149.192087222701</v>
      </c>
      <c r="D8" s="7" t="n">
        <v>65.1580344048977</v>
      </c>
      <c r="E8" s="7" t="n">
        <v>47.3276263413953</v>
      </c>
      <c r="F8" s="7" t="n">
        <v>395.405808445262</v>
      </c>
      <c r="G8" s="7" t="n">
        <v>5.33811599432017</v>
      </c>
      <c r="H8" s="7" t="n">
        <v>73.4128529528155</v>
      </c>
      <c r="I8" s="7" t="n">
        <v>182.981811145511</v>
      </c>
      <c r="J8" s="7" t="n">
        <v>241.205797970158</v>
      </c>
      <c r="K8" s="7" t="n">
        <v>99.4430474405829</v>
      </c>
      <c r="L8" s="7" t="n">
        <v>95.9209915268046</v>
      </c>
      <c r="M8" s="7" t="n">
        <v>99.3329831932773</v>
      </c>
      <c r="N8" s="7" t="n">
        <v>47.8229154542704</v>
      </c>
      <c r="O8" s="7" t="n">
        <v>39.2379041644359</v>
      </c>
      <c r="P8" s="7" t="n">
        <v>52.6107102120627</v>
      </c>
      <c r="Q8" s="7" t="n">
        <v>19.4263396494332</v>
      </c>
      <c r="R8" s="7" t="n">
        <v>23.1685240578226</v>
      </c>
      <c r="S8" s="7" t="n">
        <v>48.7584615563677</v>
      </c>
      <c r="T8" s="7" t="n">
        <v>27.4610297027398</v>
      </c>
      <c r="U8" s="7" t="n">
        <v>26.5254836006425</v>
      </c>
      <c r="V8" s="7" t="n">
        <v>23.2235561814754</v>
      </c>
      <c r="W8" s="7" t="n">
        <v>9.19036465001513</v>
      </c>
      <c r="X8" s="7" t="n">
        <v>11.4466817197793</v>
      </c>
      <c r="Y8" s="7" t="n">
        <v>15.0237697572104</v>
      </c>
      <c r="Z8" s="7" t="n">
        <v>38.4674544332969</v>
      </c>
      <c r="AA8" s="7" t="n">
        <v>427.874761400405</v>
      </c>
      <c r="AB8" s="7" t="n">
        <v>509.157208035569</v>
      </c>
      <c r="AC8" s="7" t="n">
        <v>332.228930491864</v>
      </c>
      <c r="AD8" s="7" t="n">
        <v>364.697883447008</v>
      </c>
      <c r="AE8" s="7" t="n">
        <v>88.9319118229009</v>
      </c>
      <c r="AF8" s="7" t="n">
        <v>81.5576072534277</v>
      </c>
      <c r="AG8" s="7" t="n">
        <v>29.8824431434624</v>
      </c>
      <c r="AH8" s="7" t="n">
        <v>38.1372616913802</v>
      </c>
      <c r="AI8" s="7" t="n">
        <v>72.8074995926348</v>
      </c>
      <c r="AJ8" s="7" t="n">
        <v>21.3524639772807</v>
      </c>
      <c r="AK8" s="7" t="n">
        <v>8.58501128983449</v>
      </c>
      <c r="AL8" s="7" t="n">
        <v>29.4421861542401</v>
      </c>
      <c r="AM8" s="7" t="n">
        <v>5.61327661258409</v>
      </c>
      <c r="AN8" s="7" t="n">
        <v>19.6464681440443</v>
      </c>
      <c r="AO8" s="8" t="n">
        <f aca="false">SUM(B8:AN8)</f>
        <v>3981.68421052632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57.456308640312</v>
      </c>
      <c r="C9" s="7" t="n">
        <v>211.596770349913</v>
      </c>
      <c r="D9" s="7" t="n">
        <v>71.6766893072472</v>
      </c>
      <c r="E9" s="7" t="n">
        <v>71.5182294193167</v>
      </c>
      <c r="F9" s="7" t="n">
        <v>377.821192789049</v>
      </c>
      <c r="G9" s="7" t="n">
        <v>76.5361258704504</v>
      </c>
      <c r="H9" s="7" t="n">
        <v>7.92299439652696</v>
      </c>
      <c r="I9" s="7" t="n">
        <v>135.641664068542</v>
      </c>
      <c r="J9" s="7" t="n">
        <v>220.893083775172</v>
      </c>
      <c r="K9" s="7" t="n">
        <v>79.4412238158436</v>
      </c>
      <c r="L9" s="7" t="n">
        <v>137.331902873134</v>
      </c>
      <c r="M9" s="7" t="n">
        <v>157.667588490886</v>
      </c>
      <c r="N9" s="7" t="n">
        <v>91.9067349997127</v>
      </c>
      <c r="O9" s="7" t="n">
        <v>77.9622648618253</v>
      </c>
      <c r="P9" s="7" t="n">
        <v>79.5996837037742</v>
      </c>
      <c r="Q9" s="7" t="n">
        <v>43.5236492182548</v>
      </c>
      <c r="R9" s="7" t="n">
        <v>49.2282051837542</v>
      </c>
      <c r="S9" s="7" t="n">
        <v>85.4098795945606</v>
      </c>
      <c r="T9" s="7" t="n">
        <v>95.7097723100457</v>
      </c>
      <c r="U9" s="7" t="n">
        <v>79.2299439652696</v>
      </c>
      <c r="V9" s="7" t="n">
        <v>91.1672555227035</v>
      </c>
      <c r="W9" s="7" t="n">
        <v>30.160198669446</v>
      </c>
      <c r="X9" s="7" t="n">
        <v>33.2765764654132</v>
      </c>
      <c r="Y9" s="7" t="n">
        <v>52.4502229050085</v>
      </c>
      <c r="Z9" s="7" t="n">
        <v>69.3526109509326</v>
      </c>
      <c r="AA9" s="7" t="n">
        <v>639.280007874439</v>
      </c>
      <c r="AB9" s="7" t="n">
        <v>751.152688753399</v>
      </c>
      <c r="AC9" s="7" t="n">
        <v>586.988244857361</v>
      </c>
      <c r="AD9" s="7" t="n">
        <v>570.825336288446</v>
      </c>
      <c r="AE9" s="7" t="n">
        <v>175.837655640255</v>
      </c>
      <c r="AF9" s="7" t="n">
        <v>134.849364628889</v>
      </c>
      <c r="AG9" s="7" t="n">
        <v>63.9121547986508</v>
      </c>
      <c r="AH9" s="7" t="n">
        <v>73.8951277382748</v>
      </c>
      <c r="AI9" s="7" t="n">
        <v>86.7303786606484</v>
      </c>
      <c r="AJ9" s="7" t="n">
        <v>39.5621520199913</v>
      </c>
      <c r="AK9" s="7" t="n">
        <v>14.3670298390356</v>
      </c>
      <c r="AL9" s="7" t="n">
        <v>49.9148646981198</v>
      </c>
      <c r="AM9" s="7" t="n">
        <v>27.7304803878444</v>
      </c>
      <c r="AN9" s="7" t="n">
        <v>103.315846930712</v>
      </c>
      <c r="AO9" s="8" t="n">
        <f aca="false">SUM(B9:AN9)</f>
        <v>5902.84210526316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58.13717483855</v>
      </c>
      <c r="C10" s="7" t="n">
        <v>472.561039353715</v>
      </c>
      <c r="D10" s="7" t="n">
        <v>185.841581262957</v>
      </c>
      <c r="E10" s="7" t="n">
        <v>177.752317555067</v>
      </c>
      <c r="F10" s="7" t="n">
        <v>450.778185447502</v>
      </c>
      <c r="G10" s="7" t="n">
        <v>179.655673721629</v>
      </c>
      <c r="H10" s="7" t="n">
        <v>129.163864303102</v>
      </c>
      <c r="I10" s="7" t="n">
        <v>12.8476541242954</v>
      </c>
      <c r="J10" s="7" t="n">
        <v>79.570861963229</v>
      </c>
      <c r="K10" s="7" t="n">
        <v>49.6458733444997</v>
      </c>
      <c r="L10" s="7" t="n">
        <v>137.305999015618</v>
      </c>
      <c r="M10" s="7" t="n">
        <v>163.054178268836</v>
      </c>
      <c r="N10" s="7" t="n">
        <v>184.889903179676</v>
      </c>
      <c r="O10" s="7" t="n">
        <v>166.38505156032</v>
      </c>
      <c r="P10" s="7" t="n">
        <v>188.273647475786</v>
      </c>
      <c r="Q10" s="7" t="n">
        <v>143.597648566199</v>
      </c>
      <c r="R10" s="7" t="n">
        <v>169.715924851804</v>
      </c>
      <c r="S10" s="7" t="n">
        <v>274.770611045117</v>
      </c>
      <c r="T10" s="7" t="n">
        <v>209.897888368119</v>
      </c>
      <c r="U10" s="7" t="n">
        <v>303.268082538925</v>
      </c>
      <c r="V10" s="7" t="n">
        <v>207.835919187677</v>
      </c>
      <c r="W10" s="7" t="n">
        <v>117.215017257461</v>
      </c>
      <c r="X10" s="7" t="n">
        <v>84.9637044351555</v>
      </c>
      <c r="Y10" s="7" t="n">
        <v>105.689138248834</v>
      </c>
      <c r="Z10" s="7" t="n">
        <v>43.8829338401861</v>
      </c>
      <c r="AA10" s="7" t="n">
        <v>665.3815932274</v>
      </c>
      <c r="AB10" s="7" t="n">
        <v>676.590246208267</v>
      </c>
      <c r="AC10" s="7" t="n">
        <v>512.90161588391</v>
      </c>
      <c r="AD10" s="7" t="n">
        <v>545.840251766363</v>
      </c>
      <c r="AE10" s="7" t="n">
        <v>136.671546960098</v>
      </c>
      <c r="AF10" s="7" t="n">
        <v>154.118978486919</v>
      </c>
      <c r="AG10" s="7" t="n">
        <v>107.381010396889</v>
      </c>
      <c r="AH10" s="7" t="n">
        <v>108.597043503304</v>
      </c>
      <c r="AI10" s="7" t="n">
        <v>153.114429399011</v>
      </c>
      <c r="AJ10" s="7" t="n">
        <v>151.211073232448</v>
      </c>
      <c r="AK10" s="7" t="n">
        <v>45.469063978988</v>
      </c>
      <c r="AL10" s="7" t="n">
        <v>160.674983060633</v>
      </c>
      <c r="AM10" s="7" t="n">
        <v>123.876763840429</v>
      </c>
      <c r="AN10" s="7" t="n">
        <v>197.10310524845</v>
      </c>
      <c r="AO10" s="8" t="n">
        <f aca="false">SUM(B10:AN10)</f>
        <v>8135.63157894737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48.540482746663</v>
      </c>
      <c r="C11" s="7" t="n">
        <v>672.660364026854</v>
      </c>
      <c r="D11" s="7" t="n">
        <v>306.834132504582</v>
      </c>
      <c r="E11" s="7" t="n">
        <v>246.874949896437</v>
      </c>
      <c r="F11" s="7" t="n">
        <v>583.205131909864</v>
      </c>
      <c r="G11" s="7" t="n">
        <v>243.114069266894</v>
      </c>
      <c r="H11" s="7" t="n">
        <v>204.054637585782</v>
      </c>
      <c r="I11" s="7" t="n">
        <v>79.8381230785866</v>
      </c>
      <c r="J11" s="7" t="n">
        <v>24.9829927533935</v>
      </c>
      <c r="K11" s="7" t="n">
        <v>78.8710394881327</v>
      </c>
      <c r="L11" s="7" t="n">
        <v>249.668746935526</v>
      </c>
      <c r="M11" s="7" t="n">
        <v>349.869352279782</v>
      </c>
      <c r="N11" s="7" t="n">
        <v>351.857246326826</v>
      </c>
      <c r="O11" s="7" t="n">
        <v>336.061547682745</v>
      </c>
      <c r="P11" s="7" t="n">
        <v>319.191311715938</v>
      </c>
      <c r="Q11" s="7" t="n">
        <v>213.295658561231</v>
      </c>
      <c r="R11" s="7" t="n">
        <v>222.912767599634</v>
      </c>
      <c r="S11" s="7" t="n">
        <v>352.340788122053</v>
      </c>
      <c r="T11" s="7" t="n">
        <v>310.756193732534</v>
      </c>
      <c r="U11" s="7" t="n">
        <v>405.046843801793</v>
      </c>
      <c r="V11" s="7" t="n">
        <v>276.585906869828</v>
      </c>
      <c r="W11" s="7" t="n">
        <v>168.487452203531</v>
      </c>
      <c r="X11" s="7" t="n">
        <v>136.788601183097</v>
      </c>
      <c r="Y11" s="7" t="n">
        <v>182.993706060341</v>
      </c>
      <c r="Z11" s="7" t="n">
        <v>84.2437261017657</v>
      </c>
      <c r="AA11" s="7" t="n">
        <v>880.690789706724</v>
      </c>
      <c r="AB11" s="7" t="n">
        <v>939.091893196915</v>
      </c>
      <c r="AC11" s="7" t="n">
        <v>932.590942394419</v>
      </c>
      <c r="AD11" s="7" t="n">
        <v>800.100490502229</v>
      </c>
      <c r="AE11" s="7" t="n">
        <v>190.354286721018</v>
      </c>
      <c r="AF11" s="7" t="n">
        <v>233.335779630082</v>
      </c>
      <c r="AG11" s="7" t="n">
        <v>168.379998471259</v>
      </c>
      <c r="AH11" s="7" t="n">
        <v>166.983099951714</v>
      </c>
      <c r="AI11" s="7" t="n">
        <v>230.649436323265</v>
      </c>
      <c r="AJ11" s="7" t="n">
        <v>219.850336229863</v>
      </c>
      <c r="AK11" s="7" t="n">
        <v>83.1154619129028</v>
      </c>
      <c r="AL11" s="7" t="n">
        <v>263.637732130972</v>
      </c>
      <c r="AM11" s="7" t="n">
        <v>110.569890508567</v>
      </c>
      <c r="AN11" s="7" t="n">
        <v>265.679353044153</v>
      </c>
      <c r="AO11" s="8" t="n">
        <f aca="false">SUM(B11:AN11)</f>
        <v>12134.1052631579</v>
      </c>
      <c r="AP11" s="9"/>
      <c r="AR11" s="13" t="s">
        <v>45</v>
      </c>
      <c r="AS11" s="10" t="n">
        <f aca="false">SUM(AA28:AD31)</f>
        <v>5258.87281942879</v>
      </c>
      <c r="AT11" s="10" t="n">
        <f aca="false">SUM(Z28:Z31,H28:K31)</f>
        <v>13488.0151112204</v>
      </c>
      <c r="AU11" s="10" t="n">
        <f aca="false">SUM(AE28:AJ31)</f>
        <v>35434.8669660576</v>
      </c>
      <c r="AV11" s="10" t="n">
        <f aca="false">SUM(B28:G31)</f>
        <v>12352.6993309744</v>
      </c>
      <c r="AW11" s="10" t="n">
        <f aca="false">SUM(AM28:AN31,T28:Y31)</f>
        <v>18123.4997666595</v>
      </c>
      <c r="AX11" s="10" t="n">
        <f aca="false">SUM(AK28:AL31,L28:S31)</f>
        <v>19348.6249530277</v>
      </c>
      <c r="AY11" s="9" t="n">
        <f aca="false">SUM(AS11:AX11)</f>
        <v>104006.578947368</v>
      </c>
      <c r="AZ11" s="10"/>
    </row>
    <row r="12" customFormat="false" ht="12.75" hidden="false" customHeight="false" outlineLevel="0" collapsed="false">
      <c r="A12" s="6" t="s">
        <v>10</v>
      </c>
      <c r="B12" s="7" t="n">
        <v>45.9981895771369</v>
      </c>
      <c r="C12" s="7" t="n">
        <v>107.874194593171</v>
      </c>
      <c r="D12" s="7" t="n">
        <v>76.5933156720216</v>
      </c>
      <c r="E12" s="7" t="n">
        <v>72.6370493666486</v>
      </c>
      <c r="F12" s="7" t="n">
        <v>245.605012237557</v>
      </c>
      <c r="G12" s="7" t="n">
        <v>103.337675896343</v>
      </c>
      <c r="H12" s="7" t="n">
        <v>76.1713139327818</v>
      </c>
      <c r="I12" s="7" t="n">
        <v>47.791696968906</v>
      </c>
      <c r="J12" s="7" t="n">
        <v>69.2610354527303</v>
      </c>
      <c r="K12" s="7" t="n">
        <v>9.12578761106043</v>
      </c>
      <c r="L12" s="7" t="n">
        <v>171.121705261734</v>
      </c>
      <c r="M12" s="7" t="n">
        <v>198.129816573081</v>
      </c>
      <c r="N12" s="7" t="n">
        <v>220.970660709434</v>
      </c>
      <c r="O12" s="7" t="n">
        <v>169.539198739585</v>
      </c>
      <c r="P12" s="7" t="n">
        <v>132.139294599459</v>
      </c>
      <c r="Q12" s="7" t="n">
        <v>89.0951171970003</v>
      </c>
      <c r="R12" s="7" t="n">
        <v>110.986457420064</v>
      </c>
      <c r="S12" s="7" t="n">
        <v>148.861113516835</v>
      </c>
      <c r="T12" s="7" t="n">
        <v>26.5333593547017</v>
      </c>
      <c r="U12" s="7" t="n">
        <v>20.9945865271795</v>
      </c>
      <c r="V12" s="7" t="n">
        <v>22.5770930493287</v>
      </c>
      <c r="W12" s="7" t="n">
        <v>7.75428195853111</v>
      </c>
      <c r="X12" s="7" t="n">
        <v>11.6050478290942</v>
      </c>
      <c r="Y12" s="7" t="n">
        <v>37.2944037053163</v>
      </c>
      <c r="Z12" s="7" t="n">
        <v>32.019381964819</v>
      </c>
      <c r="AA12" s="7" t="n">
        <v>453.810120334988</v>
      </c>
      <c r="AB12" s="7" t="n">
        <v>498.38405404219</v>
      </c>
      <c r="AC12" s="7" t="n">
        <v>447.480094246391</v>
      </c>
      <c r="AD12" s="7" t="n">
        <v>345.988675959222</v>
      </c>
      <c r="AE12" s="7" t="n">
        <v>89.2533678492153</v>
      </c>
      <c r="AF12" s="7" t="n">
        <v>86.4576063267517</v>
      </c>
      <c r="AG12" s="7" t="n">
        <v>40.3011660973998</v>
      </c>
      <c r="AH12" s="7" t="n">
        <v>63.827763060018</v>
      </c>
      <c r="AI12" s="7" t="n">
        <v>108.085195462791</v>
      </c>
      <c r="AJ12" s="7" t="n">
        <v>19.5703306572452</v>
      </c>
      <c r="AK12" s="7" t="n">
        <v>60.1879980590748</v>
      </c>
      <c r="AL12" s="7" t="n">
        <v>170.857954174709</v>
      </c>
      <c r="AM12" s="7" t="n">
        <v>14.2953089167478</v>
      </c>
      <c r="AN12" s="7" t="n">
        <v>27.7993645724211</v>
      </c>
      <c r="AO12" s="8" t="n">
        <f aca="false">SUM(B12:AN12)</f>
        <v>4680.31578947368</v>
      </c>
      <c r="AP12" s="9"/>
      <c r="AR12" s="12" t="s">
        <v>46</v>
      </c>
      <c r="AS12" s="10" t="n">
        <f aca="false">SUM(AA27:AD27,AA9:AD12)</f>
        <v>13581.5710478444</v>
      </c>
      <c r="AT12" s="10" t="n">
        <f aca="false">SUM(Z27,Z9:Z12,H9:K12,H27:K27)</f>
        <v>1744.26652695651</v>
      </c>
      <c r="AU12" s="10" t="n">
        <f aca="false">SUM(AE9:AJ12,AE27:AJ27)</f>
        <v>3322.86284158654</v>
      </c>
      <c r="AV12" s="10" t="n">
        <f aca="false">SUM(B9:G12,B27:G27)</f>
        <v>5803.27667008807</v>
      </c>
      <c r="AW12" s="10" t="n">
        <f aca="false">SUM(T9:Y12,AM9:AN12,T27:Y27,AM27:AN27)</f>
        <v>3965.81269147704</v>
      </c>
      <c r="AX12" s="10" t="n">
        <f aca="false">SUM(L9:S12,AK9:AL12,L27:S27,AK27:AL27)</f>
        <v>7034.31548520537</v>
      </c>
      <c r="AY12" s="9" t="n">
        <f aca="false">SUM(AS12:AX12)</f>
        <v>35452.1052631579</v>
      </c>
      <c r="AZ12" s="10"/>
    </row>
    <row r="13" customFormat="false" ht="12.75" hidden="false" customHeight="false" outlineLevel="0" collapsed="false">
      <c r="A13" s="6" t="s">
        <v>11</v>
      </c>
      <c r="B13" s="7" t="n">
        <v>123.100770139185</v>
      </c>
      <c r="C13" s="7" t="n">
        <v>138.396309917179</v>
      </c>
      <c r="D13" s="7" t="n">
        <v>46.0565697759583</v>
      </c>
      <c r="E13" s="7" t="n">
        <v>70.8693343047034</v>
      </c>
      <c r="F13" s="7" t="n">
        <v>322.905839757641</v>
      </c>
      <c r="G13" s="7" t="n">
        <v>103.386518869771</v>
      </c>
      <c r="H13" s="7" t="n">
        <v>146.66723142676</v>
      </c>
      <c r="I13" s="7" t="n">
        <v>145.534228480242</v>
      </c>
      <c r="J13" s="7" t="n">
        <v>270.504453481182</v>
      </c>
      <c r="K13" s="7" t="n">
        <v>177.201660835421</v>
      </c>
      <c r="L13" s="7" t="n">
        <v>14.3891374207791</v>
      </c>
      <c r="M13" s="7" t="n">
        <v>260.647327846475</v>
      </c>
      <c r="N13" s="7" t="n">
        <v>264.612838159288</v>
      </c>
      <c r="O13" s="7" t="n">
        <v>249.373948528621</v>
      </c>
      <c r="P13" s="7" t="n">
        <v>278.605424548786</v>
      </c>
      <c r="Q13" s="7" t="n">
        <v>120.721463951497</v>
      </c>
      <c r="R13" s="7" t="n">
        <v>110.467787285509</v>
      </c>
      <c r="S13" s="7" t="n">
        <v>140.832266252192</v>
      </c>
      <c r="T13" s="7" t="n">
        <v>53.4210889283256</v>
      </c>
      <c r="U13" s="7" t="n">
        <v>31.0442807345943</v>
      </c>
      <c r="V13" s="7" t="n">
        <v>43.1107621150114</v>
      </c>
      <c r="W13" s="7" t="n">
        <v>26.6822193904998</v>
      </c>
      <c r="X13" s="7" t="n">
        <v>35.1230913420592</v>
      </c>
      <c r="Y13" s="7" t="n">
        <v>54.2141909908882</v>
      </c>
      <c r="Z13" s="7" t="n">
        <v>115.453000250188</v>
      </c>
      <c r="AA13" s="7" t="n">
        <v>609.49893507938</v>
      </c>
      <c r="AB13" s="7" t="n">
        <v>718.380518239763</v>
      </c>
      <c r="AC13" s="7" t="n">
        <v>729.993798441573</v>
      </c>
      <c r="AD13" s="7" t="n">
        <v>546.787221989606</v>
      </c>
      <c r="AE13" s="7" t="n">
        <v>180.26076879102</v>
      </c>
      <c r="AF13" s="7" t="n">
        <v>196.689311515532</v>
      </c>
      <c r="AG13" s="7" t="n">
        <v>62.2018617638404</v>
      </c>
      <c r="AH13" s="7" t="n">
        <v>87.6377779131704</v>
      </c>
      <c r="AI13" s="7" t="n">
        <v>131.258391354115</v>
      </c>
      <c r="AJ13" s="7" t="n">
        <v>33.536887216934</v>
      </c>
      <c r="AK13" s="7" t="n">
        <v>48.8324269949275</v>
      </c>
      <c r="AL13" s="7" t="n">
        <v>160.77311811091</v>
      </c>
      <c r="AM13" s="7" t="n">
        <v>10.0270760766847</v>
      </c>
      <c r="AN13" s="7" t="n">
        <v>40.9580565166272</v>
      </c>
      <c r="AO13" s="8" t="n">
        <f aca="false">SUM(B13:AN13)</f>
        <v>6900.15789473684</v>
      </c>
      <c r="AP13" s="9"/>
      <c r="AR13" s="12" t="s">
        <v>47</v>
      </c>
      <c r="AS13" s="10" t="n">
        <f aca="false">SUM(AA32:AD37)</f>
        <v>33696.2312351105</v>
      </c>
      <c r="AT13" s="10" t="n">
        <f aca="false">SUM(H32:K37,Z32:Z37)</f>
        <v>3305.13241418978</v>
      </c>
      <c r="AU13" s="10" t="n">
        <f aca="false">SUM(AE32:AJ37)</f>
        <v>9105.8294816141</v>
      </c>
      <c r="AV13" s="10" t="n">
        <f aca="false">SUM(B32:G37)</f>
        <v>2818.20835525762</v>
      </c>
      <c r="AW13" s="10" t="n">
        <f aca="false">SUM(T32:Y37,AM32:AN37)</f>
        <v>2114.97622898868</v>
      </c>
      <c r="AX13" s="10" t="n">
        <f aca="false">SUM(L32:S37,AK32:AL37)</f>
        <v>2860.78017957614</v>
      </c>
      <c r="AY13" s="9" t="n">
        <f aca="false">SUM(AS13:AX13)</f>
        <v>53901.1578947368</v>
      </c>
      <c r="AZ13" s="10"/>
    </row>
    <row r="14" customFormat="false" ht="12.75" hidden="false" customHeight="false" outlineLevel="0" collapsed="false">
      <c r="A14" s="6" t="s">
        <v>12</v>
      </c>
      <c r="B14" s="7" t="n">
        <v>191.962980782853</v>
      </c>
      <c r="C14" s="7" t="n">
        <v>107.579369699808</v>
      </c>
      <c r="D14" s="7" t="n">
        <v>35.7670810325628</v>
      </c>
      <c r="E14" s="7" t="n">
        <v>43.3321246102122</v>
      </c>
      <c r="F14" s="7" t="n">
        <v>195.523001289982</v>
      </c>
      <c r="G14" s="7" t="n">
        <v>80.1004614104051</v>
      </c>
      <c r="H14" s="7" t="n">
        <v>122.264454291716</v>
      </c>
      <c r="I14" s="7" t="n">
        <v>136.003908436417</v>
      </c>
      <c r="J14" s="7" t="n">
        <v>319.456215194414</v>
      </c>
      <c r="K14" s="7" t="n">
        <v>137.283290806166</v>
      </c>
      <c r="L14" s="7" t="n">
        <v>607.706625631025</v>
      </c>
      <c r="M14" s="7" t="n">
        <v>6.17441056705206</v>
      </c>
      <c r="N14" s="7" t="n">
        <v>77.9310739138733</v>
      </c>
      <c r="O14" s="7" t="n">
        <v>127.103857168594</v>
      </c>
      <c r="P14" s="7" t="n">
        <v>152.91400584528</v>
      </c>
      <c r="Q14" s="7" t="n">
        <v>71.0335341813106</v>
      </c>
      <c r="R14" s="7" t="n">
        <v>67.0841364312143</v>
      </c>
      <c r="S14" s="7" t="n">
        <v>104.742478358189</v>
      </c>
      <c r="T14" s="7" t="n">
        <v>40.1614813460503</v>
      </c>
      <c r="U14" s="7" t="n">
        <v>39.9389800643548</v>
      </c>
      <c r="V14" s="7" t="n">
        <v>32.6520630888248</v>
      </c>
      <c r="W14" s="7" t="n">
        <v>14.5182086306359</v>
      </c>
      <c r="X14" s="7" t="n">
        <v>13.461327542582</v>
      </c>
      <c r="Y14" s="7" t="n">
        <v>45.5571374271679</v>
      </c>
      <c r="Z14" s="7" t="n">
        <v>72.5354178327557</v>
      </c>
      <c r="AA14" s="7" t="n">
        <v>1117.40143667515</v>
      </c>
      <c r="AB14" s="7" t="n">
        <v>338.869452022353</v>
      </c>
      <c r="AC14" s="7" t="n">
        <v>338.9807026632</v>
      </c>
      <c r="AD14" s="7" t="n">
        <v>289.196040883817</v>
      </c>
      <c r="AE14" s="7" t="n">
        <v>82.8261021111758</v>
      </c>
      <c r="AF14" s="7" t="n">
        <v>93.1167863895959</v>
      </c>
      <c r="AG14" s="7" t="n">
        <v>42.6089954447016</v>
      </c>
      <c r="AH14" s="7" t="n">
        <v>47.2815223603085</v>
      </c>
      <c r="AI14" s="7" t="n">
        <v>72.4241671919079</v>
      </c>
      <c r="AJ14" s="7" t="n">
        <v>29.0364172612718</v>
      </c>
      <c r="AK14" s="7" t="n">
        <v>24.1413890639693</v>
      </c>
      <c r="AL14" s="7" t="n">
        <v>106.244362009635</v>
      </c>
      <c r="AM14" s="7" t="n">
        <v>7.73191953892104</v>
      </c>
      <c r="AN14" s="7" t="n">
        <v>43.7215018531794</v>
      </c>
      <c r="AO14" s="8" t="n">
        <f aca="false">SUM(B14:AN14)</f>
        <v>5476.36842105263</v>
      </c>
      <c r="AP14" s="9"/>
      <c r="AR14" s="12" t="s">
        <v>48</v>
      </c>
      <c r="AS14" s="10" t="n">
        <f aca="false">SUM(AA3:AD8)</f>
        <v>11987.1952107363</v>
      </c>
      <c r="AT14" s="10" t="n">
        <f aca="false">SUM(H3:K8,Z3:Z8)</f>
        <v>6091.45873019454</v>
      </c>
      <c r="AU14" s="10" t="n">
        <f aca="false">SUM(AE3:AJ8)</f>
        <v>3051.95154416484</v>
      </c>
      <c r="AV14" s="10" t="n">
        <f aca="false">SUM(B3:G8)</f>
        <v>7999.57667434821</v>
      </c>
      <c r="AW14" s="10" t="n">
        <f aca="false">SUM(T3:Y8,AM3:AN8)</f>
        <v>1465.96932872648</v>
      </c>
      <c r="AX14" s="10" t="n">
        <f aca="false">SUM(L3:S8,AK3:AL8)</f>
        <v>3828.26956446125</v>
      </c>
      <c r="AY14" s="9" t="n">
        <f aca="false">SUM(AS14:AX14)</f>
        <v>34424.4210526316</v>
      </c>
      <c r="AZ14" s="10"/>
    </row>
    <row r="15" customFormat="false" ht="12.75" hidden="false" customHeight="false" outlineLevel="0" collapsed="false">
      <c r="A15" s="6" t="s">
        <v>13</v>
      </c>
      <c r="B15" s="7" t="n">
        <v>175.949456309475</v>
      </c>
      <c r="C15" s="7" t="n">
        <v>140.661543066349</v>
      </c>
      <c r="D15" s="7" t="n">
        <v>25.3768018075566</v>
      </c>
      <c r="E15" s="7" t="n">
        <v>23.7975587766142</v>
      </c>
      <c r="F15" s="7" t="n">
        <v>162.879858812021</v>
      </c>
      <c r="G15" s="7" t="n">
        <v>53.2586098021251</v>
      </c>
      <c r="H15" s="7" t="n">
        <v>97.9130679184264</v>
      </c>
      <c r="I15" s="7" t="n">
        <v>186.949700869832</v>
      </c>
      <c r="J15" s="7" t="n">
        <v>220.331631144579</v>
      </c>
      <c r="K15" s="7" t="n">
        <v>143.329919222079</v>
      </c>
      <c r="L15" s="7" t="n">
        <v>256.654220856253</v>
      </c>
      <c r="M15" s="7" t="n">
        <v>117.29963753965</v>
      </c>
      <c r="N15" s="7" t="n">
        <v>7.51501856103606</v>
      </c>
      <c r="O15" s="7" t="n">
        <v>109.131139103741</v>
      </c>
      <c r="P15" s="7" t="n">
        <v>200.400494960962</v>
      </c>
      <c r="Q15" s="7" t="n">
        <v>88.9821762951661</v>
      </c>
      <c r="R15" s="7" t="n">
        <v>90.7247892948266</v>
      </c>
      <c r="S15" s="7" t="n">
        <v>133.691091067707</v>
      </c>
      <c r="T15" s="7" t="n">
        <v>37.1938962115046</v>
      </c>
      <c r="U15" s="7" t="n">
        <v>25.7579984012323</v>
      </c>
      <c r="V15" s="7" t="n">
        <v>24.2332120265293</v>
      </c>
      <c r="W15" s="7" t="n">
        <v>5.01001237402404</v>
      </c>
      <c r="X15" s="7" t="n">
        <v>7.84175849847241</v>
      </c>
      <c r="Y15" s="7" t="n">
        <v>14.8122104971146</v>
      </c>
      <c r="Z15" s="7" t="n">
        <v>17.3172166841266</v>
      </c>
      <c r="AA15" s="7" t="n">
        <v>568.146294545574</v>
      </c>
      <c r="AB15" s="7" t="n">
        <v>605.067907475882</v>
      </c>
      <c r="AC15" s="7" t="n">
        <v>409.731881545183</v>
      </c>
      <c r="AD15" s="7" t="n">
        <v>329.299400279602</v>
      </c>
      <c r="AE15" s="7" t="n">
        <v>57.1250323951219</v>
      </c>
      <c r="AF15" s="7" t="n">
        <v>62.5706980190611</v>
      </c>
      <c r="AG15" s="7" t="n">
        <v>33.4363869309865</v>
      </c>
      <c r="AH15" s="7" t="n">
        <v>47.8674008344253</v>
      </c>
      <c r="AI15" s="7" t="n">
        <v>51.0803435525495</v>
      </c>
      <c r="AJ15" s="7" t="n">
        <v>26.139194994908</v>
      </c>
      <c r="AK15" s="7" t="n">
        <v>35.0700866181683</v>
      </c>
      <c r="AL15" s="7" t="n">
        <v>90.1257660761933</v>
      </c>
      <c r="AM15" s="7" t="n">
        <v>7.07936531112093</v>
      </c>
      <c r="AN15" s="7" t="n">
        <v>21.5103792145597</v>
      </c>
      <c r="AO15" s="8" t="n">
        <f aca="false">SUM(B15:AN15)</f>
        <v>4711.26315789474</v>
      </c>
      <c r="AP15" s="9"/>
      <c r="AR15" s="12" t="s">
        <v>49</v>
      </c>
      <c r="AS15" s="10" t="n">
        <f aca="false">SUM(AA21:AD26,AA40:AD41)</f>
        <v>18443.9674676569</v>
      </c>
      <c r="AT15" s="10" t="n">
        <f aca="false">SUM(H21:K26,H40:K41,Z21:Z26,Z40:Z41)</f>
        <v>4070.39409597372</v>
      </c>
      <c r="AU15" s="10" t="n">
        <f aca="false">SUM(AE21:AJ26,AE40:AJ41)</f>
        <v>2171.15555593322</v>
      </c>
      <c r="AV15" s="10" t="n">
        <f aca="false">SUM(B21:G26,B40:G41)</f>
        <v>1655.39396303579</v>
      </c>
      <c r="AW15" s="10" t="n">
        <f aca="false">SUM(T21:Y26,T40:Y41,AM21:AN26,AM40:AN41)</f>
        <v>6025.7414550255</v>
      </c>
      <c r="AX15" s="10" t="n">
        <f aca="false">SUM(L21:S26,L40:S41,AK21:AL26,AK40:AL41)</f>
        <v>1441.40009395381</v>
      </c>
      <c r="AY15" s="9" t="n">
        <f aca="false">SUM(AS15:AX15)</f>
        <v>33808.052631579</v>
      </c>
      <c r="AZ15" s="10"/>
    </row>
    <row r="16" customFormat="false" ht="12.75" hidden="false" customHeight="false" outlineLevel="0" collapsed="false">
      <c r="A16" s="6" t="s">
        <v>14</v>
      </c>
      <c r="B16" s="7" t="n">
        <v>39.1943507085479</v>
      </c>
      <c r="C16" s="7" t="n">
        <v>36.6982335225022</v>
      </c>
      <c r="D16" s="7" t="n">
        <v>11.8963882909414</v>
      </c>
      <c r="E16" s="7" t="n">
        <v>12.9054569406194</v>
      </c>
      <c r="F16" s="7" t="n">
        <v>143.234639377986</v>
      </c>
      <c r="G16" s="7" t="n">
        <v>36.060927006916</v>
      </c>
      <c r="H16" s="7" t="n">
        <v>76.5298907466362</v>
      </c>
      <c r="I16" s="7" t="n">
        <v>180.78261492127</v>
      </c>
      <c r="J16" s="7" t="n">
        <v>347.066506612955</v>
      </c>
      <c r="K16" s="7" t="n">
        <v>170.001513032604</v>
      </c>
      <c r="L16" s="7" t="n">
        <v>236.759370540253</v>
      </c>
      <c r="M16" s="7" t="n">
        <v>176.055924930673</v>
      </c>
      <c r="N16" s="7" t="n">
        <v>99.1542720499444</v>
      </c>
      <c r="O16" s="7" t="n">
        <v>8.33809357891873</v>
      </c>
      <c r="P16" s="7" t="n">
        <v>149.873248915342</v>
      </c>
      <c r="Q16" s="7" t="n">
        <v>118.645229651621</v>
      </c>
      <c r="R16" s="7" t="n">
        <v>136.808465345826</v>
      </c>
      <c r="S16" s="7" t="n">
        <v>250.036589614964</v>
      </c>
      <c r="T16" s="7" t="n">
        <v>31.28112814002</v>
      </c>
      <c r="U16" s="7" t="n">
        <v>15.1891386214698</v>
      </c>
      <c r="V16" s="7" t="n">
        <v>19.8627197357682</v>
      </c>
      <c r="W16" s="7" t="n">
        <v>5.15156100098801</v>
      </c>
      <c r="X16" s="7" t="n">
        <v>2.60233493864343</v>
      </c>
      <c r="Y16" s="7" t="n">
        <v>13.383436827309</v>
      </c>
      <c r="Z16" s="7" t="n">
        <v>37.1762134091918</v>
      </c>
      <c r="AA16" s="7" t="n">
        <v>517.705326161145</v>
      </c>
      <c r="AB16" s="7" t="n">
        <v>601.404915208125</v>
      </c>
      <c r="AC16" s="7" t="n">
        <v>378.772505763366</v>
      </c>
      <c r="AD16" s="7" t="n">
        <v>268.093607556572</v>
      </c>
      <c r="AE16" s="7" t="n">
        <v>66.2798776209591</v>
      </c>
      <c r="AF16" s="7" t="n">
        <v>67.1296196417406</v>
      </c>
      <c r="AG16" s="7" t="n">
        <v>24.5363008500666</v>
      </c>
      <c r="AH16" s="7" t="n">
        <v>28.6787932013765</v>
      </c>
      <c r="AI16" s="7" t="n">
        <v>63.0933450430284</v>
      </c>
      <c r="AJ16" s="7" t="n">
        <v>22.1464014166185</v>
      </c>
      <c r="AK16" s="7" t="n">
        <v>42.8057542968694</v>
      </c>
      <c r="AL16" s="7" t="n">
        <v>228.899256848024</v>
      </c>
      <c r="AM16" s="7" t="n">
        <v>5.36399650618339</v>
      </c>
      <c r="AN16" s="7" t="n">
        <v>15.454683002964</v>
      </c>
      <c r="AO16" s="8" t="n">
        <f aca="false">SUM(B16:AN16)</f>
        <v>4685.05263157895</v>
      </c>
      <c r="AP16" s="9"/>
      <c r="AR16" s="12" t="s">
        <v>50</v>
      </c>
      <c r="AS16" s="10" t="n">
        <f aca="false">SUM(AA13:AD20,AA38:AD39)</f>
        <v>18570.7031963492</v>
      </c>
      <c r="AT16" s="10" t="n">
        <f aca="false">SUM(H13:K20,H38:K39,Z13:Z20,Z38:Z39)</f>
        <v>6670.55410749807</v>
      </c>
      <c r="AU16" s="10" t="n">
        <f aca="false">SUM(AE13:AJ20,AE38:AJ39)</f>
        <v>2860.92823810686</v>
      </c>
      <c r="AV16" s="10" t="n">
        <f aca="false">SUM(B13:G20,B38:G39)</f>
        <v>4178.6777077408</v>
      </c>
      <c r="AW16" s="10" t="n">
        <f aca="false">SUM(T13:Y20,T38:Y39,AM13:AN20,AM38:AN39)</f>
        <v>1363.46276569332</v>
      </c>
      <c r="AX16" s="10" t="n">
        <f aca="false">SUM(L13:S20,L38:S39,AK13:AL20,AK38:AL39)</f>
        <v>12511.5160898749</v>
      </c>
      <c r="AY16" s="9" t="n">
        <f aca="false">SUM(AS16:AX16)</f>
        <v>46155.8421052632</v>
      </c>
      <c r="AZ16" s="10"/>
    </row>
    <row r="17" customFormat="false" ht="12.75" hidden="false" customHeight="false" outlineLevel="0" collapsed="false">
      <c r="A17" s="6" t="s">
        <v>15</v>
      </c>
      <c r="B17" s="7" t="n">
        <v>110.631578947368</v>
      </c>
      <c r="C17" s="7" t="n">
        <v>94.8421052631579</v>
      </c>
      <c r="D17" s="7" t="n">
        <v>27.1578947368421</v>
      </c>
      <c r="E17" s="7" t="n">
        <v>28.7368421052632</v>
      </c>
      <c r="F17" s="7" t="n">
        <v>156.736842105263</v>
      </c>
      <c r="G17" s="7" t="n">
        <v>54.1578947368421</v>
      </c>
      <c r="H17" s="7" t="n">
        <v>90.5263157894737</v>
      </c>
      <c r="I17" s="7" t="n">
        <v>197.157894736842</v>
      </c>
      <c r="J17" s="7" t="n">
        <v>249.157894736842</v>
      </c>
      <c r="K17" s="7" t="n">
        <v>106.315789473684</v>
      </c>
      <c r="L17" s="7" t="n">
        <v>290.315789473684</v>
      </c>
      <c r="M17" s="7" t="n">
        <v>209.368421052632</v>
      </c>
      <c r="N17" s="7" t="n">
        <v>216.421052631579</v>
      </c>
      <c r="O17" s="7" t="n">
        <v>156.947368421053</v>
      </c>
      <c r="P17" s="7" t="n">
        <v>9.10526315789474</v>
      </c>
      <c r="Q17" s="7" t="n">
        <v>147.052631578947</v>
      </c>
      <c r="R17" s="7" t="n">
        <v>245.947368421053</v>
      </c>
      <c r="S17" s="7" t="n">
        <v>394.473684210526</v>
      </c>
      <c r="T17" s="7" t="n">
        <v>30.8947368421053</v>
      </c>
      <c r="U17" s="7" t="n">
        <v>22.6315789473684</v>
      </c>
      <c r="V17" s="7" t="n">
        <v>21.421052631579</v>
      </c>
      <c r="W17" s="7" t="n">
        <v>6.42105263157895</v>
      </c>
      <c r="X17" s="7" t="n">
        <v>8.26315789473684</v>
      </c>
      <c r="Y17" s="7" t="n">
        <v>17.1052631578947</v>
      </c>
      <c r="Z17" s="7" t="n">
        <v>37.4210526315789</v>
      </c>
      <c r="AA17" s="7" t="n">
        <v>397.368421052632</v>
      </c>
      <c r="AB17" s="7" t="n">
        <v>352.736842105263</v>
      </c>
      <c r="AC17" s="7" t="n">
        <v>298.473684210526</v>
      </c>
      <c r="AD17" s="7" t="n">
        <v>225.894736842105</v>
      </c>
      <c r="AE17" s="7" t="n">
        <v>48.5263157894737</v>
      </c>
      <c r="AF17" s="7" t="n">
        <v>44.6315789473684</v>
      </c>
      <c r="AG17" s="7" t="n">
        <v>28.7894736842105</v>
      </c>
      <c r="AH17" s="7" t="n">
        <v>31.5263157894737</v>
      </c>
      <c r="AI17" s="7" t="n">
        <v>38.1578947368421</v>
      </c>
      <c r="AJ17" s="7" t="n">
        <v>20.3684210526316</v>
      </c>
      <c r="AK17" s="7" t="n">
        <v>23.4736842105263</v>
      </c>
      <c r="AL17" s="7" t="n">
        <v>96.2631578947368</v>
      </c>
      <c r="AM17" s="7" t="n">
        <v>9.05263157894737</v>
      </c>
      <c r="AN17" s="7" t="n">
        <v>24.8421052631579</v>
      </c>
      <c r="AO17" s="8" t="n">
        <f aca="false">SUM(B17:AN17)</f>
        <v>4569.31578947368</v>
      </c>
      <c r="AP17" s="9"/>
      <c r="AR17" s="6" t="s">
        <v>51</v>
      </c>
      <c r="AS17" s="9" t="n">
        <f aca="false">SUM(AS11:AS16)</f>
        <v>101538.540977126</v>
      </c>
      <c r="AT17" s="9" t="n">
        <f aca="false">SUM(AT11:AT16)</f>
        <v>35369.820986033</v>
      </c>
      <c r="AU17" s="9" t="n">
        <f aca="false">SUM(AU11:AU16)</f>
        <v>55947.5946274631</v>
      </c>
      <c r="AV17" s="9" t="n">
        <f aca="false">SUM(AV11:AV16)</f>
        <v>34807.8327014449</v>
      </c>
      <c r="AW17" s="9" t="n">
        <f aca="false">SUM(AW11:AW16)</f>
        <v>33059.4622365706</v>
      </c>
      <c r="AX17" s="9" t="n">
        <f aca="false">SUM(AX11:AX16)</f>
        <v>47024.9063660992</v>
      </c>
      <c r="AY17" s="9" t="n">
        <f aca="false">SUM(AY11:AY16)</f>
        <v>307748.157894737</v>
      </c>
    </row>
    <row r="18" customFormat="false" ht="12.75" hidden="false" customHeight="false" outlineLevel="0" collapsed="false">
      <c r="A18" s="6" t="s">
        <v>16</v>
      </c>
      <c r="B18" s="7" t="n">
        <v>22.0725649475746</v>
      </c>
      <c r="C18" s="7" t="n">
        <v>21.4903150328904</v>
      </c>
      <c r="D18" s="7" t="n">
        <v>8.20443061600494</v>
      </c>
      <c r="E18" s="7" t="n">
        <v>9.26306682452171</v>
      </c>
      <c r="F18" s="7" t="n">
        <v>107.028120681045</v>
      </c>
      <c r="G18" s="7" t="n">
        <v>21.1727241703353</v>
      </c>
      <c r="H18" s="7" t="n">
        <v>41.1809485113022</v>
      </c>
      <c r="I18" s="7" t="n">
        <v>141.963115562098</v>
      </c>
      <c r="J18" s="7" t="n">
        <v>203.734538329052</v>
      </c>
      <c r="K18" s="7" t="n">
        <v>88.6607824632792</v>
      </c>
      <c r="L18" s="7" t="n">
        <v>108.139688699988</v>
      </c>
      <c r="M18" s="7" t="n">
        <v>91.6249638471261</v>
      </c>
      <c r="N18" s="7" t="n">
        <v>79.7682383117383</v>
      </c>
      <c r="O18" s="7" t="n">
        <v>114.332710519811</v>
      </c>
      <c r="P18" s="7" t="n">
        <v>134.923184775462</v>
      </c>
      <c r="Q18" s="7" t="n">
        <v>5.87543095726805</v>
      </c>
      <c r="R18" s="7" t="n">
        <v>95.9653723020449</v>
      </c>
      <c r="S18" s="7" t="n">
        <v>190.39572210174</v>
      </c>
      <c r="T18" s="7" t="n">
        <v>11.8567255353878</v>
      </c>
      <c r="U18" s="7" t="n">
        <v>11.6979301041103</v>
      </c>
      <c r="V18" s="7" t="n">
        <v>13.4446798481629</v>
      </c>
      <c r="W18" s="7" t="n">
        <v>3.01711319427278</v>
      </c>
      <c r="X18" s="7" t="n">
        <v>3.65229491938284</v>
      </c>
      <c r="Y18" s="7" t="n">
        <v>8.46908966813413</v>
      </c>
      <c r="Z18" s="7" t="n">
        <v>24.2957009854598</v>
      </c>
      <c r="AA18" s="7" t="n">
        <v>274.133846195417</v>
      </c>
      <c r="AB18" s="7" t="n">
        <v>297.847297266192</v>
      </c>
      <c r="AC18" s="7" t="n">
        <v>215.908854726995</v>
      </c>
      <c r="AD18" s="7" t="n">
        <v>193.783357968994</v>
      </c>
      <c r="AE18" s="7" t="n">
        <v>40.1223123027854</v>
      </c>
      <c r="AF18" s="7" t="n">
        <v>40.1752441132113</v>
      </c>
      <c r="AG18" s="7" t="n">
        <v>10.162907601761</v>
      </c>
      <c r="AH18" s="7" t="n">
        <v>15.403156833919</v>
      </c>
      <c r="AI18" s="7" t="n">
        <v>36.999335487661</v>
      </c>
      <c r="AJ18" s="7" t="n">
        <v>13.4976116585888</v>
      </c>
      <c r="AK18" s="7" t="n">
        <v>13.2329526064596</v>
      </c>
      <c r="AL18" s="7" t="n">
        <v>51.6085151651924</v>
      </c>
      <c r="AM18" s="7" t="n">
        <v>2.85831776299527</v>
      </c>
      <c r="AN18" s="7" t="n">
        <v>15.7736795068998</v>
      </c>
      <c r="AO18" s="8" t="n">
        <f aca="false">SUM(B18:AN18)</f>
        <v>2783.7368421052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8.7368421052632</v>
      </c>
      <c r="C19" s="7" t="n">
        <v>44.6315789473684</v>
      </c>
      <c r="D19" s="7" t="n">
        <v>14.7368421052632</v>
      </c>
      <c r="E19" s="7" t="n">
        <v>14.3157894736842</v>
      </c>
      <c r="F19" s="7" t="n">
        <v>163.105263157895</v>
      </c>
      <c r="G19" s="7" t="n">
        <v>26.2631578947368</v>
      </c>
      <c r="H19" s="7" t="n">
        <v>55.5263157894737</v>
      </c>
      <c r="I19" s="7" t="n">
        <v>168.210526315789</v>
      </c>
      <c r="J19" s="7" t="n">
        <v>223.789473684211</v>
      </c>
      <c r="K19" s="7" t="n">
        <v>117.578947368421</v>
      </c>
      <c r="L19" s="7" t="n">
        <v>125.526315789474</v>
      </c>
      <c r="M19" s="7" t="n">
        <v>108.263157894737</v>
      </c>
      <c r="N19" s="7" t="n">
        <v>89.9473684210526</v>
      </c>
      <c r="O19" s="7" t="n">
        <v>149.736842105263</v>
      </c>
      <c r="P19" s="7" t="n">
        <v>258.631578947368</v>
      </c>
      <c r="Q19" s="7" t="n">
        <v>100.105263157895</v>
      </c>
      <c r="R19" s="7" t="n">
        <v>10.3157894736842</v>
      </c>
      <c r="S19" s="7" t="n">
        <v>207.947368421053</v>
      </c>
      <c r="T19" s="7" t="n">
        <v>18.1578947368421</v>
      </c>
      <c r="U19" s="7" t="n">
        <v>20.8947368421053</v>
      </c>
      <c r="V19" s="7" t="n">
        <v>17.7368421052632</v>
      </c>
      <c r="W19" s="7" t="n">
        <v>6.15789473684211</v>
      </c>
      <c r="X19" s="7" t="n">
        <v>9.31578947368421</v>
      </c>
      <c r="Y19" s="7" t="n">
        <v>11.5263157894737</v>
      </c>
      <c r="Z19" s="7" t="n">
        <v>19.3157894736842</v>
      </c>
      <c r="AA19" s="7" t="n">
        <v>499.473684210526</v>
      </c>
      <c r="AB19" s="7" t="n">
        <v>491.684210526316</v>
      </c>
      <c r="AC19" s="7" t="n">
        <v>303.894736842105</v>
      </c>
      <c r="AD19" s="7" t="n">
        <v>224.157894736842</v>
      </c>
      <c r="AE19" s="7" t="n">
        <v>39.4736842105263</v>
      </c>
      <c r="AF19" s="7" t="n">
        <v>29.2105263157895</v>
      </c>
      <c r="AG19" s="7" t="n">
        <v>18.7368421052632</v>
      </c>
      <c r="AH19" s="7" t="n">
        <v>26.0526315789474</v>
      </c>
      <c r="AI19" s="7" t="n">
        <v>41.8947368421053</v>
      </c>
      <c r="AJ19" s="7" t="n">
        <v>11.6315789473684</v>
      </c>
      <c r="AK19" s="7" t="n">
        <v>17.421052631579</v>
      </c>
      <c r="AL19" s="7" t="n">
        <v>50.7368421052632</v>
      </c>
      <c r="AM19" s="7" t="n">
        <v>4.73684210526316</v>
      </c>
      <c r="AN19" s="7" t="n">
        <v>21.1578947368421</v>
      </c>
      <c r="AO19" s="8" t="n">
        <f aca="false">SUM(B19:AN19)</f>
        <v>3780.7368421052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9.8947368421053</v>
      </c>
      <c r="C20" s="7" t="n">
        <v>84.2105263157895</v>
      </c>
      <c r="D20" s="7" t="n">
        <v>40.8421052631579</v>
      </c>
      <c r="E20" s="7" t="n">
        <v>40.8421052631579</v>
      </c>
      <c r="F20" s="7" t="n">
        <v>312.578947368421</v>
      </c>
      <c r="G20" s="7" t="n">
        <v>54.5263157894737</v>
      </c>
      <c r="H20" s="7" t="n">
        <v>87.5789473684211</v>
      </c>
      <c r="I20" s="7" t="n">
        <v>271.578947368421</v>
      </c>
      <c r="J20" s="7" t="n">
        <v>356.736842105263</v>
      </c>
      <c r="K20" s="7" t="n">
        <v>155.157894736842</v>
      </c>
      <c r="L20" s="7" t="n">
        <v>146.789473684211</v>
      </c>
      <c r="M20" s="7" t="n">
        <v>145.368421052632</v>
      </c>
      <c r="N20" s="7" t="n">
        <v>136.473684210526</v>
      </c>
      <c r="O20" s="7" t="n">
        <v>259.105263157895</v>
      </c>
      <c r="P20" s="7" t="n">
        <v>410.21052631579</v>
      </c>
      <c r="Q20" s="7" t="n">
        <v>207</v>
      </c>
      <c r="R20" s="7" t="n">
        <v>208.263157894737</v>
      </c>
      <c r="S20" s="7" t="n">
        <v>26.6315789473684</v>
      </c>
      <c r="T20" s="7" t="n">
        <v>23.1578947368421</v>
      </c>
      <c r="U20" s="7" t="n">
        <v>26.3157894736842</v>
      </c>
      <c r="V20" s="7" t="n">
        <v>27.2105263157895</v>
      </c>
      <c r="W20" s="7" t="n">
        <v>7.21052631578947</v>
      </c>
      <c r="X20" s="7" t="n">
        <v>12.3157894736842</v>
      </c>
      <c r="Y20" s="7" t="n">
        <v>28.7894736842105</v>
      </c>
      <c r="Z20" s="7" t="n">
        <v>15.5263157894737</v>
      </c>
      <c r="AA20" s="7" t="n">
        <v>672.368421052632</v>
      </c>
      <c r="AB20" s="7" t="n">
        <v>725.894736842105</v>
      </c>
      <c r="AC20" s="7" t="n">
        <v>456.684210526316</v>
      </c>
      <c r="AD20" s="7" t="n">
        <v>310.842105263158</v>
      </c>
      <c r="AE20" s="7" t="n">
        <v>37.4210526315789</v>
      </c>
      <c r="AF20" s="7" t="n">
        <v>42.4210526315789</v>
      </c>
      <c r="AG20" s="7" t="n">
        <v>23.7368421052632</v>
      </c>
      <c r="AH20" s="7" t="n">
        <v>24.5263157894737</v>
      </c>
      <c r="AI20" s="7" t="n">
        <v>75.3157894736842</v>
      </c>
      <c r="AJ20" s="7" t="n">
        <v>22.8947368421053</v>
      </c>
      <c r="AK20" s="7" t="n">
        <v>21.4736842105263</v>
      </c>
      <c r="AL20" s="7" t="n">
        <v>81.6315789473684</v>
      </c>
      <c r="AM20" s="7" t="n">
        <v>6.63157894736842</v>
      </c>
      <c r="AN20" s="7" t="n">
        <v>41.3684210526316</v>
      </c>
      <c r="AO20" s="8" t="n">
        <f aca="false">SUM(B20:AN20)</f>
        <v>5657.52631578947</v>
      </c>
      <c r="AP20" s="9"/>
      <c r="AR20" s="13" t="s">
        <v>45</v>
      </c>
      <c r="AS20" s="10" t="n">
        <f aca="false">AS11</f>
        <v>5258.87281942879</v>
      </c>
    </row>
    <row r="21" customFormat="false" ht="12.75" hidden="false" customHeight="false" outlineLevel="0" collapsed="false">
      <c r="A21" s="6" t="s">
        <v>19</v>
      </c>
      <c r="B21" s="7" t="n">
        <v>47.5189739597667</v>
      </c>
      <c r="C21" s="7" t="n">
        <v>52.9069521095355</v>
      </c>
      <c r="D21" s="7" t="n">
        <v>35.1715240332131</v>
      </c>
      <c r="E21" s="7" t="n">
        <v>41.2329994517031</v>
      </c>
      <c r="F21" s="7" t="n">
        <v>156.700364522443</v>
      </c>
      <c r="G21" s="7" t="n">
        <v>65.0299029465154</v>
      </c>
      <c r="H21" s="7" t="n">
        <v>116.365361429035</v>
      </c>
      <c r="I21" s="7" t="n">
        <v>246.724499441497</v>
      </c>
      <c r="J21" s="7" t="n">
        <v>370.348664766749</v>
      </c>
      <c r="K21" s="7" t="n">
        <v>29.259714674439</v>
      </c>
      <c r="L21" s="7" t="n">
        <v>48.3421372882036</v>
      </c>
      <c r="M21" s="7" t="n">
        <v>54.029447557404</v>
      </c>
      <c r="N21" s="7" t="n">
        <v>30.756375271597</v>
      </c>
      <c r="O21" s="7" t="n">
        <v>26.266393480123</v>
      </c>
      <c r="P21" s="7" t="n">
        <v>26.7902246891283</v>
      </c>
      <c r="Q21" s="7" t="n">
        <v>13.2454462848484</v>
      </c>
      <c r="R21" s="7" t="n">
        <v>16.0891014194486</v>
      </c>
      <c r="S21" s="7" t="n">
        <v>23.1234062260912</v>
      </c>
      <c r="T21" s="7" t="n">
        <v>38.4641773469608</v>
      </c>
      <c r="U21" s="7" t="n">
        <v>158.646023298749</v>
      </c>
      <c r="V21" s="7" t="n">
        <v>459.325137267792</v>
      </c>
      <c r="W21" s="7" t="n">
        <v>120.855343220509</v>
      </c>
      <c r="X21" s="7" t="n">
        <v>51.9341227213828</v>
      </c>
      <c r="Y21" s="7" t="n">
        <v>90.3983000683435</v>
      </c>
      <c r="Z21" s="7" t="n">
        <v>12.4971159862693</v>
      </c>
      <c r="AA21" s="7" t="n">
        <v>769.80737814822</v>
      </c>
      <c r="AB21" s="7" t="n">
        <v>802.434579166265</v>
      </c>
      <c r="AC21" s="7" t="n">
        <v>414.724651472483</v>
      </c>
      <c r="AD21" s="7" t="n">
        <v>385.61460285776</v>
      </c>
      <c r="AE21" s="7" t="n">
        <v>65.4040680958049</v>
      </c>
      <c r="AF21" s="7" t="n">
        <v>91.7452946057858</v>
      </c>
      <c r="AG21" s="7" t="n">
        <v>47.294474870193</v>
      </c>
      <c r="AH21" s="7" t="n">
        <v>44.8249848848823</v>
      </c>
      <c r="AI21" s="7" t="n">
        <v>81.1938373958218</v>
      </c>
      <c r="AJ21" s="7" t="n">
        <v>45.4984821536034</v>
      </c>
      <c r="AK21" s="7" t="n">
        <v>23.3479053156649</v>
      </c>
      <c r="AL21" s="7" t="n">
        <v>13.6944444639958</v>
      </c>
      <c r="AM21" s="7" t="n">
        <v>69.3702186782736</v>
      </c>
      <c r="AN21" s="7" t="n">
        <v>408.812842113709</v>
      </c>
      <c r="AO21" s="8" t="n">
        <f aca="false">SUM(B21:AN21)</f>
        <v>5595.78947368421</v>
      </c>
      <c r="AP21" s="9"/>
      <c r="AR21" s="12" t="s">
        <v>46</v>
      </c>
      <c r="AS21" s="10" t="n">
        <f aca="false">AS12+AT11</f>
        <v>27069.5861590648</v>
      </c>
      <c r="AT21" s="10" t="n">
        <f aca="false">AT12</f>
        <v>1744.26652695651</v>
      </c>
    </row>
    <row r="22" customFormat="false" ht="12.75" hidden="false" customHeight="false" outlineLevel="0" collapsed="false">
      <c r="A22" s="6" t="s">
        <v>20</v>
      </c>
      <c r="B22" s="7" t="n">
        <v>23.4251312743939</v>
      </c>
      <c r="C22" s="7" t="n">
        <v>32.5108682066787</v>
      </c>
      <c r="D22" s="7" t="n">
        <v>19.407628549234</v>
      </c>
      <c r="E22" s="7" t="n">
        <v>20.4583600311989</v>
      </c>
      <c r="F22" s="7" t="n">
        <v>166.571843758553</v>
      </c>
      <c r="G22" s="7" t="n">
        <v>25.7738251752567</v>
      </c>
      <c r="H22" s="7" t="n">
        <v>78.0631683365687</v>
      </c>
      <c r="I22" s="7" t="n">
        <v>280.236267013462</v>
      </c>
      <c r="J22" s="7" t="n">
        <v>401.812080250224</v>
      </c>
      <c r="K22" s="7" t="n">
        <v>23.2397080716943</v>
      </c>
      <c r="L22" s="7" t="n">
        <v>33.9942538282762</v>
      </c>
      <c r="M22" s="7" t="n">
        <v>53.9581519856093</v>
      </c>
      <c r="N22" s="7" t="n">
        <v>24.0432086167262</v>
      </c>
      <c r="O22" s="7" t="n">
        <v>20.7673987023651</v>
      </c>
      <c r="P22" s="7" t="n">
        <v>18.1096661303362</v>
      </c>
      <c r="Q22" s="7" t="n">
        <v>13.9067402024766</v>
      </c>
      <c r="R22" s="7" t="n">
        <v>22.4362075266623</v>
      </c>
      <c r="S22" s="7" t="n">
        <v>23.177900337461</v>
      </c>
      <c r="T22" s="7" t="n">
        <v>194.879786037372</v>
      </c>
      <c r="U22" s="7" t="n">
        <v>12.9178164547449</v>
      </c>
      <c r="V22" s="7" t="n">
        <v>133.381090475309</v>
      </c>
      <c r="W22" s="7" t="n">
        <v>57.4193851026701</v>
      </c>
      <c r="X22" s="7" t="n">
        <v>40.4840659227653</v>
      </c>
      <c r="Y22" s="7" t="n">
        <v>116.507579029637</v>
      </c>
      <c r="Z22" s="7" t="n">
        <v>8.77669826111857</v>
      </c>
      <c r="AA22" s="7" t="n">
        <v>1373.92412427046</v>
      </c>
      <c r="AB22" s="7" t="n">
        <v>1377.26174191905</v>
      </c>
      <c r="AC22" s="7" t="n">
        <v>480.802364600291</v>
      </c>
      <c r="AD22" s="7" t="n">
        <v>467.328278537447</v>
      </c>
      <c r="AE22" s="7" t="n">
        <v>45.1814537244907</v>
      </c>
      <c r="AF22" s="7" t="n">
        <v>59.4590403323667</v>
      </c>
      <c r="AG22" s="7" t="n">
        <v>50.929573008181</v>
      </c>
      <c r="AH22" s="7" t="n">
        <v>45.7377233325897</v>
      </c>
      <c r="AI22" s="7" t="n">
        <v>107.421842097353</v>
      </c>
      <c r="AJ22" s="7" t="n">
        <v>71.3879330393799</v>
      </c>
      <c r="AK22" s="7" t="n">
        <v>6.79885076565523</v>
      </c>
      <c r="AL22" s="7" t="n">
        <v>6.36619662602263</v>
      </c>
      <c r="AM22" s="7" t="n">
        <v>50.2496879316155</v>
      </c>
      <c r="AN22" s="7" t="n">
        <v>179.366044744832</v>
      </c>
      <c r="AO22" s="8" t="n">
        <f aca="false">SUM(B22:AN22)</f>
        <v>6168.47368421053</v>
      </c>
      <c r="AP22" s="9"/>
      <c r="AR22" s="12" t="s">
        <v>47</v>
      </c>
      <c r="AS22" s="10" t="n">
        <f aca="false">AS13+AU11</f>
        <v>69131.0982011681</v>
      </c>
      <c r="AT22" s="10" t="n">
        <f aca="false">AT13+AU12</f>
        <v>6627.99525577632</v>
      </c>
      <c r="AU22" s="10" t="n">
        <f aca="false">AU13</f>
        <v>9105.8294816141</v>
      </c>
    </row>
    <row r="23" customFormat="false" ht="12.75" hidden="false" customHeight="false" outlineLevel="0" collapsed="false">
      <c r="A23" s="6" t="s">
        <v>21</v>
      </c>
      <c r="B23" s="7" t="n">
        <v>28.1054902618042</v>
      </c>
      <c r="C23" s="7" t="n">
        <v>43.8192540479536</v>
      </c>
      <c r="D23" s="7" t="n">
        <v>26.6290292349177</v>
      </c>
      <c r="E23" s="7" t="n">
        <v>21.8832616484967</v>
      </c>
      <c r="F23" s="7" t="n">
        <v>140.052874550379</v>
      </c>
      <c r="G23" s="7" t="n">
        <v>20.0904161158488</v>
      </c>
      <c r="H23" s="7" t="n">
        <v>88.1658156055096</v>
      </c>
      <c r="I23" s="7" t="n">
        <v>202.380622185374</v>
      </c>
      <c r="J23" s="7" t="n">
        <v>302.938164266539</v>
      </c>
      <c r="K23" s="7" t="n">
        <v>20.7759158783318</v>
      </c>
      <c r="L23" s="7" t="n">
        <v>38.3352559480894</v>
      </c>
      <c r="M23" s="7" t="n">
        <v>50.2524056651021</v>
      </c>
      <c r="N23" s="7" t="n">
        <v>22.3578384071388</v>
      </c>
      <c r="O23" s="7" t="n">
        <v>19.6685701081669</v>
      </c>
      <c r="P23" s="7" t="n">
        <v>21.0923003840932</v>
      </c>
      <c r="Q23" s="7" t="n">
        <v>15.397379280388</v>
      </c>
      <c r="R23" s="7" t="n">
        <v>17.9284553264792</v>
      </c>
      <c r="S23" s="7" t="n">
        <v>25.9962602233949</v>
      </c>
      <c r="T23" s="7" t="n">
        <v>576.821684753989</v>
      </c>
      <c r="U23" s="7" t="n">
        <v>147.751564190573</v>
      </c>
      <c r="V23" s="7" t="n">
        <v>11.7062267131717</v>
      </c>
      <c r="W23" s="7" t="n">
        <v>71.1337830453543</v>
      </c>
      <c r="X23" s="7" t="n">
        <v>46.1394070902039</v>
      </c>
      <c r="Y23" s="7" t="n">
        <v>148.647986956897</v>
      </c>
      <c r="Z23" s="7" t="n">
        <v>11.0734577016489</v>
      </c>
      <c r="AA23" s="7" t="n">
        <v>1030.30614301199</v>
      </c>
      <c r="AB23" s="7" t="n">
        <v>1021.44737685067</v>
      </c>
      <c r="AC23" s="7" t="n">
        <v>463.239647185647</v>
      </c>
      <c r="AD23" s="7" t="n">
        <v>348.55026384714</v>
      </c>
      <c r="AE23" s="7" t="n">
        <v>48.9868676420565</v>
      </c>
      <c r="AF23" s="7" t="n">
        <v>60.5349021023475</v>
      </c>
      <c r="AG23" s="7" t="n">
        <v>45.4011765767606</v>
      </c>
      <c r="AH23" s="7" t="n">
        <v>32.6930655953445</v>
      </c>
      <c r="AI23" s="7" t="n">
        <v>72.9266285780023</v>
      </c>
      <c r="AJ23" s="7" t="n">
        <v>60.1657868456259</v>
      </c>
      <c r="AK23" s="7" t="n">
        <v>5.9058441075461</v>
      </c>
      <c r="AL23" s="7" t="n">
        <v>6.27495936426773</v>
      </c>
      <c r="AM23" s="7" t="n">
        <v>73.084820830883</v>
      </c>
      <c r="AN23" s="7" t="n">
        <v>208.28646629292</v>
      </c>
      <c r="AO23" s="8" t="n">
        <f aca="false">SUM(B23:AN23)</f>
        <v>5596.94736842105</v>
      </c>
      <c r="AP23" s="9"/>
      <c r="AR23" s="12" t="s">
        <v>48</v>
      </c>
      <c r="AS23" s="10" t="n">
        <f aca="false">AS14+AV11</f>
        <v>24339.8945417107</v>
      </c>
      <c r="AT23" s="10" t="n">
        <f aca="false">AT14+AV12</f>
        <v>11894.7354002826</v>
      </c>
      <c r="AU23" s="10" t="n">
        <f aca="false">AU14+AV13</f>
        <v>5870.15989942245</v>
      </c>
      <c r="AV23" s="10" t="n">
        <f aca="false">AV14</f>
        <v>7999.57667434821</v>
      </c>
    </row>
    <row r="24" customFormat="false" ht="12.75" hidden="false" customHeight="false" outlineLevel="0" collapsed="false">
      <c r="A24" s="6" t="s">
        <v>22</v>
      </c>
      <c r="B24" s="7" t="n">
        <v>12.3684210526316</v>
      </c>
      <c r="C24" s="7" t="n">
        <v>12.2631578947368</v>
      </c>
      <c r="D24" s="7" t="n">
        <v>6</v>
      </c>
      <c r="E24" s="7" t="n">
        <v>4.57894736842105</v>
      </c>
      <c r="F24" s="7" t="n">
        <v>73.0526315789474</v>
      </c>
      <c r="G24" s="7" t="n">
        <v>9.52631578947369</v>
      </c>
      <c r="H24" s="7" t="n">
        <v>28.9473684210526</v>
      </c>
      <c r="I24" s="7" t="n">
        <v>110.789473684211</v>
      </c>
      <c r="J24" s="7" t="n">
        <v>170.842105263158</v>
      </c>
      <c r="K24" s="7" t="n">
        <v>8.73684210526316</v>
      </c>
      <c r="L24" s="7" t="n">
        <v>26.6842105263158</v>
      </c>
      <c r="M24" s="7" t="n">
        <v>19.6315789473684</v>
      </c>
      <c r="N24" s="7" t="n">
        <v>5.26315789473684</v>
      </c>
      <c r="O24" s="7" t="n">
        <v>4</v>
      </c>
      <c r="P24" s="7" t="n">
        <v>7.8421052631579</v>
      </c>
      <c r="Q24" s="7" t="n">
        <v>2.84210526315789</v>
      </c>
      <c r="R24" s="7" t="n">
        <v>9.1578947368421</v>
      </c>
      <c r="S24" s="7" t="n">
        <v>7.26315789473684</v>
      </c>
      <c r="T24" s="7" t="n">
        <v>141.894736842105</v>
      </c>
      <c r="U24" s="7" t="n">
        <v>65.9473684210526</v>
      </c>
      <c r="V24" s="7" t="n">
        <v>88.7368421052632</v>
      </c>
      <c r="W24" s="7" t="n">
        <v>4.8421052631579</v>
      </c>
      <c r="X24" s="7" t="n">
        <v>16.7894736842105</v>
      </c>
      <c r="Y24" s="7" t="n">
        <v>61.5789473684211</v>
      </c>
      <c r="Z24" s="7" t="n">
        <v>3.68421052631579</v>
      </c>
      <c r="AA24" s="7" t="n">
        <v>733.21052631579</v>
      </c>
      <c r="AB24" s="7" t="n">
        <v>705.421052631579</v>
      </c>
      <c r="AC24" s="7" t="n">
        <v>241.631578947368</v>
      </c>
      <c r="AD24" s="7" t="n">
        <v>194.842105263158</v>
      </c>
      <c r="AE24" s="7" t="n">
        <v>21.6315789473684</v>
      </c>
      <c r="AF24" s="7" t="n">
        <v>26.8947368421053</v>
      </c>
      <c r="AG24" s="7" t="n">
        <v>24</v>
      </c>
      <c r="AH24" s="7" t="n">
        <v>7.52631578947368</v>
      </c>
      <c r="AI24" s="7" t="n">
        <v>32.9473684210526</v>
      </c>
      <c r="AJ24" s="7" t="n">
        <v>16.2105263157895</v>
      </c>
      <c r="AK24" s="7" t="n">
        <v>1.26315789473684</v>
      </c>
      <c r="AL24" s="7" t="n">
        <v>1.94736842105263</v>
      </c>
      <c r="AM24" s="7" t="n">
        <v>12.5789473684211</v>
      </c>
      <c r="AN24" s="7" t="n">
        <v>29.7368421052632</v>
      </c>
      <c r="AO24" s="8" t="n">
        <f aca="false">SUM(B24:AN24)</f>
        <v>2953.10526315789</v>
      </c>
      <c r="AP24" s="9"/>
      <c r="AR24" s="12" t="s">
        <v>49</v>
      </c>
      <c r="AS24" s="10" t="n">
        <f aca="false">AS15+AW11</f>
        <v>36567.4672343164</v>
      </c>
      <c r="AT24" s="10" t="n">
        <f aca="false">AT15+AW12</f>
        <v>8036.20678745077</v>
      </c>
      <c r="AU24" s="10" t="n">
        <f aca="false">AU15+AW13</f>
        <v>4286.1317849219</v>
      </c>
      <c r="AV24" s="10" t="n">
        <f aca="false">AV15+AW14</f>
        <v>3121.36329176227</v>
      </c>
      <c r="AW24" s="10" t="n">
        <f aca="false">AW15</f>
        <v>6025.7414550255</v>
      </c>
    </row>
    <row r="25" customFormat="false" ht="12.75" hidden="false" customHeight="false" outlineLevel="0" collapsed="false">
      <c r="A25" s="6" t="s">
        <v>23</v>
      </c>
      <c r="B25" s="7" t="n">
        <v>11.3684210526316</v>
      </c>
      <c r="C25" s="7" t="n">
        <v>10.9473684210526</v>
      </c>
      <c r="D25" s="7" t="n">
        <v>8.52631578947369</v>
      </c>
      <c r="E25" s="7" t="n">
        <v>14.1052631578947</v>
      </c>
      <c r="F25" s="7" t="n">
        <v>56.5789473684211</v>
      </c>
      <c r="G25" s="7" t="n">
        <v>13.2631578947368</v>
      </c>
      <c r="H25" s="7" t="n">
        <v>34.3157894736842</v>
      </c>
      <c r="I25" s="7" t="n">
        <v>79.3157894736842</v>
      </c>
      <c r="J25" s="7" t="n">
        <v>142.052631578947</v>
      </c>
      <c r="K25" s="7" t="n">
        <v>11.8421052631579</v>
      </c>
      <c r="L25" s="7" t="n">
        <v>29.0526315789474</v>
      </c>
      <c r="M25" s="7" t="n">
        <v>20.8421052631579</v>
      </c>
      <c r="N25" s="7" t="n">
        <v>7.31578947368421</v>
      </c>
      <c r="O25" s="7" t="n">
        <v>2.68421052631579</v>
      </c>
      <c r="P25" s="7" t="n">
        <v>6.94736842105263</v>
      </c>
      <c r="Q25" s="7" t="n">
        <v>3.26315789473684</v>
      </c>
      <c r="R25" s="7" t="n">
        <v>6.26315789473684</v>
      </c>
      <c r="S25" s="7" t="n">
        <v>11.5263157894737</v>
      </c>
      <c r="T25" s="7" t="n">
        <v>61.7894736842105</v>
      </c>
      <c r="U25" s="7" t="n">
        <v>50.6842105263158</v>
      </c>
      <c r="V25" s="7" t="n">
        <v>48.1052631578947</v>
      </c>
      <c r="W25" s="7" t="n">
        <v>16.2631578947368</v>
      </c>
      <c r="X25" s="7" t="n">
        <v>3.15789473684211</v>
      </c>
      <c r="Y25" s="7" t="n">
        <v>62.8947368421053</v>
      </c>
      <c r="Z25" s="7" t="n">
        <v>3.84210526315789</v>
      </c>
      <c r="AA25" s="7" t="n">
        <v>672.526315789474</v>
      </c>
      <c r="AB25" s="7" t="n">
        <v>643.947368421053</v>
      </c>
      <c r="AC25" s="7" t="n">
        <v>207.105263157895</v>
      </c>
      <c r="AD25" s="7" t="n">
        <v>183.684210526316</v>
      </c>
      <c r="AE25" s="7" t="n">
        <v>23.6315789473684</v>
      </c>
      <c r="AF25" s="7" t="n">
        <v>25.3157894736842</v>
      </c>
      <c r="AG25" s="7" t="n">
        <v>16.2631578947368</v>
      </c>
      <c r="AH25" s="7" t="n">
        <v>13.8947368421053</v>
      </c>
      <c r="AI25" s="7" t="n">
        <v>30.7368421052632</v>
      </c>
      <c r="AJ25" s="7" t="n">
        <v>15.5263157894737</v>
      </c>
      <c r="AK25" s="7" t="n">
        <v>1.63157894736842</v>
      </c>
      <c r="AL25" s="7" t="n">
        <v>2.42105263157895</v>
      </c>
      <c r="AM25" s="7" t="n">
        <v>12.9473684210526</v>
      </c>
      <c r="AN25" s="7" t="n">
        <v>15.6842105263158</v>
      </c>
      <c r="AO25" s="8" t="n">
        <f aca="false">SUM(B25:AN25)</f>
        <v>2582.26315789474</v>
      </c>
      <c r="AP25" s="9"/>
      <c r="AR25" s="12" t="s">
        <v>50</v>
      </c>
      <c r="AS25" s="10" t="n">
        <f aca="false">AS16+AX11</f>
        <v>37919.3281493769</v>
      </c>
      <c r="AT25" s="10" t="n">
        <f aca="false">AT16+AX12</f>
        <v>13704.8695927034</v>
      </c>
      <c r="AU25" s="10" t="n">
        <f aca="false">AU16+AX13</f>
        <v>5721.70841768299</v>
      </c>
      <c r="AV25" s="10" t="n">
        <f aca="false">AV16+AX14</f>
        <v>8006.94727220205</v>
      </c>
      <c r="AW25" s="10" t="n">
        <f aca="false">AW16+AX15</f>
        <v>2804.86285964714</v>
      </c>
      <c r="AX25" s="10" t="n">
        <f aca="false">AX16</f>
        <v>12511.5160898749</v>
      </c>
      <c r="AY25" s="9" t="n">
        <f aca="false">SUM(AS20:AX25)</f>
        <v>307748.157894737</v>
      </c>
    </row>
    <row r="26" customFormat="false" ht="12.75" hidden="false" customHeight="false" outlineLevel="0" collapsed="false">
      <c r="A26" s="6" t="s">
        <v>24</v>
      </c>
      <c r="B26" s="7" t="n">
        <v>32.4736842105263</v>
      </c>
      <c r="C26" s="7" t="n">
        <v>29.8421052631579</v>
      </c>
      <c r="D26" s="7" t="n">
        <v>29.7894736842105</v>
      </c>
      <c r="E26" s="7" t="n">
        <v>50.4736842105263</v>
      </c>
      <c r="F26" s="7" t="n">
        <v>47.3157894736842</v>
      </c>
      <c r="G26" s="7" t="n">
        <v>21</v>
      </c>
      <c r="H26" s="7" t="n">
        <v>27.8947368421053</v>
      </c>
      <c r="I26" s="7" t="n">
        <v>73.6315789473684</v>
      </c>
      <c r="J26" s="7" t="n">
        <v>210.263157894737</v>
      </c>
      <c r="K26" s="7" t="n">
        <v>39.2631578947368</v>
      </c>
      <c r="L26" s="7" t="n">
        <v>67.3684210526316</v>
      </c>
      <c r="M26" s="7" t="n">
        <v>65</v>
      </c>
      <c r="N26" s="7" t="n">
        <v>21.5789473684211</v>
      </c>
      <c r="O26" s="7" t="n">
        <v>18.7894736842105</v>
      </c>
      <c r="P26" s="7" t="n">
        <v>12.1052631578947</v>
      </c>
      <c r="Q26" s="7" t="n">
        <v>6.8421052631579</v>
      </c>
      <c r="R26" s="7" t="n">
        <v>7.15789473684211</v>
      </c>
      <c r="S26" s="7" t="n">
        <v>17</v>
      </c>
      <c r="T26" s="7" t="n">
        <v>127.315789473684</v>
      </c>
      <c r="U26" s="7" t="n">
        <v>72.0526315789474</v>
      </c>
      <c r="V26" s="7" t="n">
        <v>91.1052631578947</v>
      </c>
      <c r="W26" s="7" t="n">
        <v>32.5789473684211</v>
      </c>
      <c r="X26" s="7" t="n">
        <v>35.6842105263158</v>
      </c>
      <c r="Y26" s="7" t="n">
        <v>5.31578947368421</v>
      </c>
      <c r="Z26" s="7" t="n">
        <v>17.6315789473684</v>
      </c>
      <c r="AA26" s="7" t="n">
        <v>975.473684210526</v>
      </c>
      <c r="AB26" s="7" t="n">
        <v>1063.31578947368</v>
      </c>
      <c r="AC26" s="7" t="n">
        <v>477.526315789474</v>
      </c>
      <c r="AD26" s="7" t="n">
        <v>449</v>
      </c>
      <c r="AE26" s="7" t="n">
        <v>76.3157894736842</v>
      </c>
      <c r="AF26" s="7" t="n">
        <v>45</v>
      </c>
      <c r="AG26" s="7" t="n">
        <v>24.5789473684211</v>
      </c>
      <c r="AH26" s="7" t="n">
        <v>31.2105263157895</v>
      </c>
      <c r="AI26" s="7" t="n">
        <v>67.5263157894737</v>
      </c>
      <c r="AJ26" s="7" t="n">
        <v>22.7368421052632</v>
      </c>
      <c r="AK26" s="7" t="n">
        <v>4.63157894736842</v>
      </c>
      <c r="AL26" s="7" t="n">
        <v>12.5263157894737</v>
      </c>
      <c r="AM26" s="7" t="n">
        <v>17.3157894736842</v>
      </c>
      <c r="AN26" s="7" t="n">
        <v>44.0526315789474</v>
      </c>
      <c r="AO26" s="8" t="n">
        <f aca="false">SUM(B26:AN26)</f>
        <v>4470.68421052632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51.2466045854395</v>
      </c>
      <c r="C27" s="7" t="n">
        <v>43.2972863974189</v>
      </c>
      <c r="D27" s="7" t="n">
        <v>7.41936364215257</v>
      </c>
      <c r="E27" s="7" t="n">
        <v>15.686654557694</v>
      </c>
      <c r="F27" s="7" t="n">
        <v>98.4655546222819</v>
      </c>
      <c r="G27" s="7" t="n">
        <v>42.5553500332037</v>
      </c>
      <c r="H27" s="7" t="n">
        <v>63.3825636858176</v>
      </c>
      <c r="I27" s="7" t="n">
        <v>46.3180273088667</v>
      </c>
      <c r="J27" s="7" t="n">
        <v>74.2466318761125</v>
      </c>
      <c r="K27" s="7" t="n">
        <v>21.5161545622424</v>
      </c>
      <c r="L27" s="7" t="n">
        <v>108.057731902493</v>
      </c>
      <c r="M27" s="7" t="n">
        <v>94.8618637103793</v>
      </c>
      <c r="N27" s="7" t="n">
        <v>35.2419773002247</v>
      </c>
      <c r="O27" s="7" t="n">
        <v>39.5876045763426</v>
      </c>
      <c r="P27" s="7" t="n">
        <v>34.1820682084886</v>
      </c>
      <c r="Q27" s="7" t="n">
        <v>22.4700727448049</v>
      </c>
      <c r="R27" s="7" t="n">
        <v>19.4493318333571</v>
      </c>
      <c r="S27" s="7" t="n">
        <v>16.9055500131905</v>
      </c>
      <c r="T27" s="7" t="n">
        <v>11.8709818274441</v>
      </c>
      <c r="U27" s="7" t="n">
        <v>8.26729091554143</v>
      </c>
      <c r="V27" s="7" t="n">
        <v>7.73733636967339</v>
      </c>
      <c r="W27" s="7" t="n">
        <v>4.02765454859711</v>
      </c>
      <c r="X27" s="7" t="n">
        <v>3.76267727566309</v>
      </c>
      <c r="Y27" s="7" t="n">
        <v>13.5668363742218</v>
      </c>
      <c r="Z27" s="7" t="n">
        <v>4.08065000318391</v>
      </c>
      <c r="AA27" s="7" t="n">
        <v>1200.34704639111</v>
      </c>
      <c r="AB27" s="7" t="n">
        <v>1200.08206911818</v>
      </c>
      <c r="AC27" s="7" t="n">
        <v>541.295573149617</v>
      </c>
      <c r="AD27" s="7" t="n">
        <v>392.749313942805</v>
      </c>
      <c r="AE27" s="7" t="n">
        <v>97.5116364397194</v>
      </c>
      <c r="AF27" s="7" t="n">
        <v>87.7604727957475</v>
      </c>
      <c r="AG27" s="7" t="n">
        <v>23.794959109475</v>
      </c>
      <c r="AH27" s="7" t="n">
        <v>47.2719454914292</v>
      </c>
      <c r="AI27" s="7" t="n">
        <v>40.2765454859711</v>
      </c>
      <c r="AJ27" s="7" t="n">
        <v>23.3180000181938</v>
      </c>
      <c r="AK27" s="7" t="n">
        <v>5.08756364033319</v>
      </c>
      <c r="AL27" s="7" t="n">
        <v>23.5829772911278</v>
      </c>
      <c r="AM27" s="7" t="n">
        <v>3.65668636648948</v>
      </c>
      <c r="AN27" s="7" t="n">
        <v>24.2719182007563</v>
      </c>
      <c r="AO27" s="8" t="n">
        <f aca="false">SUM(B27:AN27)</f>
        <v>4599.21052631579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393.421052631579</v>
      </c>
      <c r="C28" s="7" t="n">
        <v>985.315789473684</v>
      </c>
      <c r="D28" s="7" t="n">
        <v>521.947368421053</v>
      </c>
      <c r="E28" s="7" t="n">
        <v>573.947368421053</v>
      </c>
      <c r="F28" s="7" t="n">
        <v>794.578947368421</v>
      </c>
      <c r="G28" s="7" t="n">
        <v>479.368421052632</v>
      </c>
      <c r="H28" s="7" t="n">
        <v>691.842105263158</v>
      </c>
      <c r="I28" s="7" t="n">
        <v>852.894736842105</v>
      </c>
      <c r="J28" s="7" t="n">
        <v>1150.89473684211</v>
      </c>
      <c r="K28" s="7" t="n">
        <v>500</v>
      </c>
      <c r="L28" s="7" t="n">
        <v>741.526315789474</v>
      </c>
      <c r="M28" s="7" t="n">
        <v>558.052631578947</v>
      </c>
      <c r="N28" s="7" t="n">
        <v>691.421052631579</v>
      </c>
      <c r="O28" s="7" t="n">
        <v>669.263157894737</v>
      </c>
      <c r="P28" s="7" t="n">
        <v>436.421052631579</v>
      </c>
      <c r="Q28" s="7" t="n">
        <v>304.473684210526</v>
      </c>
      <c r="R28" s="7" t="n">
        <v>531.736842105263</v>
      </c>
      <c r="S28" s="7" t="n">
        <v>703.789473684211</v>
      </c>
      <c r="T28" s="7" t="n">
        <v>888.263157894737</v>
      </c>
      <c r="U28" s="7" t="n">
        <v>1589.52631578947</v>
      </c>
      <c r="V28" s="7" t="n">
        <v>1140.78947368421</v>
      </c>
      <c r="W28" s="7" t="n">
        <v>716.21052631579</v>
      </c>
      <c r="X28" s="7" t="n">
        <v>646</v>
      </c>
      <c r="Y28" s="7" t="n">
        <v>821.947368421053</v>
      </c>
      <c r="Z28" s="7" t="n">
        <v>1191.89473684211</v>
      </c>
      <c r="AA28" s="7" t="n">
        <v>323.368421052632</v>
      </c>
      <c r="AB28" s="7" t="n">
        <v>340.421052631579</v>
      </c>
      <c r="AC28" s="7" t="n">
        <v>482.526315789474</v>
      </c>
      <c r="AD28" s="7" t="n">
        <v>503.894736842105</v>
      </c>
      <c r="AE28" s="7" t="n">
        <v>717</v>
      </c>
      <c r="AF28" s="7" t="n">
        <v>1321.52631578947</v>
      </c>
      <c r="AG28" s="7" t="n">
        <v>1094</v>
      </c>
      <c r="AH28" s="7" t="n">
        <v>1457.52631578947</v>
      </c>
      <c r="AI28" s="7" t="n">
        <v>1092.42105263158</v>
      </c>
      <c r="AJ28" s="7" t="n">
        <v>1344.10526315789</v>
      </c>
      <c r="AK28" s="7" t="n">
        <v>443.947368421053</v>
      </c>
      <c r="AL28" s="7" t="n">
        <v>1265</v>
      </c>
      <c r="AM28" s="7" t="n">
        <v>381.736842105263</v>
      </c>
      <c r="AN28" s="7" t="n">
        <v>704.368421052632</v>
      </c>
      <c r="AO28" s="8" t="n">
        <f aca="false">SUM(B28:AN28)</f>
        <v>30047.3684210526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70.157894736842</v>
      </c>
      <c r="C29" s="7" t="n">
        <v>1002.68421052632</v>
      </c>
      <c r="D29" s="7" t="n">
        <v>478.105263157895</v>
      </c>
      <c r="E29" s="7" t="n">
        <v>452.789473684211</v>
      </c>
      <c r="F29" s="7" t="n">
        <v>692.947368421053</v>
      </c>
      <c r="G29" s="7" t="n">
        <v>543.052631578947</v>
      </c>
      <c r="H29" s="7" t="n">
        <v>779.052631578947</v>
      </c>
      <c r="I29" s="7" t="n">
        <v>680.578947368421</v>
      </c>
      <c r="J29" s="7" t="n">
        <v>814.052631578947</v>
      </c>
      <c r="K29" s="7" t="n">
        <v>433.684210526316</v>
      </c>
      <c r="L29" s="7" t="n">
        <v>794.894736842105</v>
      </c>
      <c r="M29" s="7" t="n">
        <v>466.894736842105</v>
      </c>
      <c r="N29" s="7" t="n">
        <v>652.21052631579</v>
      </c>
      <c r="O29" s="7" t="n">
        <v>628.157894736842</v>
      </c>
      <c r="P29" s="7" t="n">
        <v>380.578947368421</v>
      </c>
      <c r="Q29" s="7" t="n">
        <v>320.105263157895</v>
      </c>
      <c r="R29" s="7" t="n">
        <v>519.526315789474</v>
      </c>
      <c r="S29" s="7" t="n">
        <v>772.526315789474</v>
      </c>
      <c r="T29" s="7" t="n">
        <v>751.842105263158</v>
      </c>
      <c r="U29" s="7" t="n">
        <v>1422.84210526316</v>
      </c>
      <c r="V29" s="7" t="n">
        <v>990.947368421053</v>
      </c>
      <c r="W29" s="7" t="n">
        <v>613.052631578947</v>
      </c>
      <c r="X29" s="7" t="n">
        <v>568</v>
      </c>
      <c r="Y29" s="7" t="n">
        <v>726.052631578947</v>
      </c>
      <c r="Z29" s="7" t="n">
        <v>1091.84210526316</v>
      </c>
      <c r="AA29" s="7" t="n">
        <v>394.105263157895</v>
      </c>
      <c r="AB29" s="7" t="n">
        <v>82.6315789473684</v>
      </c>
      <c r="AC29" s="7" t="n">
        <v>234.684210526316</v>
      </c>
      <c r="AD29" s="7" t="n">
        <v>339.052631578947</v>
      </c>
      <c r="AE29" s="7" t="n">
        <v>1333.42105263158</v>
      </c>
      <c r="AF29" s="7" t="n">
        <v>2265.68421052632</v>
      </c>
      <c r="AG29" s="7" t="n">
        <v>1822.10526315789</v>
      </c>
      <c r="AH29" s="7" t="n">
        <v>3221.94736842105</v>
      </c>
      <c r="AI29" s="7" t="n">
        <v>1477.68421052632</v>
      </c>
      <c r="AJ29" s="7" t="n">
        <v>1507.26315789474</v>
      </c>
      <c r="AK29" s="7" t="n">
        <v>385.578947368421</v>
      </c>
      <c r="AL29" s="7" t="n">
        <v>1019.31578947368</v>
      </c>
      <c r="AM29" s="7" t="n">
        <v>371.578947368421</v>
      </c>
      <c r="AN29" s="7" t="n">
        <v>617.631578947368</v>
      </c>
      <c r="AO29" s="8" t="n">
        <f aca="false">SUM(B29:AN29)</f>
        <v>32119.2631578947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93.524561236249</v>
      </c>
      <c r="C30" s="7" t="n">
        <v>670.485311540522</v>
      </c>
      <c r="D30" s="7" t="n">
        <v>271.91656422016</v>
      </c>
      <c r="E30" s="7" t="n">
        <v>314.813856231452</v>
      </c>
      <c r="F30" s="7" t="n">
        <v>830.537466429604</v>
      </c>
      <c r="G30" s="7" t="n">
        <v>326.159648175003</v>
      </c>
      <c r="H30" s="7" t="n">
        <v>585.519352772244</v>
      </c>
      <c r="I30" s="7" t="n">
        <v>553.266708258554</v>
      </c>
      <c r="J30" s="7" t="n">
        <v>924.490822186875</v>
      </c>
      <c r="K30" s="7" t="n">
        <v>422.662620099363</v>
      </c>
      <c r="L30" s="7" t="n">
        <v>681.321180250655</v>
      </c>
      <c r="M30" s="7" t="n">
        <v>550.462130474755</v>
      </c>
      <c r="N30" s="7" t="n">
        <v>398.951189745425</v>
      </c>
      <c r="O30" s="7" t="n">
        <v>363.384044214518</v>
      </c>
      <c r="P30" s="7" t="n">
        <v>304.806612775623</v>
      </c>
      <c r="Q30" s="7" t="n">
        <v>218.629586327977</v>
      </c>
      <c r="R30" s="7" t="n">
        <v>293.078378407008</v>
      </c>
      <c r="S30" s="7" t="n">
        <v>479.009137392055</v>
      </c>
      <c r="T30" s="7" t="n">
        <v>413.22904028113</v>
      </c>
      <c r="U30" s="7" t="n">
        <v>503.995375829538</v>
      </c>
      <c r="V30" s="7" t="n">
        <v>460.269458563943</v>
      </c>
      <c r="W30" s="7" t="n">
        <v>234.437206563936</v>
      </c>
      <c r="X30" s="7" t="n">
        <v>198.678839820497</v>
      </c>
      <c r="Y30" s="7" t="n">
        <v>419.348119082146</v>
      </c>
      <c r="Z30" s="7" t="n">
        <v>572.38882951173</v>
      </c>
      <c r="AA30" s="7" t="n">
        <v>597.311327545036</v>
      </c>
      <c r="AB30" s="7" t="n">
        <v>341.329864369189</v>
      </c>
      <c r="AC30" s="7" t="n">
        <v>124.102566933111</v>
      </c>
      <c r="AD30" s="7" t="n">
        <v>364.658852298063</v>
      </c>
      <c r="AE30" s="7" t="n">
        <v>1491.39797693936</v>
      </c>
      <c r="AF30" s="7" t="n">
        <v>2130.33178841214</v>
      </c>
      <c r="AG30" s="7" t="n">
        <v>1313.05232605141</v>
      </c>
      <c r="AH30" s="7" t="n">
        <v>2962.33528413782</v>
      </c>
      <c r="AI30" s="7" t="n">
        <v>1130.18110646687</v>
      </c>
      <c r="AJ30" s="7" t="n">
        <v>930.8648626046</v>
      </c>
      <c r="AK30" s="7" t="n">
        <v>198.423878203788</v>
      </c>
      <c r="AL30" s="7" t="n">
        <v>629.94641448379</v>
      </c>
      <c r="AM30" s="7" t="n">
        <v>183.444883222134</v>
      </c>
      <c r="AN30" s="7" t="n">
        <v>385.884406889089</v>
      </c>
      <c r="AO30" s="8" t="n">
        <f aca="false">SUM(B30:AN30)</f>
        <v>24068.6315789474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03.893756767651</v>
      </c>
      <c r="C31" s="7" t="n">
        <v>556.230234067423</v>
      </c>
      <c r="D31" s="7" t="n">
        <v>254.481707472365</v>
      </c>
      <c r="E31" s="7" t="n">
        <v>312.898039763272</v>
      </c>
      <c r="F31" s="7" t="n">
        <v>591.22072752086</v>
      </c>
      <c r="G31" s="7" t="n">
        <v>338.221668076182</v>
      </c>
      <c r="H31" s="7" t="n">
        <v>498.703490593129</v>
      </c>
      <c r="I31" s="7" t="n">
        <v>414.726306304882</v>
      </c>
      <c r="J31" s="7" t="n">
        <v>589.322938045419</v>
      </c>
      <c r="K31" s="7" t="n">
        <v>320.014750296174</v>
      </c>
      <c r="L31" s="7" t="n">
        <v>498.525572829807</v>
      </c>
      <c r="M31" s="7" t="n">
        <v>360.99514178147</v>
      </c>
      <c r="N31" s="7" t="n">
        <v>325.233671353636</v>
      </c>
      <c r="O31" s="7" t="n">
        <v>282.889243682867</v>
      </c>
      <c r="P31" s="7" t="n">
        <v>199.14928307905</v>
      </c>
      <c r="Q31" s="7" t="n">
        <v>188.830052806341</v>
      </c>
      <c r="R31" s="7" t="n">
        <v>218.305095596778</v>
      </c>
      <c r="S31" s="7" t="n">
        <v>319.836832532851</v>
      </c>
      <c r="T31" s="7" t="n">
        <v>392.249362205132</v>
      </c>
      <c r="U31" s="7" t="n">
        <v>443.845513568674</v>
      </c>
      <c r="V31" s="7" t="n">
        <v>298.012253565284</v>
      </c>
      <c r="W31" s="7" t="n">
        <v>183.255296222235</v>
      </c>
      <c r="X31" s="7" t="n">
        <v>154.19539487955</v>
      </c>
      <c r="Y31" s="7" t="n">
        <v>398.950931290282</v>
      </c>
      <c r="Z31" s="7" t="n">
        <v>420.182451046774</v>
      </c>
      <c r="AA31" s="7" t="n">
        <v>347.35477992674</v>
      </c>
      <c r="AB31" s="7" t="n">
        <v>357.377480593911</v>
      </c>
      <c r="AC31" s="7" t="n">
        <v>316.812230556368</v>
      </c>
      <c r="AD31" s="7" t="n">
        <v>109.24150668005</v>
      </c>
      <c r="AE31" s="7" t="n">
        <v>879.447504103403</v>
      </c>
      <c r="AF31" s="7" t="n">
        <v>1398.96737300527</v>
      </c>
      <c r="AG31" s="7" t="n">
        <v>856.496112634793</v>
      </c>
      <c r="AH31" s="7" t="n">
        <v>2157.9645513393</v>
      </c>
      <c r="AI31" s="7" t="n">
        <v>745.831263848162</v>
      </c>
      <c r="AJ31" s="7" t="n">
        <v>783.312605988114</v>
      </c>
      <c r="AK31" s="7" t="n">
        <v>153.543029747367</v>
      </c>
      <c r="AL31" s="7" t="n">
        <v>397.883424710347</v>
      </c>
      <c r="AM31" s="7" t="n">
        <v>149.213697506518</v>
      </c>
      <c r="AN31" s="7" t="n">
        <v>353.700513485245</v>
      </c>
      <c r="AO31" s="8" t="n">
        <f aca="false">SUM(B31:AN31)</f>
        <v>17771.3157894737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9.5514392783586</v>
      </c>
      <c r="C32" s="7" t="n">
        <v>91.2684231351036</v>
      </c>
      <c r="D32" s="7" t="n">
        <v>51.3485484657814</v>
      </c>
      <c r="E32" s="7" t="n">
        <v>80.5909297759704</v>
      </c>
      <c r="F32" s="7" t="n">
        <v>218.7008187529</v>
      </c>
      <c r="G32" s="7" t="n">
        <v>89.3904720417887</v>
      </c>
      <c r="H32" s="7" t="n">
        <v>172.556877602877</v>
      </c>
      <c r="I32" s="7" t="n">
        <v>135.749036173905</v>
      </c>
      <c r="J32" s="7" t="n">
        <v>186.99027314864</v>
      </c>
      <c r="K32" s="7" t="n">
        <v>85.7418813462055</v>
      </c>
      <c r="L32" s="7" t="n">
        <v>142.456004364315</v>
      </c>
      <c r="M32" s="7" t="n">
        <v>94.1121776478376</v>
      </c>
      <c r="N32" s="7" t="n">
        <v>46.6804986052558</v>
      </c>
      <c r="O32" s="7" t="n">
        <v>59.3432545487505</v>
      </c>
      <c r="P32" s="7" t="n">
        <v>51.1875812292116</v>
      </c>
      <c r="Q32" s="7" t="n">
        <v>35.5737592819363</v>
      </c>
      <c r="R32" s="7" t="n">
        <v>34.3396771349008</v>
      </c>
      <c r="S32" s="7" t="n">
        <v>37.3980546297279</v>
      </c>
      <c r="T32" s="7" t="n">
        <v>55.4800408710742</v>
      </c>
      <c r="U32" s="7" t="n">
        <v>42.2270717268234</v>
      </c>
      <c r="V32" s="7" t="n">
        <v>48.1828594799077</v>
      </c>
      <c r="W32" s="7" t="n">
        <v>20.1745603167542</v>
      </c>
      <c r="X32" s="7" t="n">
        <v>18.1892977323928</v>
      </c>
      <c r="Y32" s="7" t="n">
        <v>84.9907009088796</v>
      </c>
      <c r="Z32" s="7" t="n">
        <v>103.501933114412</v>
      </c>
      <c r="AA32" s="7" t="n">
        <v>732.77651661147</v>
      </c>
      <c r="AB32" s="7" t="n">
        <v>1066.83718823943</v>
      </c>
      <c r="AC32" s="7" t="n">
        <v>1448.11491592787</v>
      </c>
      <c r="AD32" s="7" t="n">
        <v>886.929473499861</v>
      </c>
      <c r="AE32" s="7" t="n">
        <v>36.2176282282157</v>
      </c>
      <c r="AF32" s="7" t="n">
        <v>351.713411905117</v>
      </c>
      <c r="AG32" s="7" t="n">
        <v>284.482762764444</v>
      </c>
      <c r="AH32" s="7" t="n">
        <v>825.869235094365</v>
      </c>
      <c r="AI32" s="7" t="n">
        <v>212.101162053536</v>
      </c>
      <c r="AJ32" s="7" t="n">
        <v>188.492634023292</v>
      </c>
      <c r="AK32" s="7" t="n">
        <v>16.150379402508</v>
      </c>
      <c r="AL32" s="7" t="n">
        <v>57.1433689822959</v>
      </c>
      <c r="AM32" s="7" t="n">
        <v>17.8137075137298</v>
      </c>
      <c r="AN32" s="7" t="n">
        <v>71.6840760191055</v>
      </c>
      <c r="AO32" s="8" t="n">
        <f aca="false">SUM(B32:AN32)</f>
        <v>8272.0526315789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6.331475829887</v>
      </c>
      <c r="C33" s="7" t="n">
        <v>128.714260418511</v>
      </c>
      <c r="D33" s="7" t="n">
        <v>35.695272219734</v>
      </c>
      <c r="E33" s="7" t="n">
        <v>59.7145208161905</v>
      </c>
      <c r="F33" s="7" t="n">
        <v>253.925713750039</v>
      </c>
      <c r="G33" s="7" t="n">
        <v>86.1801743622861</v>
      </c>
      <c r="H33" s="7" t="n">
        <v>131.271865593134</v>
      </c>
      <c r="I33" s="7" t="n">
        <v>146.395096190903</v>
      </c>
      <c r="J33" s="7" t="n">
        <v>220.676846479944</v>
      </c>
      <c r="K33" s="7" t="n">
        <v>78.4517587259262</v>
      </c>
      <c r="L33" s="7" t="n">
        <v>166.967137812868</v>
      </c>
      <c r="M33" s="7" t="n">
        <v>118.817440394971</v>
      </c>
      <c r="N33" s="7" t="n">
        <v>61.9941254283542</v>
      </c>
      <c r="O33" s="7" t="n">
        <v>65.1077317278948</v>
      </c>
      <c r="P33" s="7" t="n">
        <v>45.7588925807493</v>
      </c>
      <c r="Q33" s="7" t="n">
        <v>38.1416771693731</v>
      </c>
      <c r="R33" s="7" t="n">
        <v>30.0796608580624</v>
      </c>
      <c r="S33" s="7" t="n">
        <v>41.9224848188153</v>
      </c>
      <c r="T33" s="7" t="n">
        <v>87.4589769495974</v>
      </c>
      <c r="U33" s="7" t="n">
        <v>54.8217109169123</v>
      </c>
      <c r="V33" s="7" t="n">
        <v>60.3261220536003</v>
      </c>
      <c r="W33" s="7" t="n">
        <v>25.6872519712104</v>
      </c>
      <c r="X33" s="7" t="n">
        <v>24.6864499463581</v>
      </c>
      <c r="Y33" s="7" t="n">
        <v>70.3341423021238</v>
      </c>
      <c r="Z33" s="7" t="n">
        <v>88.2373785244826</v>
      </c>
      <c r="AA33" s="7" t="n">
        <v>1296.98382409616</v>
      </c>
      <c r="AB33" s="7" t="n">
        <v>1782.76200693699</v>
      </c>
      <c r="AC33" s="7" t="n">
        <v>2198.31724770069</v>
      </c>
      <c r="AD33" s="7" t="n">
        <v>1353.25113793786</v>
      </c>
      <c r="AE33" s="7" t="n">
        <v>351.281510723176</v>
      </c>
      <c r="AF33" s="7" t="n">
        <v>53.0425073171748</v>
      </c>
      <c r="AG33" s="7" t="n">
        <v>291.566989906986</v>
      </c>
      <c r="AH33" s="7" t="n">
        <v>910.674242503151</v>
      </c>
      <c r="AI33" s="7" t="n">
        <v>307.079421292197</v>
      </c>
      <c r="AJ33" s="7" t="n">
        <v>247.698501150958</v>
      </c>
      <c r="AK33" s="7" t="n">
        <v>16.5688335225556</v>
      </c>
      <c r="AL33" s="7" t="n">
        <v>62.4945264407804</v>
      </c>
      <c r="AM33" s="7" t="n">
        <v>20.0160404970471</v>
      </c>
      <c r="AN33" s="7" t="n">
        <v>88.4597789744498</v>
      </c>
      <c r="AO33" s="8" t="n">
        <f aca="false">SUM(B33:AN33)</f>
        <v>11237.8947368421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5.2371686385226</v>
      </c>
      <c r="C34" s="7" t="n">
        <v>56.2273262570094</v>
      </c>
      <c r="D34" s="7" t="n">
        <v>24.3145194624905</v>
      </c>
      <c r="E34" s="7" t="n">
        <v>23.3918702864585</v>
      </c>
      <c r="F34" s="7" t="n">
        <v>120.052939846047</v>
      </c>
      <c r="G34" s="7" t="n">
        <v>28.439304014163</v>
      </c>
      <c r="H34" s="7" t="n">
        <v>60.2435638467958</v>
      </c>
      <c r="I34" s="7" t="n">
        <v>99.7546579733429</v>
      </c>
      <c r="J34" s="7" t="n">
        <v>159.67258093448</v>
      </c>
      <c r="K34" s="7" t="n">
        <v>29.9046879996256</v>
      </c>
      <c r="L34" s="7" t="n">
        <v>56.2273262570094</v>
      </c>
      <c r="M34" s="7" t="n">
        <v>52.1025417053369</v>
      </c>
      <c r="N34" s="7" t="n">
        <v>27.0824669905866</v>
      </c>
      <c r="O34" s="7" t="n">
        <v>27.7880222428463</v>
      </c>
      <c r="P34" s="7" t="n">
        <v>26.6482791430421</v>
      </c>
      <c r="Q34" s="7" t="n">
        <v>10.5290553029535</v>
      </c>
      <c r="R34" s="7" t="n">
        <v>16.5534116876331</v>
      </c>
      <c r="S34" s="7" t="n">
        <v>23.1205028817432</v>
      </c>
      <c r="T34" s="7" t="n">
        <v>38.4256245076859</v>
      </c>
      <c r="U34" s="7" t="n">
        <v>48.1948510774366</v>
      </c>
      <c r="V34" s="7" t="n">
        <v>40.5422902644653</v>
      </c>
      <c r="W34" s="7" t="n">
        <v>22.4692211104265</v>
      </c>
      <c r="X34" s="7" t="n">
        <v>15.6850359925441</v>
      </c>
      <c r="Y34" s="7" t="n">
        <v>35.766223941476</v>
      </c>
      <c r="Z34" s="7" t="n">
        <v>26.8110995858713</v>
      </c>
      <c r="AA34" s="7" t="n">
        <v>1121.99567153586</v>
      </c>
      <c r="AB34" s="7" t="n">
        <v>1430.70323113998</v>
      </c>
      <c r="AC34" s="7" t="n">
        <v>1489.31859055849</v>
      </c>
      <c r="AD34" s="7" t="n">
        <v>750.005233152136</v>
      </c>
      <c r="AE34" s="7" t="n">
        <v>306.807987771114</v>
      </c>
      <c r="AF34" s="7" t="n">
        <v>282.167827422965</v>
      </c>
      <c r="AG34" s="7" t="n">
        <v>29.9589614805687</v>
      </c>
      <c r="AH34" s="7" t="n">
        <v>177.365735721918</v>
      </c>
      <c r="AI34" s="7" t="n">
        <v>74.191848449162</v>
      </c>
      <c r="AJ34" s="7" t="n">
        <v>82.3328705906209</v>
      </c>
      <c r="AK34" s="7" t="n">
        <v>11.7230718837008</v>
      </c>
      <c r="AL34" s="7" t="n">
        <v>58.0183511281303</v>
      </c>
      <c r="AM34" s="7" t="n">
        <v>12.3200801740745</v>
      </c>
      <c r="AN34" s="7" t="n">
        <v>36.9059670412803</v>
      </c>
      <c r="AO34" s="8" t="n">
        <f aca="false">SUM(B34:AN34)</f>
        <v>6959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6.8210754239548</v>
      </c>
      <c r="C35" s="7" t="n">
        <v>75.4429554409052</v>
      </c>
      <c r="D35" s="7" t="n">
        <v>29.5399403193809</v>
      </c>
      <c r="E35" s="7" t="n">
        <v>38.5045291548786</v>
      </c>
      <c r="F35" s="7" t="n">
        <v>116.53965486147</v>
      </c>
      <c r="G35" s="7" t="n">
        <v>41.4207207037755</v>
      </c>
      <c r="H35" s="7" t="n">
        <v>76.5230263849411</v>
      </c>
      <c r="I35" s="7" t="n">
        <v>100.770619078546</v>
      </c>
      <c r="J35" s="7" t="n">
        <v>163.576744474232</v>
      </c>
      <c r="K35" s="7" t="n">
        <v>61.672050904448</v>
      </c>
      <c r="L35" s="7" t="n">
        <v>95.5862785471742</v>
      </c>
      <c r="M35" s="7" t="n">
        <v>69.502565248708</v>
      </c>
      <c r="N35" s="7" t="n">
        <v>47.1450967071656</v>
      </c>
      <c r="O35" s="7" t="n">
        <v>29.6479474137845</v>
      </c>
      <c r="P35" s="7" t="n">
        <v>31.0520396410311</v>
      </c>
      <c r="Q35" s="7" t="n">
        <v>16.2550677077398</v>
      </c>
      <c r="R35" s="7" t="n">
        <v>27.3797984313092</v>
      </c>
      <c r="S35" s="7" t="n">
        <v>24.8956352600267</v>
      </c>
      <c r="T35" s="7" t="n">
        <v>36.3983908140087</v>
      </c>
      <c r="U35" s="7" t="n">
        <v>37.0464333804302</v>
      </c>
      <c r="V35" s="7" t="n">
        <v>31.5380715658473</v>
      </c>
      <c r="W35" s="7" t="n">
        <v>11.6647661955874</v>
      </c>
      <c r="X35" s="7" t="n">
        <v>11.2867413651748</v>
      </c>
      <c r="Y35" s="7" t="n">
        <v>53.1394904465646</v>
      </c>
      <c r="Z35" s="7" t="n">
        <v>58.8098629027529</v>
      </c>
      <c r="AA35" s="7" t="n">
        <v>1534.24077600295</v>
      </c>
      <c r="AB35" s="7" t="n">
        <v>1913.56169154834</v>
      </c>
      <c r="AC35" s="7" t="n">
        <v>3709.61166438559</v>
      </c>
      <c r="AD35" s="7" t="n">
        <v>1879.97148518883</v>
      </c>
      <c r="AE35" s="7" t="n">
        <v>814.643509539052</v>
      </c>
      <c r="AF35" s="7" t="n">
        <v>956.402820943759</v>
      </c>
      <c r="AG35" s="7" t="n">
        <v>188.52638328146</v>
      </c>
      <c r="AH35" s="7" t="n">
        <v>44.8769477246902</v>
      </c>
      <c r="AI35" s="7" t="n">
        <v>162.172652246985</v>
      </c>
      <c r="AJ35" s="7" t="n">
        <v>194.736791209667</v>
      </c>
      <c r="AK35" s="7" t="n">
        <v>9.99065623233176</v>
      </c>
      <c r="AL35" s="7" t="n">
        <v>35.4263269643764</v>
      </c>
      <c r="AM35" s="7" t="n">
        <v>13.2308690644394</v>
      </c>
      <c r="AN35" s="7" t="n">
        <v>54.9216075042238</v>
      </c>
      <c r="AO35" s="8" t="n">
        <f aca="false">SUM(B35:AN35)</f>
        <v>12844.473684210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58.8876043967511</v>
      </c>
      <c r="C36" s="7" t="n">
        <v>138.603972570872</v>
      </c>
      <c r="D36" s="7" t="n">
        <v>70.7741763953545</v>
      </c>
      <c r="E36" s="7" t="n">
        <v>76.7719879542829</v>
      </c>
      <c r="F36" s="7" t="n">
        <v>193.620262234132</v>
      </c>
      <c r="G36" s="7" t="n">
        <v>77.1536668716692</v>
      </c>
      <c r="H36" s="7" t="n">
        <v>92.0936702093635</v>
      </c>
      <c r="I36" s="7" t="n">
        <v>151.308427963874</v>
      </c>
      <c r="J36" s="7" t="n">
        <v>227.153481404505</v>
      </c>
      <c r="K36" s="7" t="n">
        <v>110.523309363162</v>
      </c>
      <c r="L36" s="7" t="n">
        <v>135.550541231781</v>
      </c>
      <c r="M36" s="7" t="n">
        <v>95.8014082639737</v>
      </c>
      <c r="N36" s="7" t="n">
        <v>81.1340327244126</v>
      </c>
      <c r="O36" s="7" t="n">
        <v>63.7403792035204</v>
      </c>
      <c r="P36" s="7" t="n">
        <v>45.2562144900957</v>
      </c>
      <c r="Q36" s="7" t="n">
        <v>34.9508837206643</v>
      </c>
      <c r="R36" s="7" t="n">
        <v>46.7829301596411</v>
      </c>
      <c r="S36" s="7" t="n">
        <v>70.9377530742344</v>
      </c>
      <c r="T36" s="7" t="n">
        <v>83.6967340268638</v>
      </c>
      <c r="U36" s="7" t="n">
        <v>100.817759749623</v>
      </c>
      <c r="V36" s="7" t="n">
        <v>69.5200885239423</v>
      </c>
      <c r="W36" s="7" t="n">
        <v>33.3696424914923</v>
      </c>
      <c r="X36" s="7" t="n">
        <v>31.1340945468008</v>
      </c>
      <c r="Y36" s="7" t="n">
        <v>64.0130070016535</v>
      </c>
      <c r="Z36" s="7" t="n">
        <v>75.8995790002569</v>
      </c>
      <c r="AA36" s="7" t="n">
        <v>1166.46529709231</v>
      </c>
      <c r="AB36" s="7" t="n">
        <v>1586.14852953842</v>
      </c>
      <c r="AC36" s="7" t="n">
        <v>1161.1217922489</v>
      </c>
      <c r="AD36" s="7" t="n">
        <v>697.272856505234</v>
      </c>
      <c r="AE36" s="7" t="n">
        <v>227.317058083385</v>
      </c>
      <c r="AF36" s="7" t="n">
        <v>349.835990564403</v>
      </c>
      <c r="AG36" s="7" t="n">
        <v>81.4611860821723</v>
      </c>
      <c r="AH36" s="7" t="n">
        <v>171.973615062364</v>
      </c>
      <c r="AI36" s="7" t="n">
        <v>13.685915466282</v>
      </c>
      <c r="AJ36" s="7" t="n">
        <v>75.5724256424972</v>
      </c>
      <c r="AK36" s="7" t="n">
        <v>30.098108913895</v>
      </c>
      <c r="AL36" s="7" t="n">
        <v>120.774114572966</v>
      </c>
      <c r="AM36" s="7" t="n">
        <v>38.7676728945278</v>
      </c>
      <c r="AN36" s="7" t="n">
        <v>80.5887771281464</v>
      </c>
      <c r="AO36" s="8" t="n">
        <f aca="false">SUM(B36:AN36)</f>
        <v>8030.57894736842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7.2105263157895</v>
      </c>
      <c r="C37" s="7" t="n">
        <v>61.3157894736842</v>
      </c>
      <c r="D37" s="7" t="n">
        <v>15.3157894736842</v>
      </c>
      <c r="E37" s="7" t="n">
        <v>14.9473684210526</v>
      </c>
      <c r="F37" s="7" t="n">
        <v>115.842105263158</v>
      </c>
      <c r="G37" s="7" t="n">
        <v>20.421052631579</v>
      </c>
      <c r="H37" s="7" t="n">
        <v>34.6842105263158</v>
      </c>
      <c r="I37" s="7" t="n">
        <v>153.736842105263</v>
      </c>
      <c r="J37" s="7" t="n">
        <v>222.684210526316</v>
      </c>
      <c r="K37" s="7" t="n">
        <v>24.6842105263158</v>
      </c>
      <c r="L37" s="7" t="n">
        <v>31.421052631579</v>
      </c>
      <c r="M37" s="7" t="n">
        <v>40.4210526315789</v>
      </c>
      <c r="N37" s="7" t="n">
        <v>24.3157894736842</v>
      </c>
      <c r="O37" s="7" t="n">
        <v>21.1578947368421</v>
      </c>
      <c r="P37" s="7" t="n">
        <v>18.7894736842105</v>
      </c>
      <c r="Q37" s="7" t="n">
        <v>9.8421052631579</v>
      </c>
      <c r="R37" s="7" t="n">
        <v>13.3684210526316</v>
      </c>
      <c r="S37" s="7" t="n">
        <v>21.3684210526316</v>
      </c>
      <c r="T37" s="7" t="n">
        <v>60.1052631578947</v>
      </c>
      <c r="U37" s="7" t="n">
        <v>68</v>
      </c>
      <c r="V37" s="7" t="n">
        <v>53.5789473684211</v>
      </c>
      <c r="W37" s="7" t="n">
        <v>17.1052631578947</v>
      </c>
      <c r="X37" s="7" t="n">
        <v>16.5263157894737</v>
      </c>
      <c r="Y37" s="7" t="n">
        <v>22.4736842105263</v>
      </c>
      <c r="Z37" s="7" t="n">
        <v>25.0526315789474</v>
      </c>
      <c r="AA37" s="7" t="n">
        <v>1327.26315789474</v>
      </c>
      <c r="AB37" s="7" t="n">
        <v>1436.36842105263</v>
      </c>
      <c r="AC37" s="7" t="n">
        <v>979.526315789474</v>
      </c>
      <c r="AD37" s="7" t="n">
        <v>746.684210526316</v>
      </c>
      <c r="AE37" s="7" t="n">
        <v>181.736842105263</v>
      </c>
      <c r="AF37" s="7" t="n">
        <v>243.157894736842</v>
      </c>
      <c r="AG37" s="7" t="n">
        <v>97.1052631578947</v>
      </c>
      <c r="AH37" s="7" t="n">
        <v>214.684210526316</v>
      </c>
      <c r="AI37" s="7" t="n">
        <v>63.1052631578947</v>
      </c>
      <c r="AJ37" s="7" t="n">
        <v>11.7894736842105</v>
      </c>
      <c r="AK37" s="7" t="n">
        <v>4.52631578947368</v>
      </c>
      <c r="AL37" s="7" t="n">
        <v>31.6315789473684</v>
      </c>
      <c r="AM37" s="7" t="n">
        <v>13.5789473684211</v>
      </c>
      <c r="AN37" s="7" t="n">
        <v>71.6315789473684</v>
      </c>
      <c r="AO37" s="8" t="n">
        <f aca="false">SUM(B37:AN37)</f>
        <v>6557.15789473684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15789473684211</v>
      </c>
      <c r="C38" s="7" t="n">
        <v>5.36842105263158</v>
      </c>
      <c r="D38" s="7" t="n">
        <v>5.26315789473684</v>
      </c>
      <c r="E38" s="7" t="n">
        <v>4.36842105263158</v>
      </c>
      <c r="F38" s="7" t="n">
        <v>48.6842105263158</v>
      </c>
      <c r="G38" s="7" t="n">
        <v>8.26315789473684</v>
      </c>
      <c r="H38" s="7" t="n">
        <v>16.0526315789474</v>
      </c>
      <c r="I38" s="7" t="n">
        <v>45.5789473684211</v>
      </c>
      <c r="J38" s="7" t="n">
        <v>92.4736842105263</v>
      </c>
      <c r="K38" s="7" t="n">
        <v>55.1578947368421</v>
      </c>
      <c r="L38" s="7" t="n">
        <v>48.9473684210526</v>
      </c>
      <c r="M38" s="7" t="n">
        <v>38.5263157894737</v>
      </c>
      <c r="N38" s="7" t="n">
        <v>36.4210526315789</v>
      </c>
      <c r="O38" s="7" t="n">
        <v>50.5789473684211</v>
      </c>
      <c r="P38" s="7" t="n">
        <v>23.2105263157895</v>
      </c>
      <c r="Q38" s="7" t="n">
        <v>17.3157894736842</v>
      </c>
      <c r="R38" s="7" t="n">
        <v>19.1052631578947</v>
      </c>
      <c r="S38" s="7" t="n">
        <v>19.1578947368421</v>
      </c>
      <c r="T38" s="7" t="n">
        <v>3.36842105263158</v>
      </c>
      <c r="U38" s="7" t="n">
        <v>4.8421052631579</v>
      </c>
      <c r="V38" s="7" t="n">
        <v>4.47368421052632</v>
      </c>
      <c r="W38" s="7" t="n">
        <v>0.894736842105263</v>
      </c>
      <c r="X38" s="7" t="n">
        <v>1.84210526315789</v>
      </c>
      <c r="Y38" s="7" t="n">
        <v>4.8421052631579</v>
      </c>
      <c r="Z38" s="7" t="n">
        <v>4.36842105263158</v>
      </c>
      <c r="AA38" s="7" t="n">
        <v>393.894736842105</v>
      </c>
      <c r="AB38" s="7" t="n">
        <v>377.789473684211</v>
      </c>
      <c r="AC38" s="7" t="n">
        <v>190</v>
      </c>
      <c r="AD38" s="7" t="n">
        <v>158.368421052632</v>
      </c>
      <c r="AE38" s="7" t="n">
        <v>20.2105263157895</v>
      </c>
      <c r="AF38" s="7" t="n">
        <v>18.1578947368421</v>
      </c>
      <c r="AG38" s="7" t="n">
        <v>13.7894736842105</v>
      </c>
      <c r="AH38" s="7" t="n">
        <v>10.3684210526316</v>
      </c>
      <c r="AI38" s="7" t="n">
        <v>32.4736842105263</v>
      </c>
      <c r="AJ38" s="7" t="n">
        <v>7.63157894736842</v>
      </c>
      <c r="AK38" s="7" t="n">
        <v>3.26315789473684</v>
      </c>
      <c r="AL38" s="7" t="n">
        <v>140.157894736842</v>
      </c>
      <c r="AM38" s="7" t="n">
        <v>2.52631578947368</v>
      </c>
      <c r="AN38" s="7" t="n">
        <v>2</v>
      </c>
      <c r="AO38" s="8" t="n">
        <f aca="false">SUM(B38:AN38)</f>
        <v>1934.89473684211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8.4499948004802</v>
      </c>
      <c r="C39" s="7" t="n">
        <v>45.3488638924948</v>
      </c>
      <c r="D39" s="7" t="n">
        <v>21.6583607033731</v>
      </c>
      <c r="E39" s="7" t="n">
        <v>15.9362752829758</v>
      </c>
      <c r="F39" s="7" t="n">
        <v>133.907494324065</v>
      </c>
      <c r="G39" s="7" t="n">
        <v>29.1986788741771</v>
      </c>
      <c r="H39" s="7" t="n">
        <v>55.5095763212378</v>
      </c>
      <c r="I39" s="7" t="n">
        <v>163.801379838103</v>
      </c>
      <c r="J39" s="7" t="n">
        <v>269.686698832372</v>
      </c>
      <c r="K39" s="7" t="n">
        <v>173.106453325479</v>
      </c>
      <c r="L39" s="7" t="n">
        <v>149.576382437863</v>
      </c>
      <c r="M39" s="7" t="n">
        <v>146.207304106227</v>
      </c>
      <c r="N39" s="7" t="n">
        <v>91.392934424851</v>
      </c>
      <c r="O39" s="7" t="n">
        <v>253.215649211041</v>
      </c>
      <c r="P39" s="7" t="n">
        <v>100.804962779897</v>
      </c>
      <c r="Q39" s="7" t="n">
        <v>54.0122081738441</v>
      </c>
      <c r="R39" s="7" t="n">
        <v>57.4882413731509</v>
      </c>
      <c r="S39" s="7" t="n">
        <v>79.7883312825499</v>
      </c>
      <c r="T39" s="7" t="n">
        <v>17.3266885626985</v>
      </c>
      <c r="U39" s="7" t="n">
        <v>7.21945356779104</v>
      </c>
      <c r="V39" s="7" t="n">
        <v>5.9359951557393</v>
      </c>
      <c r="W39" s="7" t="n">
        <v>2.4599619564325</v>
      </c>
      <c r="X39" s="7" t="n">
        <v>3.10169116245837</v>
      </c>
      <c r="Y39" s="7" t="n">
        <v>15.3480235107854</v>
      </c>
      <c r="Z39" s="7" t="n">
        <v>23.1022514169313</v>
      </c>
      <c r="AA39" s="7" t="n">
        <v>1112.81192068269</v>
      </c>
      <c r="AB39" s="7" t="n">
        <v>1026.87368450906</v>
      </c>
      <c r="AC39" s="7" t="n">
        <v>576.807601349586</v>
      </c>
      <c r="AD39" s="7" t="n">
        <v>425.680373330494</v>
      </c>
      <c r="AE39" s="7" t="n">
        <v>66.9537471620325</v>
      </c>
      <c r="AF39" s="7" t="n">
        <v>63.3707590950547</v>
      </c>
      <c r="AG39" s="7" t="n">
        <v>60.2155904987608</v>
      </c>
      <c r="AH39" s="7" t="n">
        <v>42.8889019360623</v>
      </c>
      <c r="AI39" s="7" t="n">
        <v>118.933812850128</v>
      </c>
      <c r="AJ39" s="7" t="n">
        <v>35.2951063314229</v>
      </c>
      <c r="AK39" s="7" t="n">
        <v>154.603261218399</v>
      </c>
      <c r="AL39" s="7" t="n">
        <v>19.6262182176245</v>
      </c>
      <c r="AM39" s="7" t="n">
        <v>2.62039425793897</v>
      </c>
      <c r="AN39" s="7" t="n">
        <v>6.52424692792968</v>
      </c>
      <c r="AO39" s="8" t="n">
        <f aca="false">SUM(B39:AN39)</f>
        <v>5656.78947368421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52631578947368</v>
      </c>
      <c r="C40" s="7" t="n">
        <v>5.63157894736842</v>
      </c>
      <c r="D40" s="7" t="n">
        <v>3.68421052631579</v>
      </c>
      <c r="E40" s="7" t="n">
        <v>1.52631578947368</v>
      </c>
      <c r="F40" s="7" t="n">
        <v>45.8421052631579</v>
      </c>
      <c r="G40" s="7" t="n">
        <v>5.31578947368421</v>
      </c>
      <c r="H40" s="7" t="n">
        <v>22.6315789473684</v>
      </c>
      <c r="I40" s="7" t="n">
        <v>113.263157894737</v>
      </c>
      <c r="J40" s="7" t="n">
        <v>119.315789473684</v>
      </c>
      <c r="K40" s="7" t="n">
        <v>15.7894736842105</v>
      </c>
      <c r="L40" s="7" t="n">
        <v>8.94736842105263</v>
      </c>
      <c r="M40" s="7" t="n">
        <v>11.9473684210526</v>
      </c>
      <c r="N40" s="7" t="n">
        <v>6.26315789473684</v>
      </c>
      <c r="O40" s="7" t="n">
        <v>4.10526315789474</v>
      </c>
      <c r="P40" s="7" t="n">
        <v>7.21052631578947</v>
      </c>
      <c r="Q40" s="7" t="n">
        <v>3.15789473684211</v>
      </c>
      <c r="R40" s="7" t="n">
        <v>5.10526315789474</v>
      </c>
      <c r="S40" s="7" t="n">
        <v>7.57894736842105</v>
      </c>
      <c r="T40" s="7" t="n">
        <v>77.6842105263158</v>
      </c>
      <c r="U40" s="7" t="n">
        <v>36.0526315789474</v>
      </c>
      <c r="V40" s="7" t="n">
        <v>60.9473684210526</v>
      </c>
      <c r="W40" s="7" t="n">
        <v>15.2105263157895</v>
      </c>
      <c r="X40" s="7" t="n">
        <v>11.1578947368421</v>
      </c>
      <c r="Y40" s="7" t="n">
        <v>19</v>
      </c>
      <c r="Z40" s="7" t="n">
        <v>3.26315789473684</v>
      </c>
      <c r="AA40" s="7" t="n">
        <v>325.105263157895</v>
      </c>
      <c r="AB40" s="7" t="n">
        <v>349.578947368421</v>
      </c>
      <c r="AC40" s="7" t="n">
        <v>167.421052631579</v>
      </c>
      <c r="AD40" s="7" t="n">
        <v>147.157894736842</v>
      </c>
      <c r="AE40" s="7" t="n">
        <v>18.8947368421053</v>
      </c>
      <c r="AF40" s="7" t="n">
        <v>18.3157894736842</v>
      </c>
      <c r="AG40" s="7" t="n">
        <v>13.7894736842105</v>
      </c>
      <c r="AH40" s="7" t="n">
        <v>15.2631578947368</v>
      </c>
      <c r="AI40" s="7" t="n">
        <v>39.0526315789474</v>
      </c>
      <c r="AJ40" s="7" t="n">
        <v>12.4736842105263</v>
      </c>
      <c r="AK40" s="7" t="n">
        <v>2.47368421052632</v>
      </c>
      <c r="AL40" s="7" t="n">
        <v>1.84210526315789</v>
      </c>
      <c r="AM40" s="7" t="n">
        <v>3.73684210526316</v>
      </c>
      <c r="AN40" s="7" t="n">
        <v>80.0526315789474</v>
      </c>
      <c r="AO40" s="8" t="n">
        <f aca="false">SUM(B40:AN40)</f>
        <v>1812.31578947368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8.6842105263158</v>
      </c>
      <c r="C41" s="7" t="n">
        <v>29.8947368421053</v>
      </c>
      <c r="D41" s="7" t="n">
        <v>5.8421052631579</v>
      </c>
      <c r="E41" s="7" t="n">
        <v>6.94736842105263</v>
      </c>
      <c r="F41" s="7" t="n">
        <v>88.5789473684211</v>
      </c>
      <c r="G41" s="7" t="n">
        <v>16.1578947368421</v>
      </c>
      <c r="H41" s="7" t="n">
        <v>113</v>
      </c>
      <c r="I41" s="7" t="n">
        <v>199.263157894737</v>
      </c>
      <c r="J41" s="7" t="n">
        <v>280</v>
      </c>
      <c r="K41" s="7" t="n">
        <v>26.3684210526316</v>
      </c>
      <c r="L41" s="7" t="n">
        <v>39.4210526315789</v>
      </c>
      <c r="M41" s="7" t="n">
        <v>60.4736842105263</v>
      </c>
      <c r="N41" s="7" t="n">
        <v>22.7894736842105</v>
      </c>
      <c r="O41" s="7" t="n">
        <v>17.1578947368421</v>
      </c>
      <c r="P41" s="7" t="n">
        <v>25.6315789473684</v>
      </c>
      <c r="Q41" s="7" t="n">
        <v>15.5263157894737</v>
      </c>
      <c r="R41" s="7" t="n">
        <v>22.0526315789474</v>
      </c>
      <c r="S41" s="7" t="n">
        <v>36.5789473684211</v>
      </c>
      <c r="T41" s="7" t="n">
        <v>534.421052631579</v>
      </c>
      <c r="U41" s="7" t="n">
        <v>175.263157894737</v>
      </c>
      <c r="V41" s="7" t="n">
        <v>198.526315789474</v>
      </c>
      <c r="W41" s="7" t="n">
        <v>33.4210526315789</v>
      </c>
      <c r="X41" s="7" t="n">
        <v>20.1578947368421</v>
      </c>
      <c r="Y41" s="7" t="n">
        <v>62.2631578947368</v>
      </c>
      <c r="Z41" s="7" t="n">
        <v>21.7894736842105</v>
      </c>
      <c r="AA41" s="7" t="n">
        <v>586.789473684211</v>
      </c>
      <c r="AB41" s="7" t="n">
        <v>603.578947368421</v>
      </c>
      <c r="AC41" s="7" t="n">
        <v>411.631578947368</v>
      </c>
      <c r="AD41" s="7" t="n">
        <v>369.578947368421</v>
      </c>
      <c r="AE41" s="7" t="n">
        <v>82.4736842105263</v>
      </c>
      <c r="AF41" s="7" t="n">
        <v>103.578947368421</v>
      </c>
      <c r="AG41" s="7" t="n">
        <v>42</v>
      </c>
      <c r="AH41" s="7" t="n">
        <v>59.4210526315789</v>
      </c>
      <c r="AI41" s="7" t="n">
        <v>84.8421052631579</v>
      </c>
      <c r="AJ41" s="7" t="n">
        <v>82.3157894736842</v>
      </c>
      <c r="AK41" s="7" t="n">
        <v>1.73684210526316</v>
      </c>
      <c r="AL41" s="7" t="n">
        <v>8.10526315789474</v>
      </c>
      <c r="AM41" s="7" t="n">
        <v>93.5789473684211</v>
      </c>
      <c r="AN41" s="7" t="n">
        <v>18.6315789473684</v>
      </c>
      <c r="AO41" s="8" t="n">
        <f aca="false">SUM(B41:AN41)</f>
        <v>4628.47368421053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348.87357578655</v>
      </c>
      <c r="C42" s="9" t="n">
        <f aca="false">SUM(C3:C41)</f>
        <v>7777.54973613743</v>
      </c>
      <c r="D42" s="9" t="n">
        <f aca="false">SUM(D3:D41)</f>
        <v>3822.84899249856</v>
      </c>
      <c r="E42" s="9" t="n">
        <f aca="false">SUM(E3:E41)</f>
        <v>3512.19852916085</v>
      </c>
      <c r="F42" s="9" t="n">
        <f aca="false">SUM(F3:F41)</f>
        <v>11150.6714504028</v>
      </c>
      <c r="G42" s="9" t="n">
        <f aca="false">SUM(G3:G41)</f>
        <v>4195.69041745874</v>
      </c>
      <c r="H42" s="9" t="n">
        <f aca="false">SUM(H3:H41)</f>
        <v>5969.44809610851</v>
      </c>
      <c r="I42" s="9" t="n">
        <f aca="false">SUM(I3:I41)</f>
        <v>8218.25105630856</v>
      </c>
      <c r="J42" s="9" t="n">
        <f aca="false">SUM(J3:J41)</f>
        <v>12102.2802734248</v>
      </c>
      <c r="K42" s="9" t="n">
        <f aca="false">SUM(K3:K41)</f>
        <v>4504.76215274065</v>
      </c>
      <c r="L42" s="9" t="n">
        <f aca="false">SUM(L3:L41)</f>
        <v>7209.9741455003</v>
      </c>
      <c r="M42" s="9" t="n">
        <f aca="false">SUM(M3:M41)</f>
        <v>5680.44165167483</v>
      </c>
      <c r="N42" s="9" t="n">
        <f aca="false">SUM(N3:N41)</f>
        <v>4846.08101918188</v>
      </c>
      <c r="O42" s="9" t="n">
        <f aca="false">SUM(O3:O41)</f>
        <v>4870.80396348104</v>
      </c>
      <c r="P42" s="9" t="n">
        <f aca="false">SUM(P3:P41)</f>
        <v>4529.80781572743</v>
      </c>
      <c r="Q42" s="9" t="n">
        <f aca="false">SUM(Q3:Q41)</f>
        <v>2891.83468278518</v>
      </c>
      <c r="R42" s="9" t="n">
        <f aca="false">SUM(R3:R41)</f>
        <v>3724.6438533138</v>
      </c>
      <c r="S42" s="9" t="n">
        <f aca="false">SUM(S3:S41)</f>
        <v>5571.44924379015</v>
      </c>
      <c r="T42" s="9" t="n">
        <f aca="false">SUM(T3:T41)</f>
        <v>5760.53617178475</v>
      </c>
      <c r="U42" s="9" t="n">
        <f aca="false">SUM(U3:U41)</f>
        <v>6345.35870128776</v>
      </c>
      <c r="V42" s="9" t="n">
        <f aca="false">SUM(V3:V41)</f>
        <v>5360.56931532894</v>
      </c>
      <c r="W42" s="9" t="n">
        <f aca="false">SUM(W3:W41)</f>
        <v>2758.77185619839</v>
      </c>
      <c r="X42" s="9" t="n">
        <f aca="false">SUM(X3:X41)</f>
        <v>2397.65456802483</v>
      </c>
      <c r="Y42" s="9" t="n">
        <f aca="false">SUM(Y3:Y41)</f>
        <v>4011.24702066924</v>
      </c>
      <c r="Z42" s="9" t="n">
        <f aca="false">SUM(Z3:Z41)</f>
        <v>4575.07940745056</v>
      </c>
      <c r="AA42" s="9" t="n">
        <f aca="false">SUM(AA3:AA41)</f>
        <v>28468.9624070855</v>
      </c>
      <c r="AB42" s="9" t="n">
        <f aca="false">SUM(AB3:AB41)</f>
        <v>29860.0279884078</v>
      </c>
      <c r="AC42" s="9" t="n">
        <f aca="false">SUM(AC3:AC41)</f>
        <v>24805.946681421</v>
      </c>
      <c r="AD42" s="9" t="n">
        <f aca="false">SUM(AD3:AD41)</f>
        <v>18403.6039002118</v>
      </c>
      <c r="AE42" s="9" t="n">
        <f aca="false">SUM(AE3:AE41)</f>
        <v>8761.39884025712</v>
      </c>
      <c r="AF42" s="9" t="n">
        <f aca="false">SUM(AF3:AF41)</f>
        <v>11931.3863854267</v>
      </c>
      <c r="AG42" s="9" t="n">
        <f aca="false">SUM(AG3:AG41)</f>
        <v>7359.79482249127</v>
      </c>
      <c r="AH42" s="9" t="n">
        <f aca="false">SUM(AH3:AH41)</f>
        <v>13584.1538640463</v>
      </c>
      <c r="AI42" s="9" t="n">
        <f aca="false">SUM(AI3:AI41)</f>
        <v>7695.66671497106</v>
      </c>
      <c r="AJ42" s="9" t="n">
        <f aca="false">SUM(AJ3:AJ41)</f>
        <v>6615.19400027064</v>
      </c>
      <c r="AK42" s="9" t="n">
        <f aca="false">SUM(AK3:AK41)</f>
        <v>2004.39178627929</v>
      </c>
      <c r="AL42" s="9" t="n">
        <f aca="false">SUM(AL3:AL41)</f>
        <v>5695.47820436527</v>
      </c>
      <c r="AM42" s="9" t="n">
        <f aca="false">SUM(AM3:AM41)</f>
        <v>1952.66896488918</v>
      </c>
      <c r="AN42" s="9" t="n">
        <f aca="false">SUM(AN3:AN41)</f>
        <v>4472.65563838749</v>
      </c>
      <c r="AO42" s="9" t="n">
        <f aca="false">SUM(AO3:AO41)</f>
        <v>307748.157894737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J16" activePane="bottomRight" state="frozen"/>
      <selection pane="topLeft" activeCell="A1" activeCellId="0" sqref="A1"/>
      <selection pane="topRight" activeCell="AJ1" activeCellId="0" sqref="AJ1"/>
      <selection pane="bottomLeft" activeCell="A16" activeCellId="0" sqref="A1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28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51129498292619</v>
      </c>
      <c r="C3" s="7" t="n">
        <v>116.611373785133</v>
      </c>
      <c r="D3" s="7" t="n">
        <v>84.9428027318098</v>
      </c>
      <c r="E3" s="7" t="n">
        <v>66.00085369057</v>
      </c>
      <c r="F3" s="7" t="n">
        <v>291.528434462832</v>
      </c>
      <c r="G3" s="7" t="n">
        <v>117.79524560021</v>
      </c>
      <c r="H3" s="7" t="n">
        <v>99.4452324665091</v>
      </c>
      <c r="I3" s="7" t="n">
        <v>55.9379432624113</v>
      </c>
      <c r="J3" s="7" t="n">
        <v>92.6379695298135</v>
      </c>
      <c r="K3" s="7" t="n">
        <v>30.4846992382453</v>
      </c>
      <c r="L3" s="7" t="n">
        <v>98.2613606514316</v>
      </c>
      <c r="M3" s="7" t="n">
        <v>72.8081166272656</v>
      </c>
      <c r="N3" s="7" t="n">
        <v>21.3096926713948</v>
      </c>
      <c r="O3" s="7" t="n">
        <v>27.2290517467822</v>
      </c>
      <c r="P3" s="7" t="n">
        <v>21.0137247176254</v>
      </c>
      <c r="Q3" s="7" t="n">
        <v>15.6863015497767</v>
      </c>
      <c r="R3" s="7" t="n">
        <v>9.47097452061991</v>
      </c>
      <c r="S3" s="7" t="n">
        <v>14.2064617809299</v>
      </c>
      <c r="T3" s="7" t="n">
        <v>30.7806671920147</v>
      </c>
      <c r="U3" s="7" t="n">
        <v>5.91935907538744</v>
      </c>
      <c r="V3" s="7" t="n">
        <v>13.6145258733911</v>
      </c>
      <c r="W3" s="7" t="n">
        <v>5.03145521407933</v>
      </c>
      <c r="X3" s="7" t="n">
        <v>5.3274231678487</v>
      </c>
      <c r="Y3" s="7" t="n">
        <v>13.0225899658524</v>
      </c>
      <c r="Z3" s="7" t="n">
        <v>22.7895324402417</v>
      </c>
      <c r="AA3" s="7" t="n">
        <v>65.1129498292619</v>
      </c>
      <c r="AB3" s="7" t="n">
        <v>86.1266745468873</v>
      </c>
      <c r="AC3" s="7" t="n">
        <v>254.236472287891</v>
      </c>
      <c r="AD3" s="7" t="n">
        <v>105.364591541897</v>
      </c>
      <c r="AE3" s="7" t="n">
        <v>90.8621618071973</v>
      </c>
      <c r="AF3" s="7" t="n">
        <v>162.782374573155</v>
      </c>
      <c r="AG3" s="7" t="n">
        <v>17.462109272393</v>
      </c>
      <c r="AH3" s="7" t="n">
        <v>41.1395455739427</v>
      </c>
      <c r="AI3" s="7" t="n">
        <v>26.0451799317048</v>
      </c>
      <c r="AJ3" s="7" t="n">
        <v>24.5653401628579</v>
      </c>
      <c r="AK3" s="7" t="n">
        <v>2.66371158392435</v>
      </c>
      <c r="AL3" s="7" t="n">
        <v>10.0629104281587</v>
      </c>
      <c r="AM3" s="7" t="n">
        <v>7.10323089046493</v>
      </c>
      <c r="AN3" s="7" t="n">
        <v>21.6056606251642</v>
      </c>
      <c r="AO3" s="8" t="n">
        <f aca="false">SUM(B3:AN3)</f>
        <v>2253.5</v>
      </c>
      <c r="AP3" s="9"/>
      <c r="AR3" s="1" t="s">
        <v>39</v>
      </c>
      <c r="AS3" s="7" t="n">
        <f aca="false">SUM(B3:Z27,AK3:AN27,B38:Z41,AK38:AN41)</f>
        <v>35208.6758478011</v>
      </c>
      <c r="AU3" s="1" t="s">
        <v>40</v>
      </c>
      <c r="AV3" s="10" t="n">
        <f aca="false">SUM(AS11:AS16,AT11:AX11)</f>
        <v>89299.4042374669</v>
      </c>
      <c r="AW3" s="11" t="n">
        <f aca="false">AV3/AY$17</f>
        <v>0.632056030672028</v>
      </c>
    </row>
    <row r="4" customFormat="false" ht="12.75" hidden="false" customHeight="false" outlineLevel="0" collapsed="false">
      <c r="A4" s="6" t="s">
        <v>4</v>
      </c>
      <c r="B4" s="7" t="n">
        <v>117.25</v>
      </c>
      <c r="C4" s="7" t="n">
        <v>23</v>
      </c>
      <c r="D4" s="7" t="n">
        <v>65.75</v>
      </c>
      <c r="E4" s="7" t="n">
        <v>76.75</v>
      </c>
      <c r="F4" s="7" t="n">
        <v>504.5</v>
      </c>
      <c r="G4" s="7" t="n">
        <v>127.5</v>
      </c>
      <c r="H4" s="7" t="n">
        <v>107.75</v>
      </c>
      <c r="I4" s="7" t="n">
        <v>100</v>
      </c>
      <c r="J4" s="7" t="n">
        <v>166.25</v>
      </c>
      <c r="K4" s="7" t="n">
        <v>41.75</v>
      </c>
      <c r="L4" s="7" t="n">
        <v>83.75</v>
      </c>
      <c r="M4" s="7" t="n">
        <v>106.5</v>
      </c>
      <c r="N4" s="7" t="n">
        <v>33.75</v>
      </c>
      <c r="O4" s="7" t="n">
        <v>33.25</v>
      </c>
      <c r="P4" s="7" t="n">
        <v>29.5</v>
      </c>
      <c r="Q4" s="7" t="n">
        <v>14.5</v>
      </c>
      <c r="R4" s="7" t="n">
        <v>21</v>
      </c>
      <c r="S4" s="7" t="n">
        <v>36</v>
      </c>
      <c r="T4" s="7" t="n">
        <v>21</v>
      </c>
      <c r="U4" s="7" t="n">
        <v>10.25</v>
      </c>
      <c r="V4" s="7" t="n">
        <v>15.75</v>
      </c>
      <c r="W4" s="7" t="n">
        <v>8</v>
      </c>
      <c r="X4" s="7" t="n">
        <v>7</v>
      </c>
      <c r="Y4" s="7" t="n">
        <v>15.75</v>
      </c>
      <c r="Z4" s="7" t="n">
        <v>22.25</v>
      </c>
      <c r="AA4" s="7" t="n">
        <v>155.25</v>
      </c>
      <c r="AB4" s="7" t="n">
        <v>270.5</v>
      </c>
      <c r="AC4" s="7" t="n">
        <v>613</v>
      </c>
      <c r="AD4" s="7" t="n">
        <v>180.75</v>
      </c>
      <c r="AE4" s="7" t="n">
        <v>56.75</v>
      </c>
      <c r="AF4" s="7" t="n">
        <v>112.75</v>
      </c>
      <c r="AG4" s="7" t="n">
        <v>22.75</v>
      </c>
      <c r="AH4" s="7" t="n">
        <v>49</v>
      </c>
      <c r="AI4" s="7" t="n">
        <v>44</v>
      </c>
      <c r="AJ4" s="7" t="n">
        <v>36.75</v>
      </c>
      <c r="AK4" s="7" t="n">
        <v>4.75</v>
      </c>
      <c r="AL4" s="7" t="n">
        <v>15.75</v>
      </c>
      <c r="AM4" s="7" t="n">
        <v>4.5</v>
      </c>
      <c r="AN4" s="7" t="n">
        <v>24.75</v>
      </c>
      <c r="AO4" s="8" t="n">
        <f aca="false">SUM(B4:AN4)</f>
        <v>3380</v>
      </c>
      <c r="AP4" s="9"/>
      <c r="AR4" s="1" t="s">
        <v>41</v>
      </c>
      <c r="AS4" s="7" t="n">
        <f aca="false">SUM(AA28:AJ37)</f>
        <v>40091.0952331638</v>
      </c>
      <c r="AU4" s="1" t="s">
        <v>42</v>
      </c>
      <c r="AV4" s="10" t="n">
        <f aca="false">SUM(AT12:AX16)</f>
        <v>51984.5957625331</v>
      </c>
      <c r="AW4" s="11" t="n">
        <f aca="false">AV4/AY$17</f>
        <v>0.367943969327972</v>
      </c>
    </row>
    <row r="5" customFormat="false" ht="12.75" hidden="false" customHeight="false" outlineLevel="0" collapsed="false">
      <c r="A5" s="6" t="s">
        <v>5</v>
      </c>
      <c r="B5" s="7" t="n">
        <v>75.75</v>
      </c>
      <c r="C5" s="7" t="n">
        <v>53.25</v>
      </c>
      <c r="D5" s="7" t="n">
        <v>6</v>
      </c>
      <c r="E5" s="7" t="n">
        <v>27</v>
      </c>
      <c r="F5" s="7" t="n">
        <v>355.75</v>
      </c>
      <c r="G5" s="7" t="n">
        <v>52.25</v>
      </c>
      <c r="H5" s="7" t="n">
        <v>39</v>
      </c>
      <c r="I5" s="7" t="n">
        <v>35.75</v>
      </c>
      <c r="J5" s="7" t="n">
        <v>93.25</v>
      </c>
      <c r="K5" s="7" t="n">
        <v>22.5</v>
      </c>
      <c r="L5" s="7" t="n">
        <v>31.25</v>
      </c>
      <c r="M5" s="7" t="n">
        <v>34</v>
      </c>
      <c r="N5" s="7" t="n">
        <v>14</v>
      </c>
      <c r="O5" s="7" t="n">
        <v>11.75</v>
      </c>
      <c r="P5" s="7" t="n">
        <v>13.25</v>
      </c>
      <c r="Q5" s="7" t="n">
        <v>2.75</v>
      </c>
      <c r="R5" s="7" t="n">
        <v>6.75</v>
      </c>
      <c r="S5" s="7" t="n">
        <v>22</v>
      </c>
      <c r="T5" s="7" t="n">
        <v>8.5</v>
      </c>
      <c r="U5" s="7" t="n">
        <v>7.25</v>
      </c>
      <c r="V5" s="7" t="n">
        <v>12</v>
      </c>
      <c r="W5" s="7" t="n">
        <v>2.5</v>
      </c>
      <c r="X5" s="7" t="n">
        <v>5.75</v>
      </c>
      <c r="Y5" s="7" t="n">
        <v>13.75</v>
      </c>
      <c r="Z5" s="7" t="n">
        <v>5.75</v>
      </c>
      <c r="AA5" s="7" t="n">
        <v>96</v>
      </c>
      <c r="AB5" s="7" t="n">
        <v>178.25</v>
      </c>
      <c r="AC5" s="7" t="n">
        <v>290.25</v>
      </c>
      <c r="AD5" s="7" t="n">
        <v>118.75</v>
      </c>
      <c r="AE5" s="7" t="n">
        <v>26</v>
      </c>
      <c r="AF5" s="7" t="n">
        <v>30.75</v>
      </c>
      <c r="AG5" s="7" t="n">
        <v>15.5</v>
      </c>
      <c r="AH5" s="7" t="n">
        <v>11.25</v>
      </c>
      <c r="AI5" s="7" t="n">
        <v>14.25</v>
      </c>
      <c r="AJ5" s="7" t="n">
        <v>9.5</v>
      </c>
      <c r="AK5" s="7" t="n">
        <v>0.75</v>
      </c>
      <c r="AL5" s="7" t="n">
        <v>7.5</v>
      </c>
      <c r="AM5" s="7" t="n">
        <v>3.25</v>
      </c>
      <c r="AN5" s="7" t="n">
        <v>5.75</v>
      </c>
      <c r="AO5" s="8" t="n">
        <f aca="false">SUM(B5:AN5)</f>
        <v>1759.5</v>
      </c>
      <c r="AP5" s="9"/>
      <c r="AR5" s="1" t="s">
        <v>43</v>
      </c>
      <c r="AS5" s="7" t="n">
        <f aca="false">SUM(AA3:AJ27,B28:Z37,AA38:AJ41,AK28:AN37)</f>
        <v>65984.2289190351</v>
      </c>
    </row>
    <row r="6" customFormat="false" ht="12.75" hidden="false" customHeight="false" outlineLevel="0" collapsed="false">
      <c r="A6" s="6" t="s">
        <v>6</v>
      </c>
      <c r="B6" s="7" t="n">
        <v>68.8480392156863</v>
      </c>
      <c r="C6" s="7" t="n">
        <v>62.3529411764706</v>
      </c>
      <c r="D6" s="7" t="n">
        <v>29.0980392156863</v>
      </c>
      <c r="E6" s="7" t="n">
        <v>7.5343137254902</v>
      </c>
      <c r="F6" s="7" t="n">
        <v>149.127450980392</v>
      </c>
      <c r="G6" s="7" t="n">
        <v>47.2843137254902</v>
      </c>
      <c r="H6" s="7" t="n">
        <v>37.4117647058824</v>
      </c>
      <c r="I6" s="7" t="n">
        <v>54.5588235294118</v>
      </c>
      <c r="J6" s="7" t="n">
        <v>100.803921568627</v>
      </c>
      <c r="K6" s="7" t="n">
        <v>34.2941176470588</v>
      </c>
      <c r="L6" s="7" t="n">
        <v>53.7794117647059</v>
      </c>
      <c r="M6" s="7" t="n">
        <v>45.2058823529412</v>
      </c>
      <c r="N6" s="7" t="n">
        <v>19.7450980392157</v>
      </c>
      <c r="O6" s="7" t="n">
        <v>8.57352941176471</v>
      </c>
      <c r="P6" s="7" t="n">
        <v>12.2107843137255</v>
      </c>
      <c r="Q6" s="7" t="n">
        <v>7.01470588235294</v>
      </c>
      <c r="R6" s="7" t="n">
        <v>6.75490196078431</v>
      </c>
      <c r="S6" s="7" t="n">
        <v>18.9656862745098</v>
      </c>
      <c r="T6" s="7" t="n">
        <v>10.3921568627451</v>
      </c>
      <c r="U6" s="7" t="n">
        <v>9.09313725490196</v>
      </c>
      <c r="V6" s="7" t="n">
        <v>13.7696078431373</v>
      </c>
      <c r="W6" s="7" t="n">
        <v>2.07843137254902</v>
      </c>
      <c r="X6" s="7" t="n">
        <v>4.93627450980392</v>
      </c>
      <c r="Y6" s="7" t="n">
        <v>10.1323529411765</v>
      </c>
      <c r="Z6" s="7" t="n">
        <v>13.5098039215686</v>
      </c>
      <c r="AA6" s="7" t="n">
        <v>143.671568627451</v>
      </c>
      <c r="AB6" s="7" t="n">
        <v>241.098039215686</v>
      </c>
      <c r="AC6" s="7" t="n">
        <v>377.495098039216</v>
      </c>
      <c r="AD6" s="7" t="n">
        <v>198.230392156863</v>
      </c>
      <c r="AE6" s="7" t="n">
        <v>65.4705882352941</v>
      </c>
      <c r="AF6" s="7" t="n">
        <v>61.8333333333333</v>
      </c>
      <c r="AG6" s="7" t="n">
        <v>13.5098039215686</v>
      </c>
      <c r="AH6" s="7" t="n">
        <v>17.9264705882353</v>
      </c>
      <c r="AI6" s="7" t="n">
        <v>15.0686274509804</v>
      </c>
      <c r="AJ6" s="7" t="n">
        <v>9.61274509803922</v>
      </c>
      <c r="AK6" s="7" t="n">
        <v>2.8578431372549</v>
      </c>
      <c r="AL6" s="7" t="n">
        <v>5.45588235294118</v>
      </c>
      <c r="AM6" s="7" t="n">
        <v>2.8578431372549</v>
      </c>
      <c r="AN6" s="7" t="n">
        <v>4.93627450980392</v>
      </c>
      <c r="AO6" s="8" t="n">
        <f aca="false">SUM(B6:AN6)</f>
        <v>1987.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57</v>
      </c>
      <c r="C7" s="7" t="n">
        <v>490.25</v>
      </c>
      <c r="D7" s="7" t="n">
        <v>363.25</v>
      </c>
      <c r="E7" s="7" t="n">
        <v>147.5</v>
      </c>
      <c r="F7" s="7" t="n">
        <v>17.25</v>
      </c>
      <c r="G7" s="7" t="n">
        <v>299.5</v>
      </c>
      <c r="H7" s="7" t="n">
        <v>195.5</v>
      </c>
      <c r="I7" s="7" t="n">
        <v>215.5</v>
      </c>
      <c r="J7" s="7" t="n">
        <v>325.25</v>
      </c>
      <c r="K7" s="7" t="n">
        <v>115.5</v>
      </c>
      <c r="L7" s="7" t="n">
        <v>204.25</v>
      </c>
      <c r="M7" s="7" t="n">
        <v>132.25</v>
      </c>
      <c r="N7" s="7" t="n">
        <v>83</v>
      </c>
      <c r="O7" s="7" t="n">
        <v>77</v>
      </c>
      <c r="P7" s="7" t="n">
        <v>80.25</v>
      </c>
      <c r="Q7" s="7" t="n">
        <v>48.5</v>
      </c>
      <c r="R7" s="7" t="n">
        <v>88.5</v>
      </c>
      <c r="S7" s="7" t="n">
        <v>150.25</v>
      </c>
      <c r="T7" s="7" t="n">
        <v>38.5</v>
      </c>
      <c r="U7" s="7" t="n">
        <v>54.75</v>
      </c>
      <c r="V7" s="7" t="n">
        <v>74</v>
      </c>
      <c r="W7" s="7" t="n">
        <v>48.25</v>
      </c>
      <c r="X7" s="7" t="n">
        <v>35.75</v>
      </c>
      <c r="Y7" s="7" t="n">
        <v>31</v>
      </c>
      <c r="Z7" s="7" t="n">
        <v>78.75</v>
      </c>
      <c r="AA7" s="7" t="n">
        <v>338.5</v>
      </c>
      <c r="AB7" s="7" t="n">
        <v>443.75</v>
      </c>
      <c r="AC7" s="7" t="n">
        <v>1114.5</v>
      </c>
      <c r="AD7" s="7" t="n">
        <v>429</v>
      </c>
      <c r="AE7" s="7" t="n">
        <v>141</v>
      </c>
      <c r="AF7" s="7" t="n">
        <v>159.75</v>
      </c>
      <c r="AG7" s="7" t="n">
        <v>85</v>
      </c>
      <c r="AH7" s="7" t="n">
        <v>55.75</v>
      </c>
      <c r="AI7" s="7" t="n">
        <v>88.5</v>
      </c>
      <c r="AJ7" s="7" t="n">
        <v>50.25</v>
      </c>
      <c r="AK7" s="7" t="n">
        <v>24</v>
      </c>
      <c r="AL7" s="7" t="n">
        <v>65</v>
      </c>
      <c r="AM7" s="7" t="n">
        <v>16.5</v>
      </c>
      <c r="AN7" s="7" t="n">
        <v>32.75</v>
      </c>
      <c r="AO7" s="8" t="n">
        <f aca="false">SUM(B7:AN7)</f>
        <v>6695.75</v>
      </c>
      <c r="AP7" s="9"/>
      <c r="AR7" s="1" t="s">
        <v>44</v>
      </c>
      <c r="AS7" s="7" t="n">
        <f aca="false">SUM(AJ3:AN41,B37:AI41)</f>
        <v>16360.0270626562</v>
      </c>
    </row>
    <row r="8" customFormat="false" ht="12.75" hidden="false" customHeight="false" outlineLevel="0" collapsed="false">
      <c r="A8" s="6" t="s">
        <v>8</v>
      </c>
      <c r="B8" s="7" t="n">
        <v>100.702101497876</v>
      </c>
      <c r="C8" s="7" t="n">
        <v>117.315392354125</v>
      </c>
      <c r="D8" s="7" t="n">
        <v>43.4501453163425</v>
      </c>
      <c r="E8" s="7" t="n">
        <v>36.5492398837469</v>
      </c>
      <c r="F8" s="7" t="n">
        <v>247.665828303152</v>
      </c>
      <c r="G8" s="7" t="n">
        <v>6.38972725240331</v>
      </c>
      <c r="H8" s="7" t="n">
        <v>74.6320143080706</v>
      </c>
      <c r="I8" s="7" t="n">
        <v>84.3443997317237</v>
      </c>
      <c r="J8" s="7" t="n">
        <v>121.149228705567</v>
      </c>
      <c r="K8" s="7" t="n">
        <v>53.6737089201878</v>
      </c>
      <c r="L8" s="7" t="n">
        <v>70.0314106863403</v>
      </c>
      <c r="M8" s="7" t="n">
        <v>68.7534652358596</v>
      </c>
      <c r="N8" s="7" t="n">
        <v>31.6930471719204</v>
      </c>
      <c r="O8" s="7" t="n">
        <v>37.0604180639392</v>
      </c>
      <c r="P8" s="7" t="n">
        <v>22.4918399284596</v>
      </c>
      <c r="Q8" s="7" t="n">
        <v>11.501509054326</v>
      </c>
      <c r="R8" s="7" t="n">
        <v>12.2682763246144</v>
      </c>
      <c r="S8" s="7" t="n">
        <v>23.258607198748</v>
      </c>
      <c r="T8" s="7" t="n">
        <v>11.501509054326</v>
      </c>
      <c r="U8" s="7" t="n">
        <v>10.2235636038453</v>
      </c>
      <c r="V8" s="7" t="n">
        <v>10.9903308741337</v>
      </c>
      <c r="W8" s="7" t="n">
        <v>4.60060362173038</v>
      </c>
      <c r="X8" s="7" t="n">
        <v>4.85619271182651</v>
      </c>
      <c r="Y8" s="7" t="n">
        <v>11.2459199642298</v>
      </c>
      <c r="Z8" s="7" t="n">
        <v>37.8271853342276</v>
      </c>
      <c r="AA8" s="7" t="n">
        <v>112.459199642298</v>
      </c>
      <c r="AB8" s="7" t="n">
        <v>168.944388553543</v>
      </c>
      <c r="AC8" s="7" t="n">
        <v>325.876089872569</v>
      </c>
      <c r="AD8" s="7" t="n">
        <v>168.944388553543</v>
      </c>
      <c r="AE8" s="7" t="n">
        <v>74.6320143080706</v>
      </c>
      <c r="AF8" s="7" t="n">
        <v>84.0888106416275</v>
      </c>
      <c r="AG8" s="7" t="n">
        <v>17.8912363067293</v>
      </c>
      <c r="AH8" s="7" t="n">
        <v>16.6132908562486</v>
      </c>
      <c r="AI8" s="7" t="n">
        <v>15.8465235859602</v>
      </c>
      <c r="AJ8" s="7" t="n">
        <v>16.1021126760563</v>
      </c>
      <c r="AK8" s="7" t="n">
        <v>5.87854907221104</v>
      </c>
      <c r="AL8" s="7" t="n">
        <v>10.4791526939414</v>
      </c>
      <c r="AM8" s="7" t="n">
        <v>3.83383635144199</v>
      </c>
      <c r="AN8" s="7" t="n">
        <v>10.7347417840376</v>
      </c>
      <c r="AO8" s="8" t="n">
        <f aca="false">SUM(B8:AN8)</f>
        <v>2286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81.659739201304</v>
      </c>
      <c r="C9" s="7" t="n">
        <v>104.000611246944</v>
      </c>
      <c r="D9" s="7" t="n">
        <v>40.0594947025265</v>
      </c>
      <c r="E9" s="7" t="n">
        <v>43.397785927737</v>
      </c>
      <c r="F9" s="7" t="n">
        <v>201.581431676175</v>
      </c>
      <c r="G9" s="7" t="n">
        <v>68.5633659331703</v>
      </c>
      <c r="H9" s="7" t="n">
        <v>10.0148736756316</v>
      </c>
      <c r="I9" s="7" t="n">
        <v>44.6817440912795</v>
      </c>
      <c r="J9" s="7" t="n">
        <v>94.2425292040206</v>
      </c>
      <c r="K9" s="7" t="n">
        <v>27.7334963325183</v>
      </c>
      <c r="L9" s="7" t="n">
        <v>75.7535316490084</v>
      </c>
      <c r="M9" s="7" t="n">
        <v>99.3783618581907</v>
      </c>
      <c r="N9" s="7" t="n">
        <v>36.9779951100245</v>
      </c>
      <c r="O9" s="7" t="n">
        <v>43.911369193154</v>
      </c>
      <c r="P9" s="7" t="n">
        <v>40.0594947025265</v>
      </c>
      <c r="Q9" s="7" t="n">
        <v>17.9754142895952</v>
      </c>
      <c r="R9" s="7" t="n">
        <v>16.4346644933442</v>
      </c>
      <c r="S9" s="7" t="n">
        <v>31.0717875577289</v>
      </c>
      <c r="T9" s="7" t="n">
        <v>38.261953273567</v>
      </c>
      <c r="U9" s="7" t="n">
        <v>21.3137055148058</v>
      </c>
      <c r="V9" s="7" t="n">
        <v>29.5310377614779</v>
      </c>
      <c r="W9" s="7" t="n">
        <v>8.98770714479761</v>
      </c>
      <c r="X9" s="7" t="n">
        <v>12.0692067372996</v>
      </c>
      <c r="Y9" s="7" t="n">
        <v>24.1384134745993</v>
      </c>
      <c r="Z9" s="7" t="n">
        <v>46.7360771529476</v>
      </c>
      <c r="AA9" s="7" t="n">
        <v>171.793602281989</v>
      </c>
      <c r="AB9" s="7" t="n">
        <v>263.981798424341</v>
      </c>
      <c r="AC9" s="7" t="n">
        <v>516.4079733768</v>
      </c>
      <c r="AD9" s="7" t="n">
        <v>264.752173322467</v>
      </c>
      <c r="AE9" s="7" t="n">
        <v>95.0129041021462</v>
      </c>
      <c r="AF9" s="7" t="n">
        <v>99.1215702254822</v>
      </c>
      <c r="AG9" s="7" t="n">
        <v>22.5976636783483</v>
      </c>
      <c r="AH9" s="7" t="n">
        <v>25.9359549035588</v>
      </c>
      <c r="AI9" s="7" t="n">
        <v>25.9359549035588</v>
      </c>
      <c r="AJ9" s="7" t="n">
        <v>18.4889975550122</v>
      </c>
      <c r="AK9" s="7" t="n">
        <v>3.85187449062755</v>
      </c>
      <c r="AL9" s="7" t="n">
        <v>15.6642895952187</v>
      </c>
      <c r="AM9" s="7" t="n">
        <v>3.85187449062755</v>
      </c>
      <c r="AN9" s="7" t="n">
        <v>49.8175767454496</v>
      </c>
      <c r="AO9" s="8" t="n">
        <f aca="false">SUM(B9:AN9)</f>
        <v>2835.7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9.1190505247742</v>
      </c>
      <c r="C10" s="7" t="n">
        <v>100.433365877471</v>
      </c>
      <c r="D10" s="7" t="n">
        <v>38.4171344886502</v>
      </c>
      <c r="E10" s="7" t="n">
        <v>48.8446424212839</v>
      </c>
      <c r="F10" s="7" t="n">
        <v>200.317915547962</v>
      </c>
      <c r="G10" s="7" t="n">
        <v>79.3039419087137</v>
      </c>
      <c r="H10" s="7" t="n">
        <v>39.2403587991213</v>
      </c>
      <c r="I10" s="7" t="n">
        <v>7.13461069074933</v>
      </c>
      <c r="J10" s="7" t="n">
        <v>22.2270563827191</v>
      </c>
      <c r="K10" s="7" t="n">
        <v>23.0502806931901</v>
      </c>
      <c r="L10" s="7" t="n">
        <v>73.2669636319258</v>
      </c>
      <c r="M10" s="7" t="n">
        <v>64.4859043202343</v>
      </c>
      <c r="N10" s="7" t="n">
        <v>55.4304369050525</v>
      </c>
      <c r="O10" s="7" t="n">
        <v>49.3934586282646</v>
      </c>
      <c r="P10" s="7" t="n">
        <v>35.6730534537467</v>
      </c>
      <c r="Q10" s="7" t="n">
        <v>23.8735050036612</v>
      </c>
      <c r="R10" s="7" t="n">
        <v>29.3616670734684</v>
      </c>
      <c r="S10" s="7" t="n">
        <v>44.7285208689285</v>
      </c>
      <c r="T10" s="7" t="n">
        <v>31.2825237979009</v>
      </c>
      <c r="U10" s="7" t="n">
        <v>21.1294239687576</v>
      </c>
      <c r="V10" s="7" t="n">
        <v>38.4171344886502</v>
      </c>
      <c r="W10" s="7" t="n">
        <v>13.9948132780083</v>
      </c>
      <c r="X10" s="7" t="n">
        <v>11.7995484500854</v>
      </c>
      <c r="Y10" s="7" t="n">
        <v>33.4777886258238</v>
      </c>
      <c r="Z10" s="7" t="n">
        <v>31.5569319013913</v>
      </c>
      <c r="AA10" s="7" t="n">
        <v>110.860873810105</v>
      </c>
      <c r="AB10" s="7" t="n">
        <v>166.016902611667</v>
      </c>
      <c r="AC10" s="7" t="n">
        <v>335.601110568709</v>
      </c>
      <c r="AD10" s="7" t="n">
        <v>172.328288991945</v>
      </c>
      <c r="AE10" s="7" t="n">
        <v>65.034720527215</v>
      </c>
      <c r="AF10" s="7" t="n">
        <v>72.1693312179644</v>
      </c>
      <c r="AG10" s="7" t="n">
        <v>19.7573834513058</v>
      </c>
      <c r="AH10" s="7" t="n">
        <v>26.8919941420552</v>
      </c>
      <c r="AI10" s="7" t="n">
        <v>21.403832072248</v>
      </c>
      <c r="AJ10" s="7" t="n">
        <v>23.0502806931901</v>
      </c>
      <c r="AK10" s="7" t="n">
        <v>7.68342689773005</v>
      </c>
      <c r="AL10" s="7" t="n">
        <v>19.4829753478155</v>
      </c>
      <c r="AM10" s="7" t="n">
        <v>7.40901879423969</v>
      </c>
      <c r="AN10" s="7" t="n">
        <v>34.8498291432756</v>
      </c>
      <c r="AO10" s="8" t="n">
        <f aca="false">SUM(B10:AN10)</f>
        <v>2248.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86.2399437327906</v>
      </c>
      <c r="C11" s="7" t="n">
        <v>160.566862205196</v>
      </c>
      <c r="D11" s="7" t="n">
        <v>96.3401173231174</v>
      </c>
      <c r="E11" s="7" t="n">
        <v>96.5990961331258</v>
      </c>
      <c r="F11" s="7" t="n">
        <v>287.207500299294</v>
      </c>
      <c r="G11" s="7" t="n">
        <v>125.863701664073</v>
      </c>
      <c r="H11" s="7" t="n">
        <v>88.3117742128577</v>
      </c>
      <c r="I11" s="7" t="n">
        <v>24.0850293307794</v>
      </c>
      <c r="J11" s="7" t="n">
        <v>13.2079193104274</v>
      </c>
      <c r="K11" s="7" t="n">
        <v>30.5594995809889</v>
      </c>
      <c r="L11" s="7" t="n">
        <v>128.194510954148</v>
      </c>
      <c r="M11" s="7" t="n">
        <v>147.876900514785</v>
      </c>
      <c r="N11" s="7" t="n">
        <v>111.619867113612</v>
      </c>
      <c r="O11" s="7" t="n">
        <v>97.8939901831677</v>
      </c>
      <c r="P11" s="7" t="n">
        <v>84.1681132527236</v>
      </c>
      <c r="Q11" s="7" t="n">
        <v>44.285376511433</v>
      </c>
      <c r="R11" s="7" t="n">
        <v>59.8241051119358</v>
      </c>
      <c r="S11" s="7" t="n">
        <v>116.281485693763</v>
      </c>
      <c r="T11" s="7" t="n">
        <v>67.0755117921705</v>
      </c>
      <c r="U11" s="7" t="n">
        <v>64.4857236920867</v>
      </c>
      <c r="V11" s="7" t="n">
        <v>71.478151562313</v>
      </c>
      <c r="W11" s="7" t="n">
        <v>38.0698850712319</v>
      </c>
      <c r="X11" s="7" t="n">
        <v>30.0415419609721</v>
      </c>
      <c r="Y11" s="7" t="n">
        <v>62.672872022028</v>
      </c>
      <c r="Z11" s="7" t="n">
        <v>63.9677660720699</v>
      </c>
      <c r="AA11" s="7" t="n">
        <v>229.196246857417</v>
      </c>
      <c r="AB11" s="7" t="n">
        <v>351.434245181372</v>
      </c>
      <c r="AC11" s="7" t="n">
        <v>753.887315934395</v>
      </c>
      <c r="AD11" s="7" t="n">
        <v>282.545881719143</v>
      </c>
      <c r="AE11" s="7" t="n">
        <v>86.2399437327906</v>
      </c>
      <c r="AF11" s="7" t="n">
        <v>87.7938165928409</v>
      </c>
      <c r="AG11" s="7" t="n">
        <v>45.5802705614749</v>
      </c>
      <c r="AH11" s="7" t="n">
        <v>55.9394229618101</v>
      </c>
      <c r="AI11" s="7" t="n">
        <v>59.8241051119358</v>
      </c>
      <c r="AJ11" s="7" t="n">
        <v>54.1265712917515</v>
      </c>
      <c r="AK11" s="7" t="n">
        <v>11.1360888303603</v>
      </c>
      <c r="AL11" s="7" t="n">
        <v>38.5878426912487</v>
      </c>
      <c r="AM11" s="7" t="n">
        <v>10.877110020352</v>
      </c>
      <c r="AN11" s="7" t="n">
        <v>62.4138932120196</v>
      </c>
      <c r="AO11" s="8" t="n">
        <f aca="false">SUM(B11:AN11)</f>
        <v>4326.5</v>
      </c>
      <c r="AP11" s="9"/>
      <c r="AR11" s="13" t="s">
        <v>45</v>
      </c>
      <c r="AS11" s="10" t="n">
        <f aca="false">SUM(AA28:AD31)</f>
        <v>2095.54559715949</v>
      </c>
      <c r="AT11" s="10" t="n">
        <f aca="false">SUM(Z28:Z31,H28:K31)</f>
        <v>6173.91346177436</v>
      </c>
      <c r="AU11" s="10" t="n">
        <f aca="false">SUM(AE28:AJ31)</f>
        <v>16635.4673478545</v>
      </c>
      <c r="AV11" s="10" t="n">
        <f aca="false">SUM(B28:G31)</f>
        <v>6961.34259759912</v>
      </c>
      <c r="AW11" s="10" t="n">
        <f aca="false">SUM(AM28:AN31,T28:Y31)</f>
        <v>6169.97135407211</v>
      </c>
      <c r="AX11" s="10" t="n">
        <f aca="false">SUM(AK28:AL31,L28:S31)</f>
        <v>8606.50964154043</v>
      </c>
      <c r="AY11" s="9" t="n">
        <f aca="false">SUM(AS11:AX11)</f>
        <v>46642.75</v>
      </c>
    </row>
    <row r="12" customFormat="false" ht="12.75" hidden="false" customHeight="false" outlineLevel="0" collapsed="false">
      <c r="A12" s="6" t="s">
        <v>10</v>
      </c>
      <c r="B12" s="7" t="n">
        <v>23.5</v>
      </c>
      <c r="C12" s="7" t="n">
        <v>36.75</v>
      </c>
      <c r="D12" s="7" t="n">
        <v>19.75</v>
      </c>
      <c r="E12" s="7" t="n">
        <v>34</v>
      </c>
      <c r="F12" s="7" t="n">
        <v>106</v>
      </c>
      <c r="G12" s="7" t="n">
        <v>45.5</v>
      </c>
      <c r="H12" s="7" t="n">
        <v>27</v>
      </c>
      <c r="I12" s="7" t="n">
        <v>20.75</v>
      </c>
      <c r="J12" s="7" t="n">
        <v>31.75</v>
      </c>
      <c r="K12" s="7" t="n">
        <v>7.25</v>
      </c>
      <c r="L12" s="7" t="n">
        <v>105.25</v>
      </c>
      <c r="M12" s="7" t="n">
        <v>95.25</v>
      </c>
      <c r="N12" s="7" t="n">
        <v>111.5</v>
      </c>
      <c r="O12" s="7" t="n">
        <v>110.75</v>
      </c>
      <c r="P12" s="7" t="n">
        <v>45.5</v>
      </c>
      <c r="Q12" s="7" t="n">
        <v>24</v>
      </c>
      <c r="R12" s="7" t="n">
        <v>48.75</v>
      </c>
      <c r="S12" s="7" t="n">
        <v>61.75</v>
      </c>
      <c r="T12" s="7" t="n">
        <v>10.25</v>
      </c>
      <c r="U12" s="7" t="n">
        <v>6.25</v>
      </c>
      <c r="V12" s="7" t="n">
        <v>8</v>
      </c>
      <c r="W12" s="7" t="n">
        <v>5</v>
      </c>
      <c r="X12" s="7" t="n">
        <v>3</v>
      </c>
      <c r="Y12" s="7" t="n">
        <v>16.25</v>
      </c>
      <c r="Z12" s="7" t="n">
        <v>22.5</v>
      </c>
      <c r="AA12" s="7" t="n">
        <v>131</v>
      </c>
      <c r="AB12" s="7" t="n">
        <v>236.25</v>
      </c>
      <c r="AC12" s="7" t="n">
        <v>475.5</v>
      </c>
      <c r="AD12" s="7" t="n">
        <v>157.75</v>
      </c>
      <c r="AE12" s="7" t="n">
        <v>57.25</v>
      </c>
      <c r="AF12" s="7" t="n">
        <v>74</v>
      </c>
      <c r="AG12" s="7" t="n">
        <v>18.75</v>
      </c>
      <c r="AH12" s="7" t="n">
        <v>37.75</v>
      </c>
      <c r="AI12" s="7" t="n">
        <v>14.75</v>
      </c>
      <c r="AJ12" s="7" t="n">
        <v>7.5</v>
      </c>
      <c r="AK12" s="7" t="n">
        <v>31.5</v>
      </c>
      <c r="AL12" s="7" t="n">
        <v>56.25</v>
      </c>
      <c r="AM12" s="7" t="n">
        <v>2</v>
      </c>
      <c r="AN12" s="7" t="n">
        <v>12.75</v>
      </c>
      <c r="AO12" s="8" t="n">
        <f aca="false">SUM(B12:AN12)</f>
        <v>2339.25</v>
      </c>
      <c r="AP12" s="9"/>
      <c r="AR12" s="12" t="s">
        <v>46</v>
      </c>
      <c r="AS12" s="10" t="n">
        <f aca="false">SUM(AA27:AD27,AA9:AD12)</f>
        <v>5967.05641308035</v>
      </c>
      <c r="AT12" s="10" t="n">
        <f aca="false">SUM(Z27,Z9:Z12,H9:K12,H27:K27)</f>
        <v>831.499947430692</v>
      </c>
      <c r="AU12" s="10" t="n">
        <f aca="false">SUM(AE9:AJ12,AE27:AJ27)</f>
        <v>1335.65471772469</v>
      </c>
      <c r="AV12" s="10" t="n">
        <f aca="false">SUM(B9:G12,B27:G27)</f>
        <v>2352.01570081431</v>
      </c>
      <c r="AW12" s="10" t="n">
        <f aca="false">SUM(T9:Y12,AM9:AN12,T27:Y27,AM27:AN27)</f>
        <v>882.44624502254</v>
      </c>
      <c r="AX12" s="10" t="n">
        <f aca="false">SUM(L9:S12,AK9:AL12,L27:S27,AK27:AL27)</f>
        <v>2537.07697592742</v>
      </c>
      <c r="AY12" s="9" t="n">
        <f aca="false">SUM(AS12:AX12)</f>
        <v>13905.75</v>
      </c>
    </row>
    <row r="13" customFormat="false" ht="12.75" hidden="false" customHeight="false" outlineLevel="0" collapsed="false">
      <c r="A13" s="6" t="s">
        <v>11</v>
      </c>
      <c r="B13" s="7" t="n">
        <v>92.0062443671945</v>
      </c>
      <c r="C13" s="7" t="n">
        <v>98.315243980945</v>
      </c>
      <c r="D13" s="7" t="n">
        <v>32.070748036565</v>
      </c>
      <c r="E13" s="7" t="n">
        <v>51.523496845629</v>
      </c>
      <c r="F13" s="7" t="n">
        <v>211.088612076735</v>
      </c>
      <c r="G13" s="7" t="n">
        <v>74.919370413287</v>
      </c>
      <c r="H13" s="7" t="n">
        <v>84.1199948500064</v>
      </c>
      <c r="I13" s="7" t="n">
        <v>73.8678704776619</v>
      </c>
      <c r="J13" s="7" t="n">
        <v>123.814117419853</v>
      </c>
      <c r="K13" s="7" t="n">
        <v>97.5266190292262</v>
      </c>
      <c r="L13" s="7" t="n">
        <v>13.1437491953135</v>
      </c>
      <c r="M13" s="7" t="n">
        <v>192.42448821939</v>
      </c>
      <c r="N13" s="7" t="n">
        <v>143.266866228917</v>
      </c>
      <c r="O13" s="7" t="n">
        <v>200.573612720484</v>
      </c>
      <c r="P13" s="7" t="n">
        <v>177.966364104545</v>
      </c>
      <c r="Q13" s="7" t="n">
        <v>61.2498712501609</v>
      </c>
      <c r="R13" s="7" t="n">
        <v>74.1307454615682</v>
      </c>
      <c r="S13" s="7" t="n">
        <v>73.6049954937556</v>
      </c>
      <c r="T13" s="7" t="n">
        <v>30.4934981331273</v>
      </c>
      <c r="U13" s="7" t="n">
        <v>15.7724990343762</v>
      </c>
      <c r="V13" s="7" t="n">
        <v>25.4988734389082</v>
      </c>
      <c r="W13" s="7" t="n">
        <v>14.9838740826574</v>
      </c>
      <c r="X13" s="7" t="n">
        <v>18.6641238573452</v>
      </c>
      <c r="Y13" s="7" t="n">
        <v>32.5964980043775</v>
      </c>
      <c r="Z13" s="7" t="n">
        <v>89.1146195442256</v>
      </c>
      <c r="AA13" s="7" t="n">
        <v>178.492114072357</v>
      </c>
      <c r="AB13" s="7" t="n">
        <v>273.389983262521</v>
      </c>
      <c r="AC13" s="7" t="n">
        <v>683.474958156302</v>
      </c>
      <c r="AD13" s="7" t="n">
        <v>221.340736449079</v>
      </c>
      <c r="AE13" s="7" t="n">
        <v>109.618868288915</v>
      </c>
      <c r="AF13" s="7" t="n">
        <v>192.42448821939</v>
      </c>
      <c r="AG13" s="7" t="n">
        <v>27.8647482940646</v>
      </c>
      <c r="AH13" s="7" t="n">
        <v>65.9816209604738</v>
      </c>
      <c r="AI13" s="7" t="n">
        <v>41.5342474571907</v>
      </c>
      <c r="AJ13" s="7" t="n">
        <v>24.1844985193769</v>
      </c>
      <c r="AK13" s="7" t="n">
        <v>34.1737479078151</v>
      </c>
      <c r="AL13" s="7" t="n">
        <v>95.9493691257886</v>
      </c>
      <c r="AM13" s="7" t="n">
        <v>2.6287498390627</v>
      </c>
      <c r="AN13" s="7" t="n">
        <v>29.7048731814085</v>
      </c>
      <c r="AO13" s="8" t="n">
        <f aca="false">SUM(B13:AN13)</f>
        <v>4083.5</v>
      </c>
      <c r="AP13" s="9"/>
      <c r="AR13" s="12" t="s">
        <v>47</v>
      </c>
      <c r="AS13" s="10" t="n">
        <f aca="false">SUM(AA32:AD37)</f>
        <v>16070.2274319355</v>
      </c>
      <c r="AT13" s="10" t="n">
        <f aca="false">SUM(H32:K37,Z32:Z37)</f>
        <v>1383.0650031234</v>
      </c>
      <c r="AU13" s="10" t="n">
        <f aca="false">SUM(AE32:AJ37)</f>
        <v>5289.85485621435</v>
      </c>
      <c r="AV13" s="10" t="n">
        <f aca="false">SUM(B32:G37)</f>
        <v>1676.77403132148</v>
      </c>
      <c r="AW13" s="10" t="n">
        <f aca="false">SUM(T32:Y37,AM32:AN37)</f>
        <v>1029.47272557127</v>
      </c>
      <c r="AX13" s="10" t="n">
        <f aca="false">SUM(L32:S37,AK32:AL37)</f>
        <v>1675.35595183405</v>
      </c>
      <c r="AY13" s="9" t="n">
        <f aca="false">SUM(AS13:AX13)</f>
        <v>27124.75</v>
      </c>
    </row>
    <row r="14" customFormat="false" ht="12.75" hidden="false" customHeight="false" outlineLevel="0" collapsed="false">
      <c r="A14" s="6" t="s">
        <v>12</v>
      </c>
      <c r="B14" s="7" t="n">
        <v>250.444690265487</v>
      </c>
      <c r="C14" s="7" t="n">
        <v>69.6913716814159</v>
      </c>
      <c r="D14" s="7" t="n">
        <v>24.7112831858407</v>
      </c>
      <c r="E14" s="7" t="n">
        <v>26.9325221238938</v>
      </c>
      <c r="F14" s="7" t="n">
        <v>90.7931415929204</v>
      </c>
      <c r="G14" s="7" t="n">
        <v>53.8650442477876</v>
      </c>
      <c r="H14" s="7" t="n">
        <v>68.858407079646</v>
      </c>
      <c r="I14" s="7" t="n">
        <v>50.533185840708</v>
      </c>
      <c r="J14" s="7" t="n">
        <v>155.764380530973</v>
      </c>
      <c r="K14" s="7" t="n">
        <v>51.9214601769912</v>
      </c>
      <c r="L14" s="7" t="n">
        <v>486.173672566372</v>
      </c>
      <c r="M14" s="7" t="n">
        <v>5.55309734513274</v>
      </c>
      <c r="N14" s="7" t="n">
        <v>66.3595132743363</v>
      </c>
      <c r="O14" s="7" t="n">
        <v>109.396017699115</v>
      </c>
      <c r="P14" s="7" t="n">
        <v>90.2378318584071</v>
      </c>
      <c r="Q14" s="7" t="n">
        <v>38.3163716814159</v>
      </c>
      <c r="R14" s="7" t="n">
        <v>42.2035398230089</v>
      </c>
      <c r="S14" s="7" t="n">
        <v>64.6935840707965</v>
      </c>
      <c r="T14" s="7" t="n">
        <v>28.320796460177</v>
      </c>
      <c r="U14" s="7" t="n">
        <v>16.3816371681416</v>
      </c>
      <c r="V14" s="7" t="n">
        <v>21.9347345132743</v>
      </c>
      <c r="W14" s="7" t="n">
        <v>9.99557522123894</v>
      </c>
      <c r="X14" s="7" t="n">
        <v>9.16261061946903</v>
      </c>
      <c r="Y14" s="7" t="n">
        <v>17.2146017699115</v>
      </c>
      <c r="Z14" s="7" t="n">
        <v>36.6504424778761</v>
      </c>
      <c r="AA14" s="7" t="n">
        <v>563.08407079646</v>
      </c>
      <c r="AB14" s="7" t="n">
        <v>78.2986725663717</v>
      </c>
      <c r="AC14" s="7" t="n">
        <v>229.342920353982</v>
      </c>
      <c r="AD14" s="7" t="n">
        <v>115.782079646018</v>
      </c>
      <c r="AE14" s="7" t="n">
        <v>43.8694690265487</v>
      </c>
      <c r="AF14" s="7" t="n">
        <v>73.3008849557522</v>
      </c>
      <c r="AG14" s="7" t="n">
        <v>21.3794247787611</v>
      </c>
      <c r="AH14" s="7" t="n">
        <v>26.6548672566372</v>
      </c>
      <c r="AI14" s="7" t="n">
        <v>30.8196902654867</v>
      </c>
      <c r="AJ14" s="7" t="n">
        <v>12.7721238938053</v>
      </c>
      <c r="AK14" s="7" t="n">
        <v>25.5442477876106</v>
      </c>
      <c r="AL14" s="7" t="n">
        <v>104.675884955752</v>
      </c>
      <c r="AM14" s="7" t="n">
        <v>10.8285398230089</v>
      </c>
      <c r="AN14" s="7" t="n">
        <v>40.537610619469</v>
      </c>
      <c r="AO14" s="8" t="n">
        <f aca="false">SUM(B14:AN14)</f>
        <v>3263</v>
      </c>
      <c r="AP14" s="9"/>
      <c r="AR14" s="12" t="s">
        <v>48</v>
      </c>
      <c r="AS14" s="10" t="n">
        <f aca="false">SUM(AA3:AD8)</f>
        <v>6476.05985286711</v>
      </c>
      <c r="AT14" s="10" t="n">
        <f aca="false">SUM(H3:K8,Z3:Z8)</f>
        <v>2478.25034530955</v>
      </c>
      <c r="AU14" s="10" t="n">
        <f aca="false">SUM(AE3:AJ8)</f>
        <v>1780.95226832339</v>
      </c>
      <c r="AV14" s="10" t="n">
        <f aca="false">SUM(B3:G8)</f>
        <v>4659.20753790034</v>
      </c>
      <c r="AW14" s="10" t="n">
        <f aca="false">SUM(T3:Y8,AM3:AN8)</f>
        <v>725.837688401147</v>
      </c>
      <c r="AX14" s="10" t="n">
        <f aca="false">SUM(L3:S8,AK3:AL8)</f>
        <v>2242.44230719847</v>
      </c>
      <c r="AY14" s="9" t="n">
        <f aca="false">SUM(AS14:AX14)</f>
        <v>18362.75</v>
      </c>
    </row>
    <row r="15" customFormat="false" ht="12.75" hidden="false" customHeight="false" outlineLevel="0" collapsed="false">
      <c r="A15" s="6" t="s">
        <v>13</v>
      </c>
      <c r="B15" s="7" t="n">
        <v>68.5</v>
      </c>
      <c r="C15" s="7" t="n">
        <v>80.25</v>
      </c>
      <c r="D15" s="7" t="n">
        <v>12</v>
      </c>
      <c r="E15" s="7" t="n">
        <v>14</v>
      </c>
      <c r="F15" s="7" t="n">
        <v>79.75</v>
      </c>
      <c r="G15" s="7" t="n">
        <v>33</v>
      </c>
      <c r="H15" s="7" t="n">
        <v>42.25</v>
      </c>
      <c r="I15" s="7" t="n">
        <v>55.25</v>
      </c>
      <c r="J15" s="7" t="n">
        <v>81.5</v>
      </c>
      <c r="K15" s="7" t="n">
        <v>63.5</v>
      </c>
      <c r="L15" s="7" t="n">
        <v>132</v>
      </c>
      <c r="M15" s="7" t="n">
        <v>89.5</v>
      </c>
      <c r="N15" s="7" t="n">
        <v>8.25</v>
      </c>
      <c r="O15" s="7" t="n">
        <v>91.25</v>
      </c>
      <c r="P15" s="7" t="n">
        <v>102.25</v>
      </c>
      <c r="Q15" s="7" t="n">
        <v>42.25</v>
      </c>
      <c r="R15" s="7" t="n">
        <v>35.75</v>
      </c>
      <c r="S15" s="7" t="n">
        <v>59.5</v>
      </c>
      <c r="T15" s="7" t="n">
        <v>9.25</v>
      </c>
      <c r="U15" s="7" t="n">
        <v>7.25</v>
      </c>
      <c r="V15" s="7" t="n">
        <v>10</v>
      </c>
      <c r="W15" s="7" t="n">
        <v>5</v>
      </c>
      <c r="X15" s="7" t="n">
        <v>4.5</v>
      </c>
      <c r="Y15" s="7" t="n">
        <v>6</v>
      </c>
      <c r="Z15" s="7" t="n">
        <v>13</v>
      </c>
      <c r="AA15" s="7" t="n">
        <v>121</v>
      </c>
      <c r="AB15" s="7" t="n">
        <v>164.5</v>
      </c>
      <c r="AC15" s="7" t="n">
        <v>349.25</v>
      </c>
      <c r="AD15" s="7" t="n">
        <v>108.75</v>
      </c>
      <c r="AE15" s="7" t="n">
        <v>31.75</v>
      </c>
      <c r="AF15" s="7" t="n">
        <v>56</v>
      </c>
      <c r="AG15" s="7" t="n">
        <v>13</v>
      </c>
      <c r="AH15" s="7" t="n">
        <v>22.5</v>
      </c>
      <c r="AI15" s="7" t="n">
        <v>9.75</v>
      </c>
      <c r="AJ15" s="7" t="n">
        <v>13.75</v>
      </c>
      <c r="AK15" s="7" t="n">
        <v>26.75</v>
      </c>
      <c r="AL15" s="7" t="n">
        <v>39.25</v>
      </c>
      <c r="AM15" s="7" t="n">
        <v>1.25</v>
      </c>
      <c r="AN15" s="7" t="n">
        <v>11</v>
      </c>
      <c r="AO15" s="8" t="n">
        <f aca="false">SUM(B15:AN15)</f>
        <v>2114.25</v>
      </c>
      <c r="AP15" s="9"/>
      <c r="AR15" s="12" t="s">
        <v>49</v>
      </c>
      <c r="AS15" s="10" t="n">
        <f aca="false">SUM(AA21:AD26,AA40:AD41)</f>
        <v>5876.85500428085</v>
      </c>
      <c r="AT15" s="10" t="n">
        <f aca="false">SUM(H21:K26,H40:K41,Z21:Z26,Z40:Z41)</f>
        <v>956.395919095046</v>
      </c>
      <c r="AU15" s="10" t="n">
        <f aca="false">SUM(AE21:AJ26,AE40:AJ41)</f>
        <v>1015.38542870302</v>
      </c>
      <c r="AV15" s="10" t="n">
        <f aca="false">SUM(B21:G26,B40:G41)</f>
        <v>807.196428430687</v>
      </c>
      <c r="AW15" s="10" t="n">
        <f aca="false">SUM(T21:Y26,T40:Y41,AM21:AN26,AM40:AN41)</f>
        <v>2920.12264361946</v>
      </c>
      <c r="AX15" s="10" t="n">
        <f aca="false">SUM(L21:S26,L40:S41,AK21:AL26,AK40:AL41)</f>
        <v>791.04457587094</v>
      </c>
      <c r="AY15" s="9" t="n">
        <f aca="false">SUM(AS15:AX15)</f>
        <v>12367</v>
      </c>
    </row>
    <row r="16" customFormat="false" ht="12.75" hidden="false" customHeight="false" outlineLevel="0" collapsed="false">
      <c r="A16" s="6" t="s">
        <v>14</v>
      </c>
      <c r="B16" s="7" t="n">
        <v>25.75</v>
      </c>
      <c r="C16" s="7" t="n">
        <v>32.75</v>
      </c>
      <c r="D16" s="7" t="n">
        <v>13.25</v>
      </c>
      <c r="E16" s="7" t="n">
        <v>8.75</v>
      </c>
      <c r="F16" s="7" t="n">
        <v>81.75</v>
      </c>
      <c r="G16" s="7" t="n">
        <v>30</v>
      </c>
      <c r="H16" s="7" t="n">
        <v>51.25</v>
      </c>
      <c r="I16" s="7" t="n">
        <v>55.5</v>
      </c>
      <c r="J16" s="7" t="n">
        <v>112.75</v>
      </c>
      <c r="K16" s="7" t="n">
        <v>103.5</v>
      </c>
      <c r="L16" s="7" t="n">
        <v>208.5</v>
      </c>
      <c r="M16" s="7" t="n">
        <v>193</v>
      </c>
      <c r="N16" s="7" t="n">
        <v>110</v>
      </c>
      <c r="O16" s="7" t="n">
        <v>6.25</v>
      </c>
      <c r="P16" s="7" t="n">
        <v>119.25</v>
      </c>
      <c r="Q16" s="7" t="n">
        <v>85.25</v>
      </c>
      <c r="R16" s="7" t="n">
        <v>72</v>
      </c>
      <c r="S16" s="7" t="n">
        <v>95.5</v>
      </c>
      <c r="T16" s="7" t="n">
        <v>14.5</v>
      </c>
      <c r="U16" s="7" t="n">
        <v>8</v>
      </c>
      <c r="V16" s="7" t="n">
        <v>5.25</v>
      </c>
      <c r="W16" s="7" t="n">
        <v>1.5</v>
      </c>
      <c r="X16" s="7" t="n">
        <v>1.5</v>
      </c>
      <c r="Y16" s="7" t="n">
        <v>7.5</v>
      </c>
      <c r="Z16" s="7" t="n">
        <v>34.5</v>
      </c>
      <c r="AA16" s="7" t="n">
        <v>89.75</v>
      </c>
      <c r="AB16" s="7" t="n">
        <v>141.75</v>
      </c>
      <c r="AC16" s="7" t="n">
        <v>306.75</v>
      </c>
      <c r="AD16" s="7" t="n">
        <v>87.25</v>
      </c>
      <c r="AE16" s="7" t="n">
        <v>20.25</v>
      </c>
      <c r="AF16" s="7" t="n">
        <v>39.5</v>
      </c>
      <c r="AG16" s="7" t="n">
        <v>17.25</v>
      </c>
      <c r="AH16" s="7" t="n">
        <v>22.5</v>
      </c>
      <c r="AI16" s="7" t="n">
        <v>22.75</v>
      </c>
      <c r="AJ16" s="7" t="n">
        <v>13.25</v>
      </c>
      <c r="AK16" s="7" t="n">
        <v>39</v>
      </c>
      <c r="AL16" s="7" t="n">
        <v>97.25</v>
      </c>
      <c r="AM16" s="7" t="n">
        <v>4</v>
      </c>
      <c r="AN16" s="7" t="n">
        <v>15</v>
      </c>
      <c r="AO16" s="8" t="n">
        <f aca="false">SUM(B16:AN16)</f>
        <v>2394</v>
      </c>
      <c r="AP16" s="9"/>
      <c r="AR16" s="12" t="s">
        <v>50</v>
      </c>
      <c r="AS16" s="10" t="n">
        <f aca="false">SUM(AA13:AD20,AA38:AD39)</f>
        <v>8266.45553530309</v>
      </c>
      <c r="AT16" s="10" t="n">
        <f aca="false">SUM(H13:K20,H38:K39,Z13:Z20,Z38:Z39)</f>
        <v>2409.67109742717</v>
      </c>
      <c r="AU16" s="10" t="n">
        <f aca="false">SUM(AE13:AJ20,AE38:AJ39)</f>
        <v>1589.4049319164</v>
      </c>
      <c r="AV16" s="10" t="n">
        <f aca="false">SUM(B13:G20,B38:G39)</f>
        <v>2524.3617688177</v>
      </c>
      <c r="AW16" s="10" t="n">
        <f aca="false">SUM(T13:Y20,T38:Y39,AM13:AN20,AM38:AN39)</f>
        <v>700.719095765953</v>
      </c>
      <c r="AX16" s="10" t="n">
        <f aca="false">SUM(L13:S20,L38:S39,AK13:AL20,AK38:AL39)</f>
        <v>7390.38757076969</v>
      </c>
      <c r="AY16" s="9" t="n">
        <f aca="false">SUM(AS16:AX16)</f>
        <v>22881</v>
      </c>
    </row>
    <row r="17" customFormat="false" ht="12.75" hidden="false" customHeight="false" outlineLevel="0" collapsed="false">
      <c r="A17" s="6" t="s">
        <v>15</v>
      </c>
      <c r="B17" s="7" t="n">
        <v>32.25</v>
      </c>
      <c r="C17" s="7" t="n">
        <v>29.5</v>
      </c>
      <c r="D17" s="7" t="n">
        <v>14</v>
      </c>
      <c r="E17" s="7" t="n">
        <v>13.5</v>
      </c>
      <c r="F17" s="7" t="n">
        <v>83.5</v>
      </c>
      <c r="G17" s="7" t="n">
        <v>21.25</v>
      </c>
      <c r="H17" s="7" t="n">
        <v>36.75</v>
      </c>
      <c r="I17" s="7" t="n">
        <v>43.75</v>
      </c>
      <c r="J17" s="7" t="n">
        <v>83.25</v>
      </c>
      <c r="K17" s="7" t="n">
        <v>29</v>
      </c>
      <c r="L17" s="7" t="n">
        <v>160</v>
      </c>
      <c r="M17" s="7" t="n">
        <v>139</v>
      </c>
      <c r="N17" s="7" t="n">
        <v>98.25</v>
      </c>
      <c r="O17" s="7" t="n">
        <v>119.75</v>
      </c>
      <c r="P17" s="7" t="n">
        <v>12</v>
      </c>
      <c r="Q17" s="7" t="n">
        <v>93</v>
      </c>
      <c r="R17" s="7" t="n">
        <v>103.75</v>
      </c>
      <c r="S17" s="7" t="n">
        <v>139</v>
      </c>
      <c r="T17" s="7" t="n">
        <v>10</v>
      </c>
      <c r="U17" s="7" t="n">
        <v>6.5</v>
      </c>
      <c r="V17" s="7" t="n">
        <v>7.75</v>
      </c>
      <c r="W17" s="7" t="n">
        <v>2.25</v>
      </c>
      <c r="X17" s="7" t="n">
        <v>2.5</v>
      </c>
      <c r="Y17" s="7" t="n">
        <v>7.25</v>
      </c>
      <c r="Z17" s="7" t="n">
        <v>12.25</v>
      </c>
      <c r="AA17" s="7" t="n">
        <v>75.75</v>
      </c>
      <c r="AB17" s="7" t="n">
        <v>103.75</v>
      </c>
      <c r="AC17" s="7" t="n">
        <v>217.5</v>
      </c>
      <c r="AD17" s="7" t="n">
        <v>70</v>
      </c>
      <c r="AE17" s="7" t="n">
        <v>19.25</v>
      </c>
      <c r="AF17" s="7" t="n">
        <v>38.5</v>
      </c>
      <c r="AG17" s="7" t="n">
        <v>6</v>
      </c>
      <c r="AH17" s="7" t="n">
        <v>20</v>
      </c>
      <c r="AI17" s="7" t="n">
        <v>18</v>
      </c>
      <c r="AJ17" s="7" t="n">
        <v>11.5</v>
      </c>
      <c r="AK17" s="7" t="n">
        <v>16.75</v>
      </c>
      <c r="AL17" s="7" t="n">
        <v>37.5</v>
      </c>
      <c r="AM17" s="7" t="n">
        <v>3</v>
      </c>
      <c r="AN17" s="7" t="n">
        <v>10</v>
      </c>
      <c r="AO17" s="8" t="n">
        <f aca="false">SUM(B17:AN17)</f>
        <v>1947.5</v>
      </c>
      <c r="AP17" s="9"/>
      <c r="AR17" s="6" t="s">
        <v>51</v>
      </c>
      <c r="AS17" s="9" t="n">
        <f aca="false">SUM(AS11:AS16)</f>
        <v>44752.1998346263</v>
      </c>
      <c r="AT17" s="9" t="n">
        <f aca="false">SUM(AT11:AT16)</f>
        <v>14232.7957741602</v>
      </c>
      <c r="AU17" s="9" t="n">
        <f aca="false">SUM(AU11:AU16)</f>
        <v>27646.7195507363</v>
      </c>
      <c r="AV17" s="9" t="n">
        <f aca="false">SUM(AV11:AV16)</f>
        <v>18980.8980648836</v>
      </c>
      <c r="AW17" s="9" t="n">
        <f aca="false">SUM(AW11:AW16)</f>
        <v>12428.5697524525</v>
      </c>
      <c r="AX17" s="9" t="n">
        <f aca="false">SUM(AX11:AX16)</f>
        <v>23242.817023141</v>
      </c>
      <c r="AY17" s="9" t="n">
        <f aca="false">SUM(AY11:AY16)</f>
        <v>141284</v>
      </c>
    </row>
    <row r="18" customFormat="false" ht="12.75" hidden="false" customHeight="false" outlineLevel="0" collapsed="false">
      <c r="A18" s="6" t="s">
        <v>16</v>
      </c>
      <c r="B18" s="7" t="n">
        <v>11.25</v>
      </c>
      <c r="C18" s="7" t="n">
        <v>12.5</v>
      </c>
      <c r="D18" s="7" t="n">
        <v>3.75</v>
      </c>
      <c r="E18" s="7" t="n">
        <v>5</v>
      </c>
      <c r="F18" s="7" t="n">
        <v>47.75</v>
      </c>
      <c r="G18" s="7" t="n">
        <v>12.5</v>
      </c>
      <c r="H18" s="7" t="n">
        <v>17</v>
      </c>
      <c r="I18" s="7" t="n">
        <v>22</v>
      </c>
      <c r="J18" s="7" t="n">
        <v>49</v>
      </c>
      <c r="K18" s="7" t="n">
        <v>23.5</v>
      </c>
      <c r="L18" s="7" t="n">
        <v>54</v>
      </c>
      <c r="M18" s="7" t="n">
        <v>52.5</v>
      </c>
      <c r="N18" s="7" t="n">
        <v>36.25</v>
      </c>
      <c r="O18" s="7" t="n">
        <v>85</v>
      </c>
      <c r="P18" s="7" t="n">
        <v>96</v>
      </c>
      <c r="Q18" s="7" t="n">
        <v>8</v>
      </c>
      <c r="R18" s="7" t="n">
        <v>56.75</v>
      </c>
      <c r="S18" s="7" t="n">
        <v>90.75</v>
      </c>
      <c r="T18" s="7" t="n">
        <v>5.5</v>
      </c>
      <c r="U18" s="7" t="n">
        <v>3.5</v>
      </c>
      <c r="V18" s="7" t="n">
        <v>4.5</v>
      </c>
      <c r="W18" s="7" t="n">
        <v>0.75</v>
      </c>
      <c r="X18" s="7" t="n">
        <v>2.25</v>
      </c>
      <c r="Y18" s="7" t="n">
        <v>4.75</v>
      </c>
      <c r="Z18" s="7" t="n">
        <v>10.25</v>
      </c>
      <c r="AA18" s="7" t="n">
        <v>42.5</v>
      </c>
      <c r="AB18" s="7" t="n">
        <v>55.75</v>
      </c>
      <c r="AC18" s="7" t="n">
        <v>147</v>
      </c>
      <c r="AD18" s="7" t="n">
        <v>34.5</v>
      </c>
      <c r="AE18" s="7" t="n">
        <v>14.5</v>
      </c>
      <c r="AF18" s="7" t="n">
        <v>29</v>
      </c>
      <c r="AG18" s="7" t="n">
        <v>6.25</v>
      </c>
      <c r="AH18" s="7" t="n">
        <v>11.5</v>
      </c>
      <c r="AI18" s="7" t="n">
        <v>13.75</v>
      </c>
      <c r="AJ18" s="7" t="n">
        <v>10.75</v>
      </c>
      <c r="AK18" s="7" t="n">
        <v>11</v>
      </c>
      <c r="AL18" s="7" t="n">
        <v>22.75</v>
      </c>
      <c r="AM18" s="7" t="n">
        <v>1.5</v>
      </c>
      <c r="AN18" s="7" t="n">
        <v>10.75</v>
      </c>
      <c r="AO18" s="8" t="n">
        <f aca="false">SUM(B18:AN18)</f>
        <v>1126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1.75</v>
      </c>
      <c r="C19" s="7" t="n">
        <v>22.25</v>
      </c>
      <c r="D19" s="7" t="n">
        <v>8</v>
      </c>
      <c r="E19" s="7" t="n">
        <v>17.75</v>
      </c>
      <c r="F19" s="7" t="n">
        <v>104.75</v>
      </c>
      <c r="G19" s="7" t="n">
        <v>14.25</v>
      </c>
      <c r="H19" s="7" t="n">
        <v>21</v>
      </c>
      <c r="I19" s="7" t="n">
        <v>24.25</v>
      </c>
      <c r="J19" s="7" t="n">
        <v>76.75</v>
      </c>
      <c r="K19" s="7" t="n">
        <v>47.75</v>
      </c>
      <c r="L19" s="7" t="n">
        <v>82.25</v>
      </c>
      <c r="M19" s="7" t="n">
        <v>69.75</v>
      </c>
      <c r="N19" s="7" t="n">
        <v>43</v>
      </c>
      <c r="O19" s="7" t="n">
        <v>86.5</v>
      </c>
      <c r="P19" s="7" t="n">
        <v>107</v>
      </c>
      <c r="Q19" s="7" t="n">
        <v>69.75</v>
      </c>
      <c r="R19" s="7" t="n">
        <v>8</v>
      </c>
      <c r="S19" s="7" t="n">
        <v>88.5</v>
      </c>
      <c r="T19" s="7" t="n">
        <v>12.5</v>
      </c>
      <c r="U19" s="7" t="n">
        <v>3.75</v>
      </c>
      <c r="V19" s="7" t="n">
        <v>4.5</v>
      </c>
      <c r="W19" s="7" t="n">
        <v>1.75</v>
      </c>
      <c r="X19" s="7" t="n">
        <v>2</v>
      </c>
      <c r="Y19" s="7" t="n">
        <v>4.25</v>
      </c>
      <c r="Z19" s="7" t="n">
        <v>7.5</v>
      </c>
      <c r="AA19" s="7" t="n">
        <v>88.75</v>
      </c>
      <c r="AB19" s="7" t="n">
        <v>147.5</v>
      </c>
      <c r="AC19" s="7" t="n">
        <v>291.25</v>
      </c>
      <c r="AD19" s="7" t="n">
        <v>67</v>
      </c>
      <c r="AE19" s="7" t="n">
        <v>15</v>
      </c>
      <c r="AF19" s="7" t="n">
        <v>28.5</v>
      </c>
      <c r="AG19" s="7" t="n">
        <v>8</v>
      </c>
      <c r="AH19" s="7" t="n">
        <v>22.5</v>
      </c>
      <c r="AI19" s="7" t="n">
        <v>14.75</v>
      </c>
      <c r="AJ19" s="7" t="n">
        <v>11.5</v>
      </c>
      <c r="AK19" s="7" t="n">
        <v>8</v>
      </c>
      <c r="AL19" s="7" t="n">
        <v>19</v>
      </c>
      <c r="AM19" s="7" t="n">
        <v>1.25</v>
      </c>
      <c r="AN19" s="7" t="n">
        <v>7.75</v>
      </c>
      <c r="AO19" s="8" t="n">
        <f aca="false">SUM(B19:AN19)</f>
        <v>1670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4.25</v>
      </c>
      <c r="C20" s="7" t="n">
        <v>45</v>
      </c>
      <c r="D20" s="7" t="n">
        <v>20</v>
      </c>
      <c r="E20" s="7" t="n">
        <v>24.5</v>
      </c>
      <c r="F20" s="7" t="n">
        <v>201.5</v>
      </c>
      <c r="G20" s="7" t="n">
        <v>27</v>
      </c>
      <c r="H20" s="7" t="n">
        <v>32.75</v>
      </c>
      <c r="I20" s="7" t="n">
        <v>45.5</v>
      </c>
      <c r="J20" s="7" t="n">
        <v>106.75</v>
      </c>
      <c r="K20" s="7" t="n">
        <v>59.25</v>
      </c>
      <c r="L20" s="7" t="n">
        <v>70</v>
      </c>
      <c r="M20" s="7" t="n">
        <v>103</v>
      </c>
      <c r="N20" s="7" t="n">
        <v>63.25</v>
      </c>
      <c r="O20" s="7" t="n">
        <v>108.5</v>
      </c>
      <c r="P20" s="7" t="n">
        <v>150.5</v>
      </c>
      <c r="Q20" s="7" t="n">
        <v>94</v>
      </c>
      <c r="R20" s="7" t="n">
        <v>92</v>
      </c>
      <c r="S20" s="7" t="n">
        <v>26.5</v>
      </c>
      <c r="T20" s="7" t="n">
        <v>19.75</v>
      </c>
      <c r="U20" s="7" t="n">
        <v>15.5</v>
      </c>
      <c r="V20" s="7" t="n">
        <v>14</v>
      </c>
      <c r="W20" s="7" t="n">
        <v>4.75</v>
      </c>
      <c r="X20" s="7" t="n">
        <v>5.5</v>
      </c>
      <c r="Y20" s="7" t="n">
        <v>19.75</v>
      </c>
      <c r="Z20" s="7" t="n">
        <v>9.75</v>
      </c>
      <c r="AA20" s="7" t="n">
        <v>185.75</v>
      </c>
      <c r="AB20" s="7" t="n">
        <v>330.25</v>
      </c>
      <c r="AC20" s="7" t="n">
        <v>573</v>
      </c>
      <c r="AD20" s="7" t="n">
        <v>122.25</v>
      </c>
      <c r="AE20" s="7" t="n">
        <v>28.25</v>
      </c>
      <c r="AF20" s="7" t="n">
        <v>29.5</v>
      </c>
      <c r="AG20" s="7" t="n">
        <v>14.5</v>
      </c>
      <c r="AH20" s="7" t="n">
        <v>27.5</v>
      </c>
      <c r="AI20" s="7" t="n">
        <v>30</v>
      </c>
      <c r="AJ20" s="7" t="n">
        <v>16.75</v>
      </c>
      <c r="AK20" s="7" t="n">
        <v>10</v>
      </c>
      <c r="AL20" s="7" t="n">
        <v>35.25</v>
      </c>
      <c r="AM20" s="7" t="n">
        <v>4</v>
      </c>
      <c r="AN20" s="7" t="n">
        <v>23.75</v>
      </c>
      <c r="AO20" s="8" t="n">
        <f aca="false">SUM(B20:AN20)</f>
        <v>2804</v>
      </c>
      <c r="AP20" s="9"/>
      <c r="AR20" s="13" t="s">
        <v>45</v>
      </c>
      <c r="AS20" s="10" t="n">
        <f aca="false">AS11</f>
        <v>2095.54559715949</v>
      </c>
    </row>
    <row r="21" customFormat="false" ht="12.75" hidden="false" customHeight="false" outlineLevel="0" collapsed="false">
      <c r="A21" s="6" t="s">
        <v>19</v>
      </c>
      <c r="B21" s="7" t="n">
        <v>33.1105290533512</v>
      </c>
      <c r="C21" s="7" t="n">
        <v>28.1594219051865</v>
      </c>
      <c r="D21" s="7" t="n">
        <v>13.3061004606925</v>
      </c>
      <c r="E21" s="7" t="n">
        <v>16.4005424282954</v>
      </c>
      <c r="F21" s="7" t="n">
        <v>56.9377322038936</v>
      </c>
      <c r="G21" s="7" t="n">
        <v>28.1594219051865</v>
      </c>
      <c r="H21" s="7" t="n">
        <v>49.2016272848863</v>
      </c>
      <c r="I21" s="7" t="n">
        <v>32.4916406598306</v>
      </c>
      <c r="J21" s="7" t="n">
        <v>87.2632634864021</v>
      </c>
      <c r="K21" s="7" t="n">
        <v>11.1399910833705</v>
      </c>
      <c r="L21" s="7" t="n">
        <v>23.8272031505424</v>
      </c>
      <c r="M21" s="7" t="n">
        <v>34.6577500371526</v>
      </c>
      <c r="N21" s="7" t="n">
        <v>8.04554911576757</v>
      </c>
      <c r="O21" s="7" t="n">
        <v>14.5438772477337</v>
      </c>
      <c r="P21" s="7" t="n">
        <v>12.6872120671719</v>
      </c>
      <c r="Q21" s="7" t="n">
        <v>2.78499777084262</v>
      </c>
      <c r="R21" s="7" t="n">
        <v>10.2116584930896</v>
      </c>
      <c r="S21" s="7" t="n">
        <v>13.9249888542131</v>
      </c>
      <c r="T21" s="7" t="n">
        <v>21.6610937732204</v>
      </c>
      <c r="U21" s="7" t="n">
        <v>61.579395155298</v>
      </c>
      <c r="V21" s="7" t="n">
        <v>290.568100757914</v>
      </c>
      <c r="W21" s="7" t="n">
        <v>65.9116139099421</v>
      </c>
      <c r="X21" s="7" t="n">
        <v>32.1821964630703</v>
      </c>
      <c r="Y21" s="7" t="n">
        <v>30.9444196760291</v>
      </c>
      <c r="Z21" s="7" t="n">
        <v>7.1172165254867</v>
      </c>
      <c r="AA21" s="7" t="n">
        <v>159.36376133155</v>
      </c>
      <c r="AB21" s="7" t="n">
        <v>131.204339426364</v>
      </c>
      <c r="AC21" s="7" t="n">
        <v>270.144783771734</v>
      </c>
      <c r="AD21" s="7" t="n">
        <v>90.0482612572448</v>
      </c>
      <c r="AE21" s="7" t="n">
        <v>31.2538638727894</v>
      </c>
      <c r="AF21" s="7" t="n">
        <v>54.152734433051</v>
      </c>
      <c r="AG21" s="7" t="n">
        <v>22.279982166741</v>
      </c>
      <c r="AH21" s="7" t="n">
        <v>28.1594219051865</v>
      </c>
      <c r="AI21" s="7" t="n">
        <v>25.6838683311042</v>
      </c>
      <c r="AJ21" s="7" t="n">
        <v>28.7783102987071</v>
      </c>
      <c r="AK21" s="7" t="n">
        <v>12.9966562639322</v>
      </c>
      <c r="AL21" s="7" t="n">
        <v>9.90221429632932</v>
      </c>
      <c r="AM21" s="7" t="n">
        <v>30.9444196760291</v>
      </c>
      <c r="AN21" s="7" t="n">
        <v>200.519839500669</v>
      </c>
      <c r="AO21" s="8" t="n">
        <f aca="false">SUM(B21:AN21)</f>
        <v>2082.25</v>
      </c>
      <c r="AP21" s="9"/>
      <c r="AR21" s="12" t="s">
        <v>46</v>
      </c>
      <c r="AS21" s="10" t="n">
        <f aca="false">AS12+AT11</f>
        <v>12140.9698748547</v>
      </c>
      <c r="AT21" s="10" t="n">
        <f aca="false">AT12</f>
        <v>831.499947430692</v>
      </c>
    </row>
    <row r="22" customFormat="false" ht="12.75" hidden="false" customHeight="false" outlineLevel="0" collapsed="false">
      <c r="A22" s="6" t="s">
        <v>20</v>
      </c>
      <c r="B22" s="7" t="n">
        <v>8.75</v>
      </c>
      <c r="C22" s="7" t="n">
        <v>5.75</v>
      </c>
      <c r="D22" s="7" t="n">
        <v>8.25</v>
      </c>
      <c r="E22" s="7" t="n">
        <v>5</v>
      </c>
      <c r="F22" s="7" t="n">
        <v>53.75</v>
      </c>
      <c r="G22" s="7" t="n">
        <v>9.5</v>
      </c>
      <c r="H22" s="7" t="n">
        <v>21.25</v>
      </c>
      <c r="I22" s="7" t="n">
        <v>20.75</v>
      </c>
      <c r="J22" s="7" t="n">
        <v>60.25</v>
      </c>
      <c r="K22" s="7" t="n">
        <v>4</v>
      </c>
      <c r="L22" s="7" t="n">
        <v>15.5</v>
      </c>
      <c r="M22" s="7" t="n">
        <v>35.5</v>
      </c>
      <c r="N22" s="7" t="n">
        <v>8</v>
      </c>
      <c r="O22" s="7" t="n">
        <v>6.5</v>
      </c>
      <c r="P22" s="7" t="n">
        <v>7</v>
      </c>
      <c r="Q22" s="7" t="n">
        <v>3</v>
      </c>
      <c r="R22" s="7" t="n">
        <v>4.75</v>
      </c>
      <c r="S22" s="7" t="n">
        <v>11</v>
      </c>
      <c r="T22" s="7" t="n">
        <v>73.75</v>
      </c>
      <c r="U22" s="7" t="n">
        <v>11.5</v>
      </c>
      <c r="V22" s="7" t="n">
        <v>80.25</v>
      </c>
      <c r="W22" s="7" t="n">
        <v>25.75</v>
      </c>
      <c r="X22" s="7" t="n">
        <v>12.5</v>
      </c>
      <c r="Y22" s="7" t="n">
        <v>45.75</v>
      </c>
      <c r="Z22" s="7" t="n">
        <v>2.75</v>
      </c>
      <c r="AA22" s="7" t="n">
        <v>158.25</v>
      </c>
      <c r="AB22" s="7" t="n">
        <v>201.25</v>
      </c>
      <c r="AC22" s="7" t="n">
        <v>365</v>
      </c>
      <c r="AD22" s="7" t="n">
        <v>122</v>
      </c>
      <c r="AE22" s="7" t="n">
        <v>17.75</v>
      </c>
      <c r="AF22" s="7" t="n">
        <v>27.5</v>
      </c>
      <c r="AG22" s="7" t="n">
        <v>16.75</v>
      </c>
      <c r="AH22" s="7" t="n">
        <v>17.25</v>
      </c>
      <c r="AI22" s="7" t="n">
        <v>26</v>
      </c>
      <c r="AJ22" s="7" t="n">
        <v>34</v>
      </c>
      <c r="AK22" s="7" t="n">
        <v>2.5</v>
      </c>
      <c r="AL22" s="7" t="n">
        <v>2</v>
      </c>
      <c r="AM22" s="7" t="n">
        <v>10.75</v>
      </c>
      <c r="AN22" s="7" t="n">
        <v>45.5</v>
      </c>
      <c r="AO22" s="8" t="n">
        <f aca="false">SUM(B22:AN22)</f>
        <v>1587.25</v>
      </c>
      <c r="AP22" s="9"/>
      <c r="AR22" s="12" t="s">
        <v>47</v>
      </c>
      <c r="AS22" s="10" t="n">
        <f aca="false">AS13+AU11</f>
        <v>32705.69477979</v>
      </c>
      <c r="AT22" s="10" t="n">
        <f aca="false">AT13+AU12</f>
        <v>2718.71972084809</v>
      </c>
      <c r="AU22" s="10" t="n">
        <f aca="false">AU13</f>
        <v>5289.85485621435</v>
      </c>
    </row>
    <row r="23" customFormat="false" ht="12.75" hidden="false" customHeight="false" outlineLevel="0" collapsed="false">
      <c r="A23" s="6" t="s">
        <v>21</v>
      </c>
      <c r="B23" s="7" t="n">
        <v>12.5</v>
      </c>
      <c r="C23" s="7" t="n">
        <v>15.75</v>
      </c>
      <c r="D23" s="7" t="n">
        <v>13.5</v>
      </c>
      <c r="E23" s="7" t="n">
        <v>12.5</v>
      </c>
      <c r="F23" s="7" t="n">
        <v>77</v>
      </c>
      <c r="G23" s="7" t="n">
        <v>13.5</v>
      </c>
      <c r="H23" s="7" t="n">
        <v>27.25</v>
      </c>
      <c r="I23" s="7" t="n">
        <v>32.5</v>
      </c>
      <c r="J23" s="7" t="n">
        <v>70.75</v>
      </c>
      <c r="K23" s="7" t="n">
        <v>11</v>
      </c>
      <c r="L23" s="7" t="n">
        <v>26.25</v>
      </c>
      <c r="M23" s="7" t="n">
        <v>35.25</v>
      </c>
      <c r="N23" s="7" t="n">
        <v>10</v>
      </c>
      <c r="O23" s="7" t="n">
        <v>4.25</v>
      </c>
      <c r="P23" s="7" t="n">
        <v>6.75</v>
      </c>
      <c r="Q23" s="7" t="n">
        <v>3.5</v>
      </c>
      <c r="R23" s="7" t="n">
        <v>6.25</v>
      </c>
      <c r="S23" s="7" t="n">
        <v>8.25</v>
      </c>
      <c r="T23" s="7" t="n">
        <v>377</v>
      </c>
      <c r="U23" s="7" t="n">
        <v>91.5</v>
      </c>
      <c r="V23" s="7" t="n">
        <v>7.75</v>
      </c>
      <c r="W23" s="7" t="n">
        <v>45</v>
      </c>
      <c r="X23" s="7" t="n">
        <v>22.25</v>
      </c>
      <c r="Y23" s="7" t="n">
        <v>67.75</v>
      </c>
      <c r="Z23" s="7" t="n">
        <v>4.25</v>
      </c>
      <c r="AA23" s="7" t="n">
        <v>193.5</v>
      </c>
      <c r="AB23" s="7" t="n">
        <v>234</v>
      </c>
      <c r="AC23" s="7" t="n">
        <v>442.75</v>
      </c>
      <c r="AD23" s="7" t="n">
        <v>160.25</v>
      </c>
      <c r="AE23" s="7" t="n">
        <v>27.5</v>
      </c>
      <c r="AF23" s="7" t="n">
        <v>25.75</v>
      </c>
      <c r="AG23" s="7" t="n">
        <v>17.25</v>
      </c>
      <c r="AH23" s="7" t="n">
        <v>12.75</v>
      </c>
      <c r="AI23" s="7" t="n">
        <v>22.5</v>
      </c>
      <c r="AJ23" s="7" t="n">
        <v>29</v>
      </c>
      <c r="AK23" s="7" t="n">
        <v>3.75</v>
      </c>
      <c r="AL23" s="7" t="n">
        <v>3.5</v>
      </c>
      <c r="AM23" s="7" t="n">
        <v>29.25</v>
      </c>
      <c r="AN23" s="7" t="n">
        <v>78</v>
      </c>
      <c r="AO23" s="8" t="n">
        <f aca="false">SUM(B23:AN23)</f>
        <v>2282</v>
      </c>
      <c r="AP23" s="9"/>
      <c r="AR23" s="12" t="s">
        <v>48</v>
      </c>
      <c r="AS23" s="10" t="n">
        <f aca="false">AS14+AV11</f>
        <v>13437.4024504662</v>
      </c>
      <c r="AT23" s="10" t="n">
        <f aca="false">AT14+AV12</f>
        <v>4830.26604612385</v>
      </c>
      <c r="AU23" s="10" t="n">
        <f aca="false">AU14+AV13</f>
        <v>3457.72629964487</v>
      </c>
      <c r="AV23" s="10" t="n">
        <f aca="false">AV14</f>
        <v>4659.20753790034</v>
      </c>
    </row>
    <row r="24" customFormat="false" ht="12.75" hidden="false" customHeight="false" outlineLevel="0" collapsed="false">
      <c r="A24" s="6" t="s">
        <v>22</v>
      </c>
      <c r="B24" s="7" t="n">
        <v>5.25</v>
      </c>
      <c r="C24" s="7" t="n">
        <v>8</v>
      </c>
      <c r="D24" s="7" t="n">
        <v>3.25</v>
      </c>
      <c r="E24" s="7" t="n">
        <v>4.25</v>
      </c>
      <c r="F24" s="7" t="n">
        <v>46.75</v>
      </c>
      <c r="G24" s="7" t="n">
        <v>3.75</v>
      </c>
      <c r="H24" s="7" t="n">
        <v>11.25</v>
      </c>
      <c r="I24" s="7" t="n">
        <v>19</v>
      </c>
      <c r="J24" s="7" t="n">
        <v>48.75</v>
      </c>
      <c r="K24" s="7" t="n">
        <v>3.25</v>
      </c>
      <c r="L24" s="7" t="n">
        <v>18.25</v>
      </c>
      <c r="M24" s="7" t="n">
        <v>16.75</v>
      </c>
      <c r="N24" s="7" t="n">
        <v>4.5</v>
      </c>
      <c r="O24" s="7" t="n">
        <v>2</v>
      </c>
      <c r="P24" s="7" t="n">
        <v>3.25</v>
      </c>
      <c r="Q24" s="7" t="n">
        <v>0.5</v>
      </c>
      <c r="R24" s="7" t="n">
        <v>2</v>
      </c>
      <c r="S24" s="7" t="n">
        <v>5.5</v>
      </c>
      <c r="T24" s="7" t="n">
        <v>84.75</v>
      </c>
      <c r="U24" s="7" t="n">
        <v>30.25</v>
      </c>
      <c r="V24" s="7" t="n">
        <v>48.5</v>
      </c>
      <c r="W24" s="7" t="n">
        <v>3</v>
      </c>
      <c r="X24" s="7" t="n">
        <v>7</v>
      </c>
      <c r="Y24" s="7" t="n">
        <v>41.25</v>
      </c>
      <c r="Z24" s="7" t="n">
        <v>1</v>
      </c>
      <c r="AA24" s="7" t="n">
        <v>96.5</v>
      </c>
      <c r="AB24" s="7" t="n">
        <v>132.5</v>
      </c>
      <c r="AC24" s="7" t="n">
        <v>282.75</v>
      </c>
      <c r="AD24" s="7" t="n">
        <v>102.25</v>
      </c>
      <c r="AE24" s="7" t="n">
        <v>7.5</v>
      </c>
      <c r="AF24" s="7" t="n">
        <v>15.5</v>
      </c>
      <c r="AG24" s="7" t="n">
        <v>8</v>
      </c>
      <c r="AH24" s="7" t="n">
        <v>3.5</v>
      </c>
      <c r="AI24" s="7" t="n">
        <v>8.5</v>
      </c>
      <c r="AJ24" s="7" t="n">
        <v>7.5</v>
      </c>
      <c r="AK24" s="7" t="n">
        <v>0.5</v>
      </c>
      <c r="AL24" s="7" t="n">
        <v>1</v>
      </c>
      <c r="AM24" s="7" t="n">
        <v>8</v>
      </c>
      <c r="AN24" s="7" t="n">
        <v>16</v>
      </c>
      <c r="AO24" s="8" t="n">
        <f aca="false">SUM(B24:AN24)</f>
        <v>1112</v>
      </c>
      <c r="AP24" s="9"/>
      <c r="AR24" s="12" t="s">
        <v>49</v>
      </c>
      <c r="AS24" s="10" t="n">
        <f aca="false">AS15+AW11</f>
        <v>12046.826358353</v>
      </c>
      <c r="AT24" s="10" t="n">
        <f aca="false">AT15+AW12</f>
        <v>1838.84216411759</v>
      </c>
      <c r="AU24" s="10" t="n">
        <f aca="false">AU15+AW13</f>
        <v>2044.85815427428</v>
      </c>
      <c r="AV24" s="10" t="n">
        <f aca="false">AV15+AW14</f>
        <v>1533.03411683183</v>
      </c>
      <c r="AW24" s="10" t="n">
        <f aca="false">AW15</f>
        <v>2920.12264361946</v>
      </c>
    </row>
    <row r="25" customFormat="false" ht="12.75" hidden="false" customHeight="false" outlineLevel="0" collapsed="false">
      <c r="A25" s="6" t="s">
        <v>23</v>
      </c>
      <c r="B25" s="7" t="n">
        <v>5.25</v>
      </c>
      <c r="C25" s="7" t="n">
        <v>6.5</v>
      </c>
      <c r="D25" s="7" t="n">
        <v>6.5</v>
      </c>
      <c r="E25" s="7" t="n">
        <v>4.5</v>
      </c>
      <c r="F25" s="7" t="n">
        <v>34.5</v>
      </c>
      <c r="G25" s="7" t="n">
        <v>7</v>
      </c>
      <c r="H25" s="7" t="n">
        <v>9</v>
      </c>
      <c r="I25" s="7" t="n">
        <v>11</v>
      </c>
      <c r="J25" s="7" t="n">
        <v>28.5</v>
      </c>
      <c r="K25" s="7" t="n">
        <v>4.25</v>
      </c>
      <c r="L25" s="7" t="n">
        <v>16.5</v>
      </c>
      <c r="M25" s="7" t="n">
        <v>13.75</v>
      </c>
      <c r="N25" s="7" t="n">
        <v>2.5</v>
      </c>
      <c r="O25" s="7" t="n">
        <v>1</v>
      </c>
      <c r="P25" s="7" t="n">
        <v>3</v>
      </c>
      <c r="Q25" s="7" t="n">
        <v>2.75</v>
      </c>
      <c r="R25" s="7" t="n">
        <v>1</v>
      </c>
      <c r="S25" s="7" t="n">
        <v>5.75</v>
      </c>
      <c r="T25" s="7" t="n">
        <v>33.5</v>
      </c>
      <c r="U25" s="7" t="n">
        <v>13.25</v>
      </c>
      <c r="V25" s="7" t="n">
        <v>20</v>
      </c>
      <c r="W25" s="7" t="n">
        <v>8</v>
      </c>
      <c r="X25" s="7" t="n">
        <v>3.75</v>
      </c>
      <c r="Y25" s="7" t="n">
        <v>41</v>
      </c>
      <c r="Z25" s="7" t="n">
        <v>2.5</v>
      </c>
      <c r="AA25" s="7" t="n">
        <v>101</v>
      </c>
      <c r="AB25" s="7" t="n">
        <v>150.5</v>
      </c>
      <c r="AC25" s="7" t="n">
        <v>249.5</v>
      </c>
      <c r="AD25" s="7" t="n">
        <v>83.25</v>
      </c>
      <c r="AE25" s="7" t="n">
        <v>11.5</v>
      </c>
      <c r="AF25" s="7" t="n">
        <v>16</v>
      </c>
      <c r="AG25" s="7" t="n">
        <v>6.5</v>
      </c>
      <c r="AH25" s="7" t="n">
        <v>8</v>
      </c>
      <c r="AI25" s="7" t="n">
        <v>6.25</v>
      </c>
      <c r="AJ25" s="7" t="n">
        <v>9.25</v>
      </c>
      <c r="AK25" s="7" t="n">
        <v>1.25</v>
      </c>
      <c r="AL25" s="7" t="n">
        <v>0.75</v>
      </c>
      <c r="AM25" s="7" t="n">
        <v>3.75</v>
      </c>
      <c r="AN25" s="7" t="n">
        <v>6.5</v>
      </c>
      <c r="AO25" s="8" t="n">
        <f aca="false">SUM(B25:AN25)</f>
        <v>939.25</v>
      </c>
      <c r="AP25" s="9"/>
      <c r="AR25" s="12" t="s">
        <v>50</v>
      </c>
      <c r="AS25" s="10" t="n">
        <f aca="false">AS16+AX11</f>
        <v>16872.9651768435</v>
      </c>
      <c r="AT25" s="10" t="n">
        <f aca="false">AT16+AX12</f>
        <v>4946.74807335459</v>
      </c>
      <c r="AU25" s="10" t="n">
        <f aca="false">AU16+AX13</f>
        <v>3264.76088375046</v>
      </c>
      <c r="AV25" s="10" t="n">
        <f aca="false">AV16+AX14</f>
        <v>4766.80407601617</v>
      </c>
      <c r="AW25" s="10" t="n">
        <f aca="false">AW16+AX15</f>
        <v>1491.76367163689</v>
      </c>
      <c r="AX25" s="10" t="n">
        <f aca="false">AX16</f>
        <v>7390.38757076969</v>
      </c>
      <c r="AY25" s="9" t="n">
        <f aca="false">SUM(AS20:AX25)</f>
        <v>141284</v>
      </c>
    </row>
    <row r="26" customFormat="false" ht="12.75" hidden="false" customHeight="false" outlineLevel="0" collapsed="false">
      <c r="A26" s="6" t="s">
        <v>24</v>
      </c>
      <c r="B26" s="7" t="n">
        <v>25.1209445708129</v>
      </c>
      <c r="C26" s="7" t="n">
        <v>17.3515802705615</v>
      </c>
      <c r="D26" s="7" t="n">
        <v>18.9054531306118</v>
      </c>
      <c r="E26" s="7" t="n">
        <v>22.2721776607207</v>
      </c>
      <c r="F26" s="7" t="n">
        <v>29.264605530947</v>
      </c>
      <c r="G26" s="7" t="n">
        <v>13.2079193104274</v>
      </c>
      <c r="H26" s="7" t="n">
        <v>18.6464743206034</v>
      </c>
      <c r="I26" s="7" t="n">
        <v>30.8184783909972</v>
      </c>
      <c r="J26" s="7" t="n">
        <v>75.3628337124386</v>
      </c>
      <c r="K26" s="7" t="n">
        <v>20.7183048006704</v>
      </c>
      <c r="L26" s="7" t="n">
        <v>36.2570334011732</v>
      </c>
      <c r="M26" s="7" t="n">
        <v>27.1927750508799</v>
      </c>
      <c r="N26" s="7" t="n">
        <v>16.5746438405363</v>
      </c>
      <c r="O26" s="7" t="n">
        <v>14.5028133604693</v>
      </c>
      <c r="P26" s="7" t="n">
        <v>6.47447025020951</v>
      </c>
      <c r="Q26" s="7" t="n">
        <v>4.40263977014246</v>
      </c>
      <c r="R26" s="7" t="n">
        <v>5.43855501017598</v>
      </c>
      <c r="S26" s="7" t="n">
        <v>12.6899616904106</v>
      </c>
      <c r="T26" s="7" t="n">
        <v>45.0623129414582</v>
      </c>
      <c r="U26" s="7" t="n">
        <v>35.9980545911649</v>
      </c>
      <c r="V26" s="7" t="n">
        <v>59.8241051119358</v>
      </c>
      <c r="W26" s="7" t="n">
        <v>30.5594995809889</v>
      </c>
      <c r="X26" s="7" t="n">
        <v>24.8619657608045</v>
      </c>
      <c r="Y26" s="7" t="n">
        <v>6.47447025020951</v>
      </c>
      <c r="Z26" s="7" t="n">
        <v>11.1360888303603</v>
      </c>
      <c r="AA26" s="7" t="n">
        <v>282.027924099126</v>
      </c>
      <c r="AB26" s="7" t="n">
        <v>346.513647791213</v>
      </c>
      <c r="AC26" s="7" t="n">
        <v>507.857446426434</v>
      </c>
      <c r="AD26" s="7" t="n">
        <v>221.944840177182</v>
      </c>
      <c r="AE26" s="7" t="n">
        <v>59.8241051119358</v>
      </c>
      <c r="AF26" s="7" t="n">
        <v>53.8675924817431</v>
      </c>
      <c r="AG26" s="7" t="n">
        <v>15.0207709804861</v>
      </c>
      <c r="AH26" s="7" t="n">
        <v>10.3591524003352</v>
      </c>
      <c r="AI26" s="7" t="n">
        <v>15.7977074105112</v>
      </c>
      <c r="AJ26" s="7" t="n">
        <v>13.2079193104274</v>
      </c>
      <c r="AK26" s="7" t="n">
        <v>1.55387286005028</v>
      </c>
      <c r="AL26" s="7" t="n">
        <v>3.62570334011732</v>
      </c>
      <c r="AM26" s="7" t="n">
        <v>7.76936430025141</v>
      </c>
      <c r="AN26" s="7" t="n">
        <v>14.7617921704777</v>
      </c>
      <c r="AO26" s="8" t="n">
        <f aca="false">SUM(B26:AN26)</f>
        <v>2163.2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1</v>
      </c>
      <c r="C27" s="7" t="n">
        <v>25.5</v>
      </c>
      <c r="D27" s="7" t="n">
        <v>5.75</v>
      </c>
      <c r="E27" s="7" t="n">
        <v>11.5</v>
      </c>
      <c r="F27" s="7" t="n">
        <v>70.75</v>
      </c>
      <c r="G27" s="7" t="n">
        <v>33.5</v>
      </c>
      <c r="H27" s="7" t="n">
        <v>46</v>
      </c>
      <c r="I27" s="7" t="n">
        <v>26.5</v>
      </c>
      <c r="J27" s="7" t="n">
        <v>60.5</v>
      </c>
      <c r="K27" s="7" t="n">
        <v>20.25</v>
      </c>
      <c r="L27" s="7" t="n">
        <v>69.75</v>
      </c>
      <c r="M27" s="7" t="n">
        <v>48.75</v>
      </c>
      <c r="N27" s="7" t="n">
        <v>17.25</v>
      </c>
      <c r="O27" s="7" t="n">
        <v>27.75</v>
      </c>
      <c r="P27" s="7" t="n">
        <v>18.5</v>
      </c>
      <c r="Q27" s="7" t="n">
        <v>10.25</v>
      </c>
      <c r="R27" s="7" t="n">
        <v>7</v>
      </c>
      <c r="S27" s="7" t="n">
        <v>8.5</v>
      </c>
      <c r="T27" s="7" t="n">
        <v>8</v>
      </c>
      <c r="U27" s="7" t="n">
        <v>4</v>
      </c>
      <c r="V27" s="7" t="n">
        <v>1.5</v>
      </c>
      <c r="W27" s="7" t="n">
        <v>1</v>
      </c>
      <c r="X27" s="7" t="n">
        <v>2</v>
      </c>
      <c r="Y27" s="7" t="n">
        <v>6</v>
      </c>
      <c r="Z27" s="7" t="n">
        <v>2.25</v>
      </c>
      <c r="AA27" s="7" t="n">
        <v>238.75</v>
      </c>
      <c r="AB27" s="7" t="n">
        <v>345</v>
      </c>
      <c r="AC27" s="7" t="n">
        <v>607</v>
      </c>
      <c r="AD27" s="7" t="n">
        <v>157</v>
      </c>
      <c r="AE27" s="7" t="n">
        <v>78.75</v>
      </c>
      <c r="AF27" s="7" t="n">
        <v>81</v>
      </c>
      <c r="AG27" s="7" t="n">
        <v>14.75</v>
      </c>
      <c r="AH27" s="7" t="n">
        <v>27.25</v>
      </c>
      <c r="AI27" s="7" t="n">
        <v>8.75</v>
      </c>
      <c r="AJ27" s="7" t="n">
        <v>10.25</v>
      </c>
      <c r="AK27" s="7" t="n">
        <v>3.5</v>
      </c>
      <c r="AL27" s="7" t="n">
        <v>11</v>
      </c>
      <c r="AM27" s="7" t="n">
        <v>0.5</v>
      </c>
      <c r="AN27" s="7" t="n">
        <v>8.5</v>
      </c>
      <c r="AO27" s="8" t="n">
        <f aca="false">SUM(B27:AN27)</f>
        <v>2155.7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109</v>
      </c>
      <c r="C28" s="7" t="n">
        <v>219</v>
      </c>
      <c r="D28" s="7" t="n">
        <v>148.75</v>
      </c>
      <c r="E28" s="7" t="n">
        <v>188</v>
      </c>
      <c r="F28" s="7" t="n">
        <v>422.75</v>
      </c>
      <c r="G28" s="7" t="n">
        <v>141</v>
      </c>
      <c r="H28" s="7" t="n">
        <v>207.75</v>
      </c>
      <c r="I28" s="7" t="n">
        <v>151.5</v>
      </c>
      <c r="J28" s="7" t="n">
        <v>315.25</v>
      </c>
      <c r="K28" s="7" t="n">
        <v>144.5</v>
      </c>
      <c r="L28" s="7" t="n">
        <v>198.75</v>
      </c>
      <c r="M28" s="7" t="n">
        <v>175</v>
      </c>
      <c r="N28" s="7" t="n">
        <v>147.75</v>
      </c>
      <c r="O28" s="7" t="n">
        <v>116.75</v>
      </c>
      <c r="P28" s="7" t="n">
        <v>84.25</v>
      </c>
      <c r="Q28" s="7" t="n">
        <v>52.5</v>
      </c>
      <c r="R28" s="7" t="n">
        <v>111.25</v>
      </c>
      <c r="S28" s="7" t="n">
        <v>193</v>
      </c>
      <c r="T28" s="7" t="n">
        <v>143.5</v>
      </c>
      <c r="U28" s="7" t="n">
        <v>180.5</v>
      </c>
      <c r="V28" s="7" t="n">
        <v>205</v>
      </c>
      <c r="W28" s="7" t="n">
        <v>104.75</v>
      </c>
      <c r="X28" s="7" t="n">
        <v>97</v>
      </c>
      <c r="Y28" s="7" t="n">
        <v>261.75</v>
      </c>
      <c r="Z28" s="7" t="n">
        <v>239</v>
      </c>
      <c r="AA28" s="7" t="n">
        <v>111.75</v>
      </c>
      <c r="AB28" s="7" t="n">
        <v>112.75</v>
      </c>
      <c r="AC28" s="7" t="n">
        <v>234</v>
      </c>
      <c r="AD28" s="7" t="n">
        <v>121.5</v>
      </c>
      <c r="AE28" s="7" t="n">
        <v>274</v>
      </c>
      <c r="AF28" s="7" t="n">
        <v>352</v>
      </c>
      <c r="AG28" s="7" t="n">
        <v>208.25</v>
      </c>
      <c r="AH28" s="7" t="n">
        <v>277</v>
      </c>
      <c r="AI28" s="7" t="n">
        <v>182.75</v>
      </c>
      <c r="AJ28" s="7" t="n">
        <v>156.25</v>
      </c>
      <c r="AK28" s="7" t="n">
        <v>99</v>
      </c>
      <c r="AL28" s="7" t="n">
        <v>335</v>
      </c>
      <c r="AM28" s="7" t="n">
        <v>52.25</v>
      </c>
      <c r="AN28" s="7" t="n">
        <v>129.75</v>
      </c>
      <c r="AO28" s="8" t="n">
        <f aca="false">SUM(B28:AN28)</f>
        <v>7004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76.5</v>
      </c>
      <c r="C29" s="7" t="n">
        <v>322</v>
      </c>
      <c r="D29" s="7" t="n">
        <v>207.75</v>
      </c>
      <c r="E29" s="7" t="n">
        <v>296</v>
      </c>
      <c r="F29" s="7" t="n">
        <v>517.5</v>
      </c>
      <c r="G29" s="7" t="n">
        <v>205.25</v>
      </c>
      <c r="H29" s="7" t="n">
        <v>325.5</v>
      </c>
      <c r="I29" s="7" t="n">
        <v>197.25</v>
      </c>
      <c r="J29" s="7" t="n">
        <v>382</v>
      </c>
      <c r="K29" s="7" t="n">
        <v>238</v>
      </c>
      <c r="L29" s="7" t="n">
        <v>299.5</v>
      </c>
      <c r="M29" s="7" t="n">
        <v>141.75</v>
      </c>
      <c r="N29" s="7" t="n">
        <v>186.75</v>
      </c>
      <c r="O29" s="7" t="n">
        <v>163.5</v>
      </c>
      <c r="P29" s="7" t="n">
        <v>98.5</v>
      </c>
      <c r="Q29" s="7" t="n">
        <v>57</v>
      </c>
      <c r="R29" s="7" t="n">
        <v>172.25</v>
      </c>
      <c r="S29" s="7" t="n">
        <v>359</v>
      </c>
      <c r="T29" s="7" t="n">
        <v>147.75</v>
      </c>
      <c r="U29" s="7" t="n">
        <v>228</v>
      </c>
      <c r="V29" s="7" t="n">
        <v>244.5</v>
      </c>
      <c r="W29" s="7" t="n">
        <v>159</v>
      </c>
      <c r="X29" s="7" t="n">
        <v>171.75</v>
      </c>
      <c r="Y29" s="7" t="n">
        <v>289</v>
      </c>
      <c r="Z29" s="7" t="n">
        <v>289.75</v>
      </c>
      <c r="AA29" s="7" t="n">
        <v>120.75</v>
      </c>
      <c r="AB29" s="7" t="n">
        <v>42.5</v>
      </c>
      <c r="AC29" s="7" t="n">
        <v>108.25</v>
      </c>
      <c r="AD29" s="7" t="n">
        <v>100.5</v>
      </c>
      <c r="AE29" s="7" t="n">
        <v>542.5</v>
      </c>
      <c r="AF29" s="7" t="n">
        <v>705.75</v>
      </c>
      <c r="AG29" s="7" t="n">
        <v>643</v>
      </c>
      <c r="AH29" s="7" t="n">
        <v>1420</v>
      </c>
      <c r="AI29" s="7" t="n">
        <v>412.25</v>
      </c>
      <c r="AJ29" s="7" t="n">
        <v>319.25</v>
      </c>
      <c r="AK29" s="7" t="n">
        <v>115.5</v>
      </c>
      <c r="AL29" s="7" t="n">
        <v>313</v>
      </c>
      <c r="AM29" s="7" t="n">
        <v>64</v>
      </c>
      <c r="AN29" s="7" t="n">
        <v>124.25</v>
      </c>
      <c r="AO29" s="8" t="n">
        <f aca="false">SUM(B29:AN29)</f>
        <v>10907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01.515910792598</v>
      </c>
      <c r="C30" s="7" t="n">
        <v>594.911247192213</v>
      </c>
      <c r="D30" s="7" t="n">
        <v>282.008904695689</v>
      </c>
      <c r="E30" s="7" t="n">
        <v>396.796448818055</v>
      </c>
      <c r="F30" s="7" t="n">
        <v>1173.38378436196</v>
      </c>
      <c r="G30" s="7" t="n">
        <v>308.084099903733</v>
      </c>
      <c r="H30" s="7" t="n">
        <v>589.242726494812</v>
      </c>
      <c r="I30" s="7" t="n">
        <v>359.95106428495</v>
      </c>
      <c r="J30" s="7" t="n">
        <v>739.458524975933</v>
      </c>
      <c r="K30" s="7" t="n">
        <v>453.765081826933</v>
      </c>
      <c r="L30" s="7" t="n">
        <v>614.184217563376</v>
      </c>
      <c r="M30" s="7" t="n">
        <v>441.010910257782</v>
      </c>
      <c r="N30" s="7" t="n">
        <v>364.202454808001</v>
      </c>
      <c r="O30" s="7" t="n">
        <v>287.96085142796</v>
      </c>
      <c r="P30" s="7" t="n">
        <v>226.457401861162</v>
      </c>
      <c r="Q30" s="7" t="n">
        <v>142.27986950476</v>
      </c>
      <c r="R30" s="7" t="n">
        <v>278.607792277249</v>
      </c>
      <c r="S30" s="7" t="n">
        <v>598.879211680394</v>
      </c>
      <c r="T30" s="7" t="n">
        <v>287.67742539309</v>
      </c>
      <c r="U30" s="7" t="n">
        <v>396.229596748315</v>
      </c>
      <c r="V30" s="7" t="n">
        <v>492.311022569259</v>
      </c>
      <c r="W30" s="7" t="n">
        <v>302.699005241202</v>
      </c>
      <c r="X30" s="7" t="n">
        <v>268.687881056798</v>
      </c>
      <c r="Y30" s="7" t="n">
        <v>584.707909936892</v>
      </c>
      <c r="Z30" s="7" t="n">
        <v>644.79422932934</v>
      </c>
      <c r="AA30" s="7" t="n">
        <v>195.563964060327</v>
      </c>
      <c r="AB30" s="7" t="n">
        <v>119.605786715157</v>
      </c>
      <c r="AC30" s="7" t="n">
        <v>121.873194994117</v>
      </c>
      <c r="AD30" s="7" t="n">
        <v>236.944165151353</v>
      </c>
      <c r="AE30" s="7" t="n">
        <v>1290.43873676329</v>
      </c>
      <c r="AF30" s="7" t="n">
        <v>1835.18357578351</v>
      </c>
      <c r="AG30" s="7" t="n">
        <v>1136.53839982886</v>
      </c>
      <c r="AH30" s="7" t="n">
        <v>1834.61672371377</v>
      </c>
      <c r="AI30" s="7" t="n">
        <v>1084.38800941277</v>
      </c>
      <c r="AJ30" s="7" t="n">
        <v>747.961306022035</v>
      </c>
      <c r="AK30" s="7" t="n">
        <v>220.222029094021</v>
      </c>
      <c r="AL30" s="7" t="n">
        <v>938.990453524441</v>
      </c>
      <c r="AM30" s="7" t="n">
        <v>113.937266017756</v>
      </c>
      <c r="AN30" s="7" t="n">
        <v>291.928815916141</v>
      </c>
      <c r="AO30" s="8" t="n">
        <f aca="false">SUM(B30:AN30)</f>
        <v>21198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7.9954128440367</v>
      </c>
      <c r="C31" s="7" t="n">
        <v>171.381880733945</v>
      </c>
      <c r="D31" s="7" t="n">
        <v>100.321100917431</v>
      </c>
      <c r="E31" s="7" t="n">
        <v>180.020642201835</v>
      </c>
      <c r="F31" s="7" t="n">
        <v>382.334862385321</v>
      </c>
      <c r="G31" s="7" t="n">
        <v>149.088302752294</v>
      </c>
      <c r="H31" s="7" t="n">
        <v>223.493119266055</v>
      </c>
      <c r="I31" s="7" t="n">
        <v>142.678899082569</v>
      </c>
      <c r="J31" s="7" t="n">
        <v>224.329128440367</v>
      </c>
      <c r="K31" s="7" t="n">
        <v>133.204128440367</v>
      </c>
      <c r="L31" s="7" t="n">
        <v>196.740825688073</v>
      </c>
      <c r="M31" s="7" t="n">
        <v>152.989678899083</v>
      </c>
      <c r="N31" s="7" t="n">
        <v>101.993119266055</v>
      </c>
      <c r="O31" s="7" t="n">
        <v>86.3876146788991</v>
      </c>
      <c r="P31" s="7" t="n">
        <v>53.2259174311927</v>
      </c>
      <c r="Q31" s="7" t="n">
        <v>36.5057339449541</v>
      </c>
      <c r="R31" s="7" t="n">
        <v>60.1926605504587</v>
      </c>
      <c r="S31" s="7" t="n">
        <v>119.549311926606</v>
      </c>
      <c r="T31" s="7" t="n">
        <v>77.4701834862385</v>
      </c>
      <c r="U31" s="7" t="n">
        <v>108.959862385321</v>
      </c>
      <c r="V31" s="7" t="n">
        <v>154.104357798165</v>
      </c>
      <c r="W31" s="7" t="n">
        <v>95.026376146789</v>
      </c>
      <c r="X31" s="7" t="n">
        <v>75.2408256880734</v>
      </c>
      <c r="Y31" s="7" t="n">
        <v>219.870412844037</v>
      </c>
      <c r="Z31" s="7" t="n">
        <v>172.496559633028</v>
      </c>
      <c r="AA31" s="7" t="n">
        <v>77.4701834862385</v>
      </c>
      <c r="AB31" s="7" t="n">
        <v>96.9770642201835</v>
      </c>
      <c r="AC31" s="7" t="n">
        <v>227.673165137615</v>
      </c>
      <c r="AD31" s="7" t="n">
        <v>67.4380733944954</v>
      </c>
      <c r="AE31" s="7" t="n">
        <v>596.353211009174</v>
      </c>
      <c r="AF31" s="7" t="n">
        <v>855.237385321101</v>
      </c>
      <c r="AG31" s="7" t="n">
        <v>364.5</v>
      </c>
      <c r="AH31" s="7" t="n">
        <v>783.897935779817</v>
      </c>
      <c r="AI31" s="7" t="n">
        <v>312.38876146789</v>
      </c>
      <c r="AJ31" s="7" t="n">
        <v>300.963302752294</v>
      </c>
      <c r="AK31" s="7" t="n">
        <v>68.552752293578</v>
      </c>
      <c r="AL31" s="7" t="n">
        <v>197.576834862385</v>
      </c>
      <c r="AM31" s="7" t="n">
        <v>25.0802752293578</v>
      </c>
      <c r="AN31" s="7" t="n">
        <v>73.2901376146789</v>
      </c>
      <c r="AO31" s="8" t="n">
        <f aca="false">SUM(B31:AN31)</f>
        <v>7533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0</v>
      </c>
      <c r="C32" s="7" t="n">
        <v>47</v>
      </c>
      <c r="D32" s="7" t="n">
        <v>32</v>
      </c>
      <c r="E32" s="7" t="n">
        <v>62</v>
      </c>
      <c r="F32" s="7" t="n">
        <v>147.75</v>
      </c>
      <c r="G32" s="7" t="n">
        <v>71.25</v>
      </c>
      <c r="H32" s="7" t="n">
        <v>109.5</v>
      </c>
      <c r="I32" s="7" t="n">
        <v>73</v>
      </c>
      <c r="J32" s="7" t="n">
        <v>89.75</v>
      </c>
      <c r="K32" s="7" t="n">
        <v>59.25</v>
      </c>
      <c r="L32" s="7" t="n">
        <v>104</v>
      </c>
      <c r="M32" s="7" t="n">
        <v>64.5</v>
      </c>
      <c r="N32" s="7" t="n">
        <v>24</v>
      </c>
      <c r="O32" s="7" t="n">
        <v>23.25</v>
      </c>
      <c r="P32" s="7" t="n">
        <v>26.25</v>
      </c>
      <c r="Q32" s="7" t="n">
        <v>15.75</v>
      </c>
      <c r="R32" s="7" t="n">
        <v>15.75</v>
      </c>
      <c r="S32" s="7" t="n">
        <v>24</v>
      </c>
      <c r="T32" s="7" t="n">
        <v>32</v>
      </c>
      <c r="U32" s="7" t="n">
        <v>20.75</v>
      </c>
      <c r="V32" s="7" t="n">
        <v>21.25</v>
      </c>
      <c r="W32" s="7" t="n">
        <v>9.25</v>
      </c>
      <c r="X32" s="7" t="n">
        <v>14</v>
      </c>
      <c r="Y32" s="7" t="n">
        <v>77.5</v>
      </c>
      <c r="Z32" s="7" t="n">
        <v>79.25</v>
      </c>
      <c r="AA32" s="7" t="n">
        <v>245.75</v>
      </c>
      <c r="AB32" s="7" t="n">
        <v>393.75</v>
      </c>
      <c r="AC32" s="7" t="n">
        <v>1295.25</v>
      </c>
      <c r="AD32" s="7" t="n">
        <v>598.25</v>
      </c>
      <c r="AE32" s="7" t="n">
        <v>41.75</v>
      </c>
      <c r="AF32" s="7" t="n">
        <v>274.25</v>
      </c>
      <c r="AG32" s="7" t="n">
        <v>192</v>
      </c>
      <c r="AH32" s="7" t="n">
        <v>402</v>
      </c>
      <c r="AI32" s="7" t="n">
        <v>156.75</v>
      </c>
      <c r="AJ32" s="7" t="n">
        <v>118.25</v>
      </c>
      <c r="AK32" s="7" t="n">
        <v>12.75</v>
      </c>
      <c r="AL32" s="7" t="n">
        <v>32.75</v>
      </c>
      <c r="AM32" s="7" t="n">
        <v>4.25</v>
      </c>
      <c r="AN32" s="7" t="n">
        <v>28</v>
      </c>
      <c r="AO32" s="8" t="n">
        <f aca="false">SUM(B32:AN32)</f>
        <v>5098.7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8.5</v>
      </c>
      <c r="C33" s="7" t="n">
        <v>107</v>
      </c>
      <c r="D33" s="7" t="n">
        <v>28.75</v>
      </c>
      <c r="E33" s="7" t="n">
        <v>55</v>
      </c>
      <c r="F33" s="7" t="n">
        <v>140.75</v>
      </c>
      <c r="G33" s="7" t="n">
        <v>75</v>
      </c>
      <c r="H33" s="7" t="n">
        <v>105.25</v>
      </c>
      <c r="I33" s="7" t="n">
        <v>67.5</v>
      </c>
      <c r="J33" s="7" t="n">
        <v>108.5</v>
      </c>
      <c r="K33" s="7" t="n">
        <v>62</v>
      </c>
      <c r="L33" s="7" t="n">
        <v>186.75</v>
      </c>
      <c r="M33" s="7" t="n">
        <v>104.5</v>
      </c>
      <c r="N33" s="7" t="n">
        <v>57.5</v>
      </c>
      <c r="O33" s="7" t="n">
        <v>46.5</v>
      </c>
      <c r="P33" s="7" t="n">
        <v>39</v>
      </c>
      <c r="Q33" s="7" t="n">
        <v>26.75</v>
      </c>
      <c r="R33" s="7" t="n">
        <v>27.75</v>
      </c>
      <c r="S33" s="7" t="n">
        <v>28.75</v>
      </c>
      <c r="T33" s="7" t="n">
        <v>52</v>
      </c>
      <c r="U33" s="7" t="n">
        <v>26</v>
      </c>
      <c r="V33" s="7" t="n">
        <v>24.75</v>
      </c>
      <c r="W33" s="7" t="n">
        <v>16</v>
      </c>
      <c r="X33" s="7" t="n">
        <v>15</v>
      </c>
      <c r="Y33" s="7" t="n">
        <v>61.5</v>
      </c>
      <c r="Z33" s="7" t="n">
        <v>85.75</v>
      </c>
      <c r="AA33" s="7" t="n">
        <v>317.25</v>
      </c>
      <c r="AB33" s="7" t="n">
        <v>521.5</v>
      </c>
      <c r="AC33" s="7" t="n">
        <v>1819.25</v>
      </c>
      <c r="AD33" s="7" t="n">
        <v>832.75</v>
      </c>
      <c r="AE33" s="7" t="n">
        <v>254</v>
      </c>
      <c r="AF33" s="7" t="n">
        <v>58.5</v>
      </c>
      <c r="AG33" s="7" t="n">
        <v>189</v>
      </c>
      <c r="AH33" s="7" t="n">
        <v>447.25</v>
      </c>
      <c r="AI33" s="7" t="n">
        <v>233.5</v>
      </c>
      <c r="AJ33" s="7" t="n">
        <v>189</v>
      </c>
      <c r="AK33" s="7" t="n">
        <v>9.25</v>
      </c>
      <c r="AL33" s="7" t="n">
        <v>30</v>
      </c>
      <c r="AM33" s="7" t="n">
        <v>9</v>
      </c>
      <c r="AN33" s="7" t="n">
        <v>66.75</v>
      </c>
      <c r="AO33" s="8" t="n">
        <f aca="false">SUM(B33:AN33)</f>
        <v>6663.7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1.1660583941606</v>
      </c>
      <c r="C34" s="7" t="n">
        <v>32.9860650298607</v>
      </c>
      <c r="D34" s="7" t="n">
        <v>15.6683808891838</v>
      </c>
      <c r="E34" s="7" t="n">
        <v>15.9432647644326</v>
      </c>
      <c r="F34" s="7" t="n">
        <v>84.9391174518912</v>
      </c>
      <c r="G34" s="7" t="n">
        <v>15.6683808891838</v>
      </c>
      <c r="H34" s="7" t="n">
        <v>28.8628069011281</v>
      </c>
      <c r="I34" s="7" t="n">
        <v>18.1423357664234</v>
      </c>
      <c r="J34" s="7" t="n">
        <v>38.7586264100863</v>
      </c>
      <c r="K34" s="7" t="n">
        <v>18.692103516921</v>
      </c>
      <c r="L34" s="7" t="n">
        <v>29.6874585268746</v>
      </c>
      <c r="M34" s="7" t="n">
        <v>32.9860650298607</v>
      </c>
      <c r="N34" s="7" t="n">
        <v>11.8200066357001</v>
      </c>
      <c r="O34" s="7" t="n">
        <v>10.7204711347047</v>
      </c>
      <c r="P34" s="7" t="n">
        <v>5.49767750497677</v>
      </c>
      <c r="Q34" s="7" t="n">
        <v>5.22279362972794</v>
      </c>
      <c r="R34" s="7" t="n">
        <v>6.87209688122097</v>
      </c>
      <c r="S34" s="7" t="n">
        <v>11.2702388852024</v>
      </c>
      <c r="T34" s="7" t="n">
        <v>18.4172196416722</v>
      </c>
      <c r="U34" s="7" t="n">
        <v>14.5688453881885</v>
      </c>
      <c r="V34" s="7" t="n">
        <v>15.393497013935</v>
      </c>
      <c r="W34" s="7" t="n">
        <v>7.42186463171865</v>
      </c>
      <c r="X34" s="7" t="n">
        <v>9.07116788321168</v>
      </c>
      <c r="Y34" s="7" t="n">
        <v>22.5404777704048</v>
      </c>
      <c r="Z34" s="7" t="n">
        <v>14.8437292634373</v>
      </c>
      <c r="AA34" s="7" t="n">
        <v>199.015925680159</v>
      </c>
      <c r="AB34" s="7" t="n">
        <v>381.263934970139</v>
      </c>
      <c r="AC34" s="7" t="n">
        <v>1324.39051094891</v>
      </c>
      <c r="AD34" s="7" t="n">
        <v>323.263437292634</v>
      </c>
      <c r="AE34" s="7" t="n">
        <v>173.176841406768</v>
      </c>
      <c r="AF34" s="7" t="n">
        <v>162.456370272064</v>
      </c>
      <c r="AG34" s="7" t="n">
        <v>21.7158261446583</v>
      </c>
      <c r="AH34" s="7" t="n">
        <v>78.341904445919</v>
      </c>
      <c r="AI34" s="7" t="n">
        <v>42.0572329130723</v>
      </c>
      <c r="AJ34" s="7" t="n">
        <v>56.6260783012608</v>
      </c>
      <c r="AK34" s="7" t="n">
        <v>5.77256138022561</v>
      </c>
      <c r="AL34" s="7" t="n">
        <v>14.2939615129396</v>
      </c>
      <c r="AM34" s="7" t="n">
        <v>4.12325812873258</v>
      </c>
      <c r="AN34" s="7" t="n">
        <v>20.3414067684141</v>
      </c>
      <c r="AO34" s="8" t="n">
        <f aca="false">SUM(B34:AN34)</f>
        <v>331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9.4935064935065</v>
      </c>
      <c r="C35" s="7" t="n">
        <v>43.1058941058941</v>
      </c>
      <c r="D35" s="7" t="n">
        <v>12.6040626040626</v>
      </c>
      <c r="E35" s="7" t="n">
        <v>12.6040626040626</v>
      </c>
      <c r="F35" s="7" t="n">
        <v>53.6933066933067</v>
      </c>
      <c r="G35" s="7" t="n">
        <v>18.4019314019314</v>
      </c>
      <c r="H35" s="7" t="n">
        <v>26.2164502164502</v>
      </c>
      <c r="I35" s="7" t="n">
        <v>21.6789876789877</v>
      </c>
      <c r="J35" s="7" t="n">
        <v>54.953712953713</v>
      </c>
      <c r="K35" s="7" t="n">
        <v>23.1914751914752</v>
      </c>
      <c r="L35" s="7" t="n">
        <v>59.2390942390942</v>
      </c>
      <c r="M35" s="7" t="n">
        <v>44.3663003663004</v>
      </c>
      <c r="N35" s="7" t="n">
        <v>20.4185814185814</v>
      </c>
      <c r="O35" s="7" t="n">
        <v>27.2247752247752</v>
      </c>
      <c r="P35" s="7" t="n">
        <v>16.8894438894439</v>
      </c>
      <c r="Q35" s="7" t="n">
        <v>10.0832500832501</v>
      </c>
      <c r="R35" s="7" t="n">
        <v>17.1415251415251</v>
      </c>
      <c r="S35" s="7" t="n">
        <v>21.4269064269064</v>
      </c>
      <c r="T35" s="7" t="n">
        <v>23.9477189477189</v>
      </c>
      <c r="U35" s="7" t="n">
        <v>12.3519813519814</v>
      </c>
      <c r="V35" s="7" t="n">
        <v>9.32700632700633</v>
      </c>
      <c r="W35" s="7" t="n">
        <v>1.26040626040626</v>
      </c>
      <c r="X35" s="7" t="n">
        <v>5.29370629370629</v>
      </c>
      <c r="Y35" s="7" t="n">
        <v>14.3686313686314</v>
      </c>
      <c r="Z35" s="7" t="n">
        <v>27.2247752247752</v>
      </c>
      <c r="AA35" s="7" t="n">
        <v>343.838827838828</v>
      </c>
      <c r="AB35" s="7" t="n">
        <v>575.249417249417</v>
      </c>
      <c r="AC35" s="7" t="n">
        <v>2692.98401598402</v>
      </c>
      <c r="AD35" s="7" t="n">
        <v>692.971361971362</v>
      </c>
      <c r="AE35" s="7" t="n">
        <v>372.576090576091</v>
      </c>
      <c r="AF35" s="7" t="n">
        <v>441.898434898435</v>
      </c>
      <c r="AG35" s="7" t="n">
        <v>73.3556443556444</v>
      </c>
      <c r="AH35" s="7" t="n">
        <v>43.8621378621379</v>
      </c>
      <c r="AI35" s="7" t="n">
        <v>59.4911754911755</v>
      </c>
      <c r="AJ35" s="7" t="n">
        <v>96.5471195471196</v>
      </c>
      <c r="AK35" s="7" t="n">
        <v>3.78121878121878</v>
      </c>
      <c r="AL35" s="7" t="n">
        <v>17.1415251415251</v>
      </c>
      <c r="AM35" s="7" t="n">
        <v>4.28538128538129</v>
      </c>
      <c r="AN35" s="7" t="n">
        <v>31.5101565101565</v>
      </c>
      <c r="AO35" s="8" t="n">
        <f aca="false">SUM(B35:AN35)</f>
        <v>6056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9.75</v>
      </c>
      <c r="C36" s="7" t="n">
        <v>43.25</v>
      </c>
      <c r="D36" s="7" t="n">
        <v>16.25</v>
      </c>
      <c r="E36" s="7" t="n">
        <v>15.75</v>
      </c>
      <c r="F36" s="7" t="n">
        <v>89.75</v>
      </c>
      <c r="G36" s="7" t="n">
        <v>19.25</v>
      </c>
      <c r="H36" s="7" t="n">
        <v>28.5</v>
      </c>
      <c r="I36" s="7" t="n">
        <v>26.25</v>
      </c>
      <c r="J36" s="7" t="n">
        <v>59.25</v>
      </c>
      <c r="K36" s="7" t="n">
        <v>19.75</v>
      </c>
      <c r="L36" s="7" t="n">
        <v>49.25</v>
      </c>
      <c r="M36" s="7" t="n">
        <v>41.5</v>
      </c>
      <c r="N36" s="7" t="n">
        <v>21.5</v>
      </c>
      <c r="O36" s="7" t="n">
        <v>18.25</v>
      </c>
      <c r="P36" s="7" t="n">
        <v>20</v>
      </c>
      <c r="Q36" s="7" t="n">
        <v>13.25</v>
      </c>
      <c r="R36" s="7" t="n">
        <v>19.5</v>
      </c>
      <c r="S36" s="7" t="n">
        <v>29.5</v>
      </c>
      <c r="T36" s="7" t="n">
        <v>31.75</v>
      </c>
      <c r="U36" s="7" t="n">
        <v>22.75</v>
      </c>
      <c r="V36" s="7" t="n">
        <v>23.25</v>
      </c>
      <c r="W36" s="7" t="n">
        <v>9.75</v>
      </c>
      <c r="X36" s="7" t="n">
        <v>5.5</v>
      </c>
      <c r="Y36" s="7" t="n">
        <v>18.75</v>
      </c>
      <c r="Z36" s="7" t="n">
        <v>17.5</v>
      </c>
      <c r="AA36" s="7" t="n">
        <v>191.5</v>
      </c>
      <c r="AB36" s="7" t="n">
        <v>442.75</v>
      </c>
      <c r="AC36" s="7" t="n">
        <v>1114.75</v>
      </c>
      <c r="AD36" s="7" t="n">
        <v>293.75</v>
      </c>
      <c r="AE36" s="7" t="n">
        <v>159.75</v>
      </c>
      <c r="AF36" s="7" t="n">
        <v>227.75</v>
      </c>
      <c r="AG36" s="7" t="n">
        <v>39</v>
      </c>
      <c r="AH36" s="7" t="n">
        <v>68</v>
      </c>
      <c r="AI36" s="7" t="n">
        <v>12</v>
      </c>
      <c r="AJ36" s="7" t="n">
        <v>42</v>
      </c>
      <c r="AK36" s="7" t="n">
        <v>8</v>
      </c>
      <c r="AL36" s="7" t="n">
        <v>39.5</v>
      </c>
      <c r="AM36" s="7" t="n">
        <v>6</v>
      </c>
      <c r="AN36" s="7" t="n">
        <v>35</v>
      </c>
      <c r="AO36" s="8" t="n">
        <f aca="false">SUM(B36:AN36)</f>
        <v>3359.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25</v>
      </c>
      <c r="C37" s="7" t="n">
        <v>38.75</v>
      </c>
      <c r="D37" s="7" t="n">
        <v>10</v>
      </c>
      <c r="E37" s="7" t="n">
        <v>10</v>
      </c>
      <c r="F37" s="7" t="n">
        <v>58.25</v>
      </c>
      <c r="G37" s="7" t="n">
        <v>12.25</v>
      </c>
      <c r="H37" s="7" t="n">
        <v>27.5</v>
      </c>
      <c r="I37" s="7" t="n">
        <v>20.75</v>
      </c>
      <c r="J37" s="7" t="n">
        <v>50.5</v>
      </c>
      <c r="K37" s="7" t="n">
        <v>9.25</v>
      </c>
      <c r="L37" s="7" t="n">
        <v>24.25</v>
      </c>
      <c r="M37" s="7" t="n">
        <v>26.25</v>
      </c>
      <c r="N37" s="7" t="n">
        <v>12.25</v>
      </c>
      <c r="O37" s="7" t="n">
        <v>16.25</v>
      </c>
      <c r="P37" s="7" t="n">
        <v>12.75</v>
      </c>
      <c r="Q37" s="7" t="n">
        <v>8</v>
      </c>
      <c r="R37" s="7" t="n">
        <v>9.5</v>
      </c>
      <c r="S37" s="7" t="n">
        <v>13.5</v>
      </c>
      <c r="T37" s="7" t="n">
        <v>34.75</v>
      </c>
      <c r="U37" s="7" t="n">
        <v>32.75</v>
      </c>
      <c r="V37" s="7" t="n">
        <v>26.75</v>
      </c>
      <c r="W37" s="7" t="n">
        <v>8.5</v>
      </c>
      <c r="X37" s="7" t="n">
        <v>8.75</v>
      </c>
      <c r="Y37" s="7" t="n">
        <v>16.5</v>
      </c>
      <c r="Z37" s="7" t="n">
        <v>11.5</v>
      </c>
      <c r="AA37" s="7" t="n">
        <v>130.75</v>
      </c>
      <c r="AB37" s="7" t="n">
        <v>303.75</v>
      </c>
      <c r="AC37" s="7" t="n">
        <v>764.25</v>
      </c>
      <c r="AD37" s="7" t="n">
        <v>272</v>
      </c>
      <c r="AE37" s="7" t="n">
        <v>117.25</v>
      </c>
      <c r="AF37" s="7" t="n">
        <v>197.25</v>
      </c>
      <c r="AG37" s="7" t="n">
        <v>65.75</v>
      </c>
      <c r="AH37" s="7" t="n">
        <v>117</v>
      </c>
      <c r="AI37" s="7" t="n">
        <v>56.75</v>
      </c>
      <c r="AJ37" s="7" t="n">
        <v>9</v>
      </c>
      <c r="AK37" s="7" t="n">
        <v>6.75</v>
      </c>
      <c r="AL37" s="7" t="n">
        <v>14</v>
      </c>
      <c r="AM37" s="7" t="n">
        <v>6.25</v>
      </c>
      <c r="AN37" s="7" t="n">
        <v>50.25</v>
      </c>
      <c r="AO37" s="8" t="n">
        <f aca="false">SUM(B37:AN37)</f>
        <v>2632.7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75</v>
      </c>
      <c r="C38" s="7" t="n">
        <v>4</v>
      </c>
      <c r="D38" s="7" t="n">
        <v>1</v>
      </c>
      <c r="E38" s="7" t="n">
        <v>3</v>
      </c>
      <c r="F38" s="7" t="n">
        <v>31.5</v>
      </c>
      <c r="G38" s="7" t="n">
        <v>3.75</v>
      </c>
      <c r="H38" s="7" t="n">
        <v>6</v>
      </c>
      <c r="I38" s="7" t="n">
        <v>9.25</v>
      </c>
      <c r="J38" s="7" t="n">
        <v>16</v>
      </c>
      <c r="K38" s="7" t="n">
        <v>31</v>
      </c>
      <c r="L38" s="7" t="n">
        <v>31</v>
      </c>
      <c r="M38" s="7" t="n">
        <v>36.5</v>
      </c>
      <c r="N38" s="7" t="n">
        <v>34.75</v>
      </c>
      <c r="O38" s="7" t="n">
        <v>47</v>
      </c>
      <c r="P38" s="7" t="n">
        <v>16.5</v>
      </c>
      <c r="Q38" s="7" t="n">
        <v>10</v>
      </c>
      <c r="R38" s="7" t="n">
        <v>11</v>
      </c>
      <c r="S38" s="7" t="n">
        <v>13.75</v>
      </c>
      <c r="T38" s="7" t="n">
        <v>1.5</v>
      </c>
      <c r="U38" s="7" t="n">
        <v>1.5</v>
      </c>
      <c r="V38" s="7" t="n">
        <v>2</v>
      </c>
      <c r="W38" s="7" t="n">
        <v>0.75</v>
      </c>
      <c r="X38" s="7" t="n">
        <v>1</v>
      </c>
      <c r="Y38" s="7" t="n">
        <v>2.75</v>
      </c>
      <c r="Z38" s="7" t="n">
        <v>3.25</v>
      </c>
      <c r="AA38" s="7" t="n">
        <v>67.75</v>
      </c>
      <c r="AB38" s="7" t="n">
        <v>115.75</v>
      </c>
      <c r="AC38" s="7" t="n">
        <v>209.5</v>
      </c>
      <c r="AD38" s="7" t="n">
        <v>61.25</v>
      </c>
      <c r="AE38" s="7" t="n">
        <v>7.5</v>
      </c>
      <c r="AF38" s="7" t="n">
        <v>9.5</v>
      </c>
      <c r="AG38" s="7" t="n">
        <v>5.25</v>
      </c>
      <c r="AH38" s="7" t="n">
        <v>5.5</v>
      </c>
      <c r="AI38" s="7" t="n">
        <v>14</v>
      </c>
      <c r="AJ38" s="7" t="n">
        <v>8</v>
      </c>
      <c r="AK38" s="7" t="n">
        <v>4.25</v>
      </c>
      <c r="AL38" s="7" t="n">
        <v>67.25</v>
      </c>
      <c r="AM38" s="7" t="n">
        <v>0.5</v>
      </c>
      <c r="AN38" s="7" t="n">
        <v>1.75</v>
      </c>
      <c r="AO38" s="8" t="n">
        <f aca="false">SUM(B38:AN38)</f>
        <v>900.2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0.5</v>
      </c>
      <c r="C39" s="7" t="n">
        <v>15.75</v>
      </c>
      <c r="D39" s="7" t="n">
        <v>8.25</v>
      </c>
      <c r="E39" s="7" t="n">
        <v>6.25</v>
      </c>
      <c r="F39" s="7" t="n">
        <v>70</v>
      </c>
      <c r="G39" s="7" t="n">
        <v>12.75</v>
      </c>
      <c r="H39" s="7" t="n">
        <v>19.75</v>
      </c>
      <c r="I39" s="7" t="n">
        <v>18.75</v>
      </c>
      <c r="J39" s="7" t="n">
        <v>44.5</v>
      </c>
      <c r="K39" s="7" t="n">
        <v>47.5</v>
      </c>
      <c r="L39" s="7" t="n">
        <v>84.25</v>
      </c>
      <c r="M39" s="7" t="n">
        <v>153.75</v>
      </c>
      <c r="N39" s="7" t="n">
        <v>46.25</v>
      </c>
      <c r="O39" s="7" t="n">
        <v>111.5</v>
      </c>
      <c r="P39" s="7" t="n">
        <v>43</v>
      </c>
      <c r="Q39" s="7" t="n">
        <v>22.75</v>
      </c>
      <c r="R39" s="7" t="n">
        <v>25.25</v>
      </c>
      <c r="S39" s="7" t="n">
        <v>34.25</v>
      </c>
      <c r="T39" s="7" t="n">
        <v>7.5</v>
      </c>
      <c r="U39" s="7" t="n">
        <v>4.25</v>
      </c>
      <c r="V39" s="7" t="n">
        <v>3.5</v>
      </c>
      <c r="W39" s="7" t="n">
        <v>1.25</v>
      </c>
      <c r="X39" s="7" t="n">
        <v>0.25</v>
      </c>
      <c r="Y39" s="7" t="n">
        <v>3.5</v>
      </c>
      <c r="Z39" s="7" t="n">
        <v>10.5</v>
      </c>
      <c r="AA39" s="7" t="n">
        <v>278.75</v>
      </c>
      <c r="AB39" s="7" t="n">
        <v>287.5</v>
      </c>
      <c r="AC39" s="7" t="n">
        <v>801.25</v>
      </c>
      <c r="AD39" s="7" t="n">
        <v>180</v>
      </c>
      <c r="AE39" s="7" t="n">
        <v>22.5</v>
      </c>
      <c r="AF39" s="7" t="n">
        <v>31.5</v>
      </c>
      <c r="AG39" s="7" t="n">
        <v>17.25</v>
      </c>
      <c r="AH39" s="7" t="n">
        <v>15.75</v>
      </c>
      <c r="AI39" s="7" t="n">
        <v>39</v>
      </c>
      <c r="AJ39" s="7" t="n">
        <v>15.25</v>
      </c>
      <c r="AK39" s="7" t="n">
        <v>62</v>
      </c>
      <c r="AL39" s="7" t="n">
        <v>16.25</v>
      </c>
      <c r="AM39" s="7" t="n">
        <v>0.75</v>
      </c>
      <c r="AN39" s="7" t="n">
        <v>4.25</v>
      </c>
      <c r="AO39" s="8" t="n">
        <f aca="false">SUM(B39:AN39)</f>
        <v>2577.7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4.5</v>
      </c>
      <c r="C40" s="7" t="n">
        <v>4</v>
      </c>
      <c r="D40" s="7" t="n">
        <v>1.25</v>
      </c>
      <c r="E40" s="7" t="n">
        <v>0.75</v>
      </c>
      <c r="F40" s="7" t="n">
        <v>15.25</v>
      </c>
      <c r="G40" s="7" t="n">
        <v>5.5</v>
      </c>
      <c r="H40" s="7" t="n">
        <v>6</v>
      </c>
      <c r="I40" s="7" t="n">
        <v>5</v>
      </c>
      <c r="J40" s="7" t="n">
        <v>10.75</v>
      </c>
      <c r="K40" s="7" t="n">
        <v>1.25</v>
      </c>
      <c r="L40" s="7" t="n">
        <v>6.25</v>
      </c>
      <c r="M40" s="7" t="n">
        <v>13.25</v>
      </c>
      <c r="N40" s="7" t="n">
        <v>1.5</v>
      </c>
      <c r="O40" s="7" t="n">
        <v>1.25</v>
      </c>
      <c r="P40" s="7" t="n">
        <v>4</v>
      </c>
      <c r="Q40" s="7" t="n">
        <v>0.5</v>
      </c>
      <c r="R40" s="7" t="n">
        <v>1.75</v>
      </c>
      <c r="S40" s="7" t="n">
        <v>4.75</v>
      </c>
      <c r="T40" s="7" t="n">
        <v>30</v>
      </c>
      <c r="U40" s="7" t="n">
        <v>8.75</v>
      </c>
      <c r="V40" s="7" t="n">
        <v>22.25</v>
      </c>
      <c r="W40" s="7" t="n">
        <v>6.25</v>
      </c>
      <c r="X40" s="7" t="n">
        <v>2.25</v>
      </c>
      <c r="Y40" s="7" t="n">
        <v>6.5</v>
      </c>
      <c r="Z40" s="7" t="n">
        <v>0.75</v>
      </c>
      <c r="AA40" s="7" t="n">
        <v>46.5</v>
      </c>
      <c r="AB40" s="7" t="n">
        <v>40.5</v>
      </c>
      <c r="AC40" s="7" t="n">
        <v>104</v>
      </c>
      <c r="AD40" s="7" t="n">
        <v>26.5</v>
      </c>
      <c r="AE40" s="7" t="n">
        <v>3.25</v>
      </c>
      <c r="AF40" s="7" t="n">
        <v>13</v>
      </c>
      <c r="AG40" s="7" t="n">
        <v>3.75</v>
      </c>
      <c r="AH40" s="7" t="n">
        <v>3.5</v>
      </c>
      <c r="AI40" s="7" t="n">
        <v>5</v>
      </c>
      <c r="AJ40" s="7" t="n">
        <v>8</v>
      </c>
      <c r="AK40" s="7" t="n">
        <v>0.5</v>
      </c>
      <c r="AL40" s="7" t="n">
        <v>0.75</v>
      </c>
      <c r="AM40" s="7" t="n">
        <v>4.75</v>
      </c>
      <c r="AN40" s="7" t="n">
        <v>37.75</v>
      </c>
      <c r="AO40" s="8" t="n">
        <f aca="false">SUM(B40:AN40)</f>
        <v>462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7.5</v>
      </c>
      <c r="C41" s="7" t="n">
        <v>31</v>
      </c>
      <c r="D41" s="7" t="n">
        <v>5.5</v>
      </c>
      <c r="E41" s="7" t="n">
        <v>5</v>
      </c>
      <c r="F41" s="7" t="n">
        <v>35.5</v>
      </c>
      <c r="G41" s="7" t="n">
        <v>8</v>
      </c>
      <c r="H41" s="7" t="n">
        <v>62.25</v>
      </c>
      <c r="I41" s="7" t="n">
        <v>36.25</v>
      </c>
      <c r="J41" s="7" t="n">
        <v>72.75</v>
      </c>
      <c r="K41" s="7" t="n">
        <v>10.75</v>
      </c>
      <c r="L41" s="7" t="n">
        <v>29.25</v>
      </c>
      <c r="M41" s="7" t="n">
        <v>55.25</v>
      </c>
      <c r="N41" s="7" t="n">
        <v>14.25</v>
      </c>
      <c r="O41" s="7" t="n">
        <v>14</v>
      </c>
      <c r="P41" s="7" t="n">
        <v>13.25</v>
      </c>
      <c r="Q41" s="7" t="n">
        <v>10.5</v>
      </c>
      <c r="R41" s="7" t="n">
        <v>11.5</v>
      </c>
      <c r="S41" s="7" t="n">
        <v>21</v>
      </c>
      <c r="T41" s="7" t="n">
        <v>223.25</v>
      </c>
      <c r="U41" s="7" t="n">
        <v>51.75</v>
      </c>
      <c r="V41" s="7" t="n">
        <v>76.75</v>
      </c>
      <c r="W41" s="7" t="n">
        <v>14</v>
      </c>
      <c r="X41" s="7" t="n">
        <v>8.25</v>
      </c>
      <c r="Y41" s="7" t="n">
        <v>18.75</v>
      </c>
      <c r="Z41" s="7" t="n">
        <v>13.5</v>
      </c>
      <c r="AA41" s="7" t="n">
        <v>120</v>
      </c>
      <c r="AB41" s="7" t="n">
        <v>114</v>
      </c>
      <c r="AC41" s="7" t="n">
        <v>260.75</v>
      </c>
      <c r="AD41" s="7" t="n">
        <v>80.25</v>
      </c>
      <c r="AE41" s="7" t="n">
        <v>28.75</v>
      </c>
      <c r="AF41" s="7" t="n">
        <v>67.5</v>
      </c>
      <c r="AG41" s="7" t="n">
        <v>27.75</v>
      </c>
      <c r="AH41" s="7" t="n">
        <v>34.75</v>
      </c>
      <c r="AI41" s="7" t="n">
        <v>33.5</v>
      </c>
      <c r="AJ41" s="7" t="n">
        <v>46.25</v>
      </c>
      <c r="AK41" s="7" t="n">
        <v>2.75</v>
      </c>
      <c r="AL41" s="7" t="n">
        <v>6.5</v>
      </c>
      <c r="AM41" s="7" t="n">
        <v>44.5</v>
      </c>
      <c r="AN41" s="7" t="n">
        <v>12</v>
      </c>
      <c r="AO41" s="8" t="n">
        <f aca="false">SUM(B41:AN41)</f>
        <v>1739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376.1834659365</v>
      </c>
      <c r="C42" s="9" t="n">
        <f aca="false">SUM(C3:C41)</f>
        <v>3435.93325154536</v>
      </c>
      <c r="D42" s="9" t="n">
        <f aca="false">SUM(D3:D41)</f>
        <v>1854.40376769821</v>
      </c>
      <c r="E42" s="9" t="n">
        <f aca="false">SUM(E3:E41)</f>
        <v>2069.66908922888</v>
      </c>
      <c r="F42" s="9" t="n">
        <f aca="false">SUM(F3:F41)</f>
        <v>6854.11372356679</v>
      </c>
      <c r="G42" s="9" t="n">
        <f aca="false">SUM(G3:G41)</f>
        <v>2390.59476690789</v>
      </c>
      <c r="H42" s="9" t="n">
        <f aca="false">SUM(H3:H41)</f>
        <v>3020.69762458166</v>
      </c>
      <c r="I42" s="9" t="n">
        <f aca="false">SUM(I3:I41)</f>
        <v>2334.40501281848</v>
      </c>
      <c r="J42" s="9" t="n">
        <f aca="false">SUM(J3:J41)</f>
        <v>4488.47321263094</v>
      </c>
      <c r="K42" s="9" t="n">
        <f aca="false">SUM(K3:K41)</f>
        <v>2189.45496647814</v>
      </c>
      <c r="L42" s="9" t="n">
        <f aca="false">SUM(L3:L41)</f>
        <v>4249.29044366838</v>
      </c>
      <c r="M42" s="9" t="n">
        <f aca="false">SUM(M3:M41)</f>
        <v>3406.68969611486</v>
      </c>
      <c r="N42" s="9" t="n">
        <f aca="false">SUM(N3:N41)</f>
        <v>2199.45687159911</v>
      </c>
      <c r="O42" s="9" t="n">
        <f aca="false">SUM(O3:O41)</f>
        <v>2345.12185072121</v>
      </c>
      <c r="P42" s="9" t="n">
        <f aca="false">SUM(P3:P41)</f>
        <v>1956.55332933592</v>
      </c>
      <c r="Q42" s="9" t="n">
        <f aca="false">SUM(Q3:Q41)</f>
        <v>1140.1823399264</v>
      </c>
      <c r="R42" s="9" t="n">
        <f aca="false">SUM(R3:R41)</f>
        <v>1588.66316312306</v>
      </c>
      <c r="S42" s="9" t="n">
        <f aca="false">SUM(S3:S41)</f>
        <v>2694.80174840289</v>
      </c>
      <c r="T42" s="9" t="n">
        <f aca="false">SUM(T3:T41)</f>
        <v>2153.09457074943</v>
      </c>
      <c r="U42" s="9" t="n">
        <f aca="false">SUM(U3:U41)</f>
        <v>1644.50678493257</v>
      </c>
      <c r="V42" s="9" t="n">
        <f aca="false">SUM(V3:V41)</f>
        <v>2210.5124859335</v>
      </c>
      <c r="W42" s="9" t="n">
        <f aca="false">SUM(W3:W41)</f>
        <v>1092.62111077734</v>
      </c>
      <c r="X42" s="9" t="n">
        <f aca="false">SUM(X3:X41)</f>
        <v>953.194665160314</v>
      </c>
      <c r="Y42" s="9" t="n">
        <f aca="false">SUM(Y3:Y41)</f>
        <v>2167.9073586142</v>
      </c>
      <c r="Z42" s="9" t="n">
        <f aca="false">SUM(Z3:Z41)</f>
        <v>2199.76495765098</v>
      </c>
      <c r="AA42" s="9" t="n">
        <f aca="false">SUM(AA3:AA41)</f>
        <v>6574.95121241357</v>
      </c>
      <c r="AB42" s="9" t="n">
        <f aca="false">SUM(AB3:AB41)</f>
        <v>8790.35489473486</v>
      </c>
      <c r="AC42" s="9" t="n">
        <f aca="false">SUM(AC3:AC41)</f>
        <v>21657.4950558527</v>
      </c>
      <c r="AD42" s="9" t="n">
        <f aca="false">SUM(AD3:AD41)</f>
        <v>7729.39867162523</v>
      </c>
      <c r="AE42" s="9" t="n">
        <f aca="false">SUM(AE3:AE41)</f>
        <v>5158.61351876823</v>
      </c>
      <c r="AF42" s="9" t="n">
        <f aca="false">SUM(AF3:AF41)</f>
        <v>6937.31070294945</v>
      </c>
      <c r="AG42" s="9" t="n">
        <f aca="false">SUM(AG3:AG41)</f>
        <v>3480.70326374103</v>
      </c>
      <c r="AH42" s="9" t="n">
        <f aca="false">SUM(AH3:AH41)</f>
        <v>6196.07044335012</v>
      </c>
      <c r="AI42" s="9" t="n">
        <f aca="false">SUM(AI3:AI41)</f>
        <v>3264.28491580559</v>
      </c>
      <c r="AJ42" s="9" t="n">
        <f aca="false">SUM(AJ3:AJ41)</f>
        <v>2609.73670612193</v>
      </c>
      <c r="AK42" s="9" t="n">
        <f aca="false">SUM(AK3:AK41)</f>
        <v>911.41858038056</v>
      </c>
      <c r="AL42" s="9" t="n">
        <f aca="false">SUM(AL3:AL41)</f>
        <v>2750.6389998686</v>
      </c>
      <c r="AM42" s="9" t="n">
        <f aca="false">SUM(AM3:AM41)</f>
        <v>521.280167983961</v>
      </c>
      <c r="AN42" s="9" t="n">
        <f aca="false">SUM(AN3:AN41)</f>
        <v>1685.45260830116</v>
      </c>
      <c r="AO42" s="9" t="n">
        <f aca="false">SUM(AO3:AO41)</f>
        <v>141284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J35" activePane="bottomRight" state="frozen"/>
      <selection pane="topLeft" activeCell="A1" activeCellId="0" sqref="A1"/>
      <selection pane="topRight" activeCell="AJ1" activeCellId="0" sqref="AJ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28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53264331210191</v>
      </c>
      <c r="C3" s="7" t="n">
        <v>76.1843152866242</v>
      </c>
      <c r="D3" s="7" t="n">
        <v>54.2432324840764</v>
      </c>
      <c r="E3" s="7" t="n">
        <v>54.5479697452229</v>
      </c>
      <c r="F3" s="7" t="n">
        <v>161.206011146497</v>
      </c>
      <c r="G3" s="7" t="n">
        <v>86.8501194267516</v>
      </c>
      <c r="H3" s="7" t="n">
        <v>69.1753582802548</v>
      </c>
      <c r="I3" s="7" t="n">
        <v>35.0447850318471</v>
      </c>
      <c r="J3" s="7" t="n">
        <v>60.6427149681529</v>
      </c>
      <c r="K3" s="7" t="n">
        <v>24.6837181528662</v>
      </c>
      <c r="L3" s="7" t="n">
        <v>78.3174761146497</v>
      </c>
      <c r="M3" s="7" t="n">
        <v>62.7758757961784</v>
      </c>
      <c r="N3" s="7" t="n">
        <v>11.8847531847134</v>
      </c>
      <c r="O3" s="7" t="n">
        <v>21.6363455414013</v>
      </c>
      <c r="P3" s="7" t="n">
        <v>11.2752786624204</v>
      </c>
      <c r="Q3" s="7" t="n">
        <v>8.83738057324841</v>
      </c>
      <c r="R3" s="7" t="n">
        <v>10.9705414012739</v>
      </c>
      <c r="S3" s="7" t="n">
        <v>17.0652866242038</v>
      </c>
      <c r="T3" s="7" t="n">
        <v>14.0179140127389</v>
      </c>
      <c r="U3" s="7" t="n">
        <v>6.09474522292994</v>
      </c>
      <c r="V3" s="7" t="n">
        <v>8.83738057324841</v>
      </c>
      <c r="W3" s="7" t="n">
        <v>2.13316082802548</v>
      </c>
      <c r="X3" s="7" t="n">
        <v>4.26632165605096</v>
      </c>
      <c r="Y3" s="7" t="n">
        <v>11.8847531847134</v>
      </c>
      <c r="Z3" s="7" t="n">
        <v>23.4647691082803</v>
      </c>
      <c r="AA3" s="7" t="n">
        <v>44.186902866242</v>
      </c>
      <c r="AB3" s="7" t="n">
        <v>38.7016321656051</v>
      </c>
      <c r="AC3" s="7" t="n">
        <v>159.682324840764</v>
      </c>
      <c r="AD3" s="7" t="n">
        <v>77.0985270700637</v>
      </c>
      <c r="AE3" s="7" t="n">
        <v>67.6516719745223</v>
      </c>
      <c r="AF3" s="7" t="n">
        <v>97.2111863057325</v>
      </c>
      <c r="AG3" s="7" t="n">
        <v>14.0179140127389</v>
      </c>
      <c r="AH3" s="7" t="n">
        <v>31.6926751592357</v>
      </c>
      <c r="AI3" s="7" t="n">
        <v>19.5031847133758</v>
      </c>
      <c r="AJ3" s="7" t="n">
        <v>20.7221337579618</v>
      </c>
      <c r="AK3" s="7" t="n">
        <v>3.04737261146497</v>
      </c>
      <c r="AL3" s="7" t="n">
        <v>3.96158439490446</v>
      </c>
      <c r="AM3" s="7" t="n">
        <v>3.65684713375796</v>
      </c>
      <c r="AN3" s="7" t="n">
        <v>25.2931926751592</v>
      </c>
      <c r="AO3" s="8" t="n">
        <f aca="false">SUM(B3:AN3)</f>
        <v>1531</v>
      </c>
      <c r="AP3" s="9"/>
      <c r="AR3" s="1" t="s">
        <v>39</v>
      </c>
      <c r="AS3" s="7" t="n">
        <f aca="false">SUM(B3:Z27,AK3:AN27,B38:Z41,AK38:AN41)</f>
        <v>22632.467543935</v>
      </c>
      <c r="AU3" s="1" t="s">
        <v>40</v>
      </c>
      <c r="AV3" s="10" t="n">
        <f aca="false">SUM(AS11:AS16,AT11:AX11)</f>
        <v>51981.79570222</v>
      </c>
      <c r="AW3" s="11" t="n">
        <f aca="false">AV3/AY$17</f>
        <v>0.604544928792464</v>
      </c>
    </row>
    <row r="4" customFormat="false" ht="12.75" hidden="false" customHeight="false" outlineLevel="0" collapsed="false">
      <c r="A4" s="6" t="s">
        <v>4</v>
      </c>
      <c r="B4" s="7" t="n">
        <v>71.5</v>
      </c>
      <c r="C4" s="7" t="n">
        <v>7.75</v>
      </c>
      <c r="D4" s="7" t="n">
        <v>43.5</v>
      </c>
      <c r="E4" s="7" t="n">
        <v>45</v>
      </c>
      <c r="F4" s="7" t="n">
        <v>265</v>
      </c>
      <c r="G4" s="7" t="n">
        <v>89.75</v>
      </c>
      <c r="H4" s="7" t="n">
        <v>68.75</v>
      </c>
      <c r="I4" s="7" t="n">
        <v>46.25</v>
      </c>
      <c r="J4" s="7" t="n">
        <v>96.75</v>
      </c>
      <c r="K4" s="7" t="n">
        <v>30.5</v>
      </c>
      <c r="L4" s="7" t="n">
        <v>57</v>
      </c>
      <c r="M4" s="7" t="n">
        <v>75</v>
      </c>
      <c r="N4" s="7" t="n">
        <v>20.25</v>
      </c>
      <c r="O4" s="7" t="n">
        <v>21.25</v>
      </c>
      <c r="P4" s="7" t="n">
        <v>18</v>
      </c>
      <c r="Q4" s="7" t="n">
        <v>12</v>
      </c>
      <c r="R4" s="7" t="n">
        <v>15</v>
      </c>
      <c r="S4" s="7" t="n">
        <v>31.5</v>
      </c>
      <c r="T4" s="7" t="n">
        <v>14.5</v>
      </c>
      <c r="U4" s="7" t="n">
        <v>7.25</v>
      </c>
      <c r="V4" s="7" t="n">
        <v>15.5</v>
      </c>
      <c r="W4" s="7" t="n">
        <v>4.25</v>
      </c>
      <c r="X4" s="7" t="n">
        <v>3.25</v>
      </c>
      <c r="Y4" s="7" t="n">
        <v>12.5</v>
      </c>
      <c r="Z4" s="7" t="n">
        <v>12</v>
      </c>
      <c r="AA4" s="7" t="n">
        <v>86</v>
      </c>
      <c r="AB4" s="7" t="n">
        <v>91</v>
      </c>
      <c r="AC4" s="7" t="n">
        <v>312.25</v>
      </c>
      <c r="AD4" s="7" t="n">
        <v>106.75</v>
      </c>
      <c r="AE4" s="7" t="n">
        <v>39</v>
      </c>
      <c r="AF4" s="7" t="n">
        <v>56.5</v>
      </c>
      <c r="AG4" s="7" t="n">
        <v>20</v>
      </c>
      <c r="AH4" s="7" t="n">
        <v>37</v>
      </c>
      <c r="AI4" s="7" t="n">
        <v>31.75</v>
      </c>
      <c r="AJ4" s="7" t="n">
        <v>33.25</v>
      </c>
      <c r="AK4" s="7" t="n">
        <v>3</v>
      </c>
      <c r="AL4" s="7" t="n">
        <v>9.25</v>
      </c>
      <c r="AM4" s="7" t="n">
        <v>3.5</v>
      </c>
      <c r="AN4" s="7" t="n">
        <v>16.5</v>
      </c>
      <c r="AO4" s="8" t="n">
        <f aca="false">SUM(B4:AN4)</f>
        <v>1929.75</v>
      </c>
      <c r="AP4" s="9"/>
      <c r="AR4" s="1" t="s">
        <v>41</v>
      </c>
      <c r="AS4" s="7" t="n">
        <f aca="false">SUM(AA28:AJ37)</f>
        <v>25226.8424039001</v>
      </c>
      <c r="AU4" s="1" t="s">
        <v>42</v>
      </c>
      <c r="AV4" s="10" t="n">
        <f aca="false">SUM(AT12:AX16)</f>
        <v>34003.20429778</v>
      </c>
      <c r="AW4" s="11" t="n">
        <f aca="false">AV4/AY$17</f>
        <v>0.395455071207536</v>
      </c>
    </row>
    <row r="5" customFormat="false" ht="12.75" hidden="false" customHeight="false" outlineLevel="0" collapsed="false">
      <c r="A5" s="6" t="s">
        <v>5</v>
      </c>
      <c r="B5" s="7" t="n">
        <v>58</v>
      </c>
      <c r="C5" s="7" t="n">
        <v>31.75</v>
      </c>
      <c r="D5" s="7" t="n">
        <v>3.75</v>
      </c>
      <c r="E5" s="7" t="n">
        <v>20.25</v>
      </c>
      <c r="F5" s="7" t="n">
        <v>221.25</v>
      </c>
      <c r="G5" s="7" t="n">
        <v>36</v>
      </c>
      <c r="H5" s="7" t="n">
        <v>23.25</v>
      </c>
      <c r="I5" s="7" t="n">
        <v>26</v>
      </c>
      <c r="J5" s="7" t="n">
        <v>48.25</v>
      </c>
      <c r="K5" s="7" t="n">
        <v>15</v>
      </c>
      <c r="L5" s="7" t="n">
        <v>19.25</v>
      </c>
      <c r="M5" s="7" t="n">
        <v>34.5</v>
      </c>
      <c r="N5" s="7" t="n">
        <v>7.5</v>
      </c>
      <c r="O5" s="7" t="n">
        <v>4.5</v>
      </c>
      <c r="P5" s="7" t="n">
        <v>8.25</v>
      </c>
      <c r="Q5" s="7" t="n">
        <v>4.75</v>
      </c>
      <c r="R5" s="7" t="n">
        <v>8.5</v>
      </c>
      <c r="S5" s="7" t="n">
        <v>17.75</v>
      </c>
      <c r="T5" s="7" t="n">
        <v>4</v>
      </c>
      <c r="U5" s="7" t="n">
        <v>5.25</v>
      </c>
      <c r="V5" s="7" t="n">
        <v>9</v>
      </c>
      <c r="W5" s="7" t="n">
        <v>3.5</v>
      </c>
      <c r="X5" s="7" t="n">
        <v>3.75</v>
      </c>
      <c r="Y5" s="7" t="n">
        <v>8.5</v>
      </c>
      <c r="Z5" s="7" t="n">
        <v>3.25</v>
      </c>
      <c r="AA5" s="7" t="n">
        <v>45</v>
      </c>
      <c r="AB5" s="7" t="n">
        <v>60</v>
      </c>
      <c r="AC5" s="7" t="n">
        <v>142.25</v>
      </c>
      <c r="AD5" s="7" t="n">
        <v>72.5</v>
      </c>
      <c r="AE5" s="7" t="n">
        <v>21</v>
      </c>
      <c r="AF5" s="7" t="n">
        <v>19.5</v>
      </c>
      <c r="AG5" s="7" t="n">
        <v>8</v>
      </c>
      <c r="AH5" s="7" t="n">
        <v>4.5</v>
      </c>
      <c r="AI5" s="7" t="n">
        <v>8.25</v>
      </c>
      <c r="AJ5" s="7" t="n">
        <v>7.25</v>
      </c>
      <c r="AK5" s="7" t="n">
        <v>1</v>
      </c>
      <c r="AL5" s="7" t="n">
        <v>5</v>
      </c>
      <c r="AM5" s="7" t="n">
        <v>1.5</v>
      </c>
      <c r="AN5" s="7" t="n">
        <v>4.25</v>
      </c>
      <c r="AO5" s="8" t="n">
        <f aca="false">SUM(B5:AN5)</f>
        <v>1025.75</v>
      </c>
      <c r="AP5" s="9"/>
      <c r="AR5" s="1" t="s">
        <v>43</v>
      </c>
      <c r="AS5" s="7" t="n">
        <f aca="false">SUM(AA3:AJ27,B28:Z37,AA38:AJ41,AK28:AN37)</f>
        <v>38125.6900521649</v>
      </c>
    </row>
    <row r="6" customFormat="false" ht="12.75" hidden="false" customHeight="false" outlineLevel="0" collapsed="false">
      <c r="A6" s="6" t="s">
        <v>6</v>
      </c>
      <c r="B6" s="7" t="n">
        <v>43.3723404255319</v>
      </c>
      <c r="C6" s="7" t="n">
        <v>39.8918439716312</v>
      </c>
      <c r="D6" s="7" t="n">
        <v>19.8120567375887</v>
      </c>
      <c r="E6" s="7" t="n">
        <v>5.35460992907801</v>
      </c>
      <c r="F6" s="7" t="n">
        <v>69.0744680851064</v>
      </c>
      <c r="G6" s="7" t="n">
        <v>31.3244680851064</v>
      </c>
      <c r="H6" s="7" t="n">
        <v>27.040780141844</v>
      </c>
      <c r="I6" s="7" t="n">
        <v>27.040780141844</v>
      </c>
      <c r="J6" s="7" t="n">
        <v>66.1294326241135</v>
      </c>
      <c r="K6" s="7" t="n">
        <v>15.7960992907801</v>
      </c>
      <c r="L6" s="7" t="n">
        <v>29.718085106383</v>
      </c>
      <c r="M6" s="7" t="n">
        <v>37.75</v>
      </c>
      <c r="N6" s="7" t="n">
        <v>6.42553191489362</v>
      </c>
      <c r="O6" s="7" t="n">
        <v>7.22872340425532</v>
      </c>
      <c r="P6" s="7" t="n">
        <v>9.90602836879433</v>
      </c>
      <c r="Q6" s="7" t="n">
        <v>12.3156028368794</v>
      </c>
      <c r="R6" s="7" t="n">
        <v>8.03191489361702</v>
      </c>
      <c r="S6" s="7" t="n">
        <v>16.5992907801418</v>
      </c>
      <c r="T6" s="7" t="n">
        <v>6.15780141843972</v>
      </c>
      <c r="U6" s="7" t="n">
        <v>6.69326241134752</v>
      </c>
      <c r="V6" s="7" t="n">
        <v>6.69326241134752</v>
      </c>
      <c r="W6" s="7" t="n">
        <v>2.14184397163121</v>
      </c>
      <c r="X6" s="7" t="n">
        <v>3.21276595744681</v>
      </c>
      <c r="Y6" s="7" t="n">
        <v>6.42553191489362</v>
      </c>
      <c r="Z6" s="7" t="n">
        <v>8.29964539007092</v>
      </c>
      <c r="AA6" s="7" t="n">
        <v>75.5</v>
      </c>
      <c r="AB6" s="7" t="n">
        <v>77.9095744680851</v>
      </c>
      <c r="AC6" s="7" t="n">
        <v>213.648936170213</v>
      </c>
      <c r="AD6" s="7" t="n">
        <v>125.030141843972</v>
      </c>
      <c r="AE6" s="7" t="n">
        <v>38.8209219858156</v>
      </c>
      <c r="AF6" s="7" t="n">
        <v>42.0336879432624</v>
      </c>
      <c r="AG6" s="7" t="n">
        <v>10.4414893617021</v>
      </c>
      <c r="AH6" s="7" t="n">
        <v>6.69326241134752</v>
      </c>
      <c r="AI6" s="7" t="n">
        <v>12.0478723404255</v>
      </c>
      <c r="AJ6" s="7" t="n">
        <v>7.76418439716312</v>
      </c>
      <c r="AK6" s="7" t="n">
        <v>0.803191489361702</v>
      </c>
      <c r="AL6" s="7" t="n">
        <v>2.14184397163121</v>
      </c>
      <c r="AM6" s="7" t="n">
        <v>1.3386524822695</v>
      </c>
      <c r="AN6" s="7" t="n">
        <v>5.89007092198582</v>
      </c>
      <c r="AO6" s="8" t="n">
        <f aca="false">SUM(B6:AN6)</f>
        <v>1132.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62.25</v>
      </c>
      <c r="C7" s="7" t="n">
        <v>260.5</v>
      </c>
      <c r="D7" s="7" t="n">
        <v>212.5</v>
      </c>
      <c r="E7" s="7" t="n">
        <v>67.5</v>
      </c>
      <c r="F7" s="7" t="n">
        <v>15</v>
      </c>
      <c r="G7" s="7" t="n">
        <v>161</v>
      </c>
      <c r="H7" s="7" t="n">
        <v>105.75</v>
      </c>
      <c r="I7" s="7" t="n">
        <v>141.75</v>
      </c>
      <c r="J7" s="7" t="n">
        <v>205.5</v>
      </c>
      <c r="K7" s="7" t="n">
        <v>64.5</v>
      </c>
      <c r="L7" s="7" t="n">
        <v>103.5</v>
      </c>
      <c r="M7" s="7" t="n">
        <v>133.25</v>
      </c>
      <c r="N7" s="7" t="n">
        <v>45</v>
      </c>
      <c r="O7" s="7" t="n">
        <v>39</v>
      </c>
      <c r="P7" s="7" t="n">
        <v>39.75</v>
      </c>
      <c r="Q7" s="7" t="n">
        <v>19.75</v>
      </c>
      <c r="R7" s="7" t="n">
        <v>50.75</v>
      </c>
      <c r="S7" s="7" t="n">
        <v>155</v>
      </c>
      <c r="T7" s="7" t="n">
        <v>23.5</v>
      </c>
      <c r="U7" s="7" t="n">
        <v>20.25</v>
      </c>
      <c r="V7" s="7" t="n">
        <v>37</v>
      </c>
      <c r="W7" s="7" t="n">
        <v>17.25</v>
      </c>
      <c r="X7" s="7" t="n">
        <v>16.25</v>
      </c>
      <c r="Y7" s="7" t="n">
        <v>25.75</v>
      </c>
      <c r="Z7" s="7" t="n">
        <v>51</v>
      </c>
      <c r="AA7" s="7" t="n">
        <v>213.5</v>
      </c>
      <c r="AB7" s="7" t="n">
        <v>182.25</v>
      </c>
      <c r="AC7" s="7" t="n">
        <v>573</v>
      </c>
      <c r="AD7" s="7" t="n">
        <v>289.5</v>
      </c>
      <c r="AE7" s="7" t="n">
        <v>103.5</v>
      </c>
      <c r="AF7" s="7" t="n">
        <v>88</v>
      </c>
      <c r="AG7" s="7" t="n">
        <v>42.25</v>
      </c>
      <c r="AH7" s="7" t="n">
        <v>26</v>
      </c>
      <c r="AI7" s="7" t="n">
        <v>55.25</v>
      </c>
      <c r="AJ7" s="7" t="n">
        <v>36.25</v>
      </c>
      <c r="AK7" s="7" t="n">
        <v>14.5</v>
      </c>
      <c r="AL7" s="7" t="n">
        <v>41.25</v>
      </c>
      <c r="AM7" s="7" t="n">
        <v>5.25</v>
      </c>
      <c r="AN7" s="7" t="n">
        <v>16</v>
      </c>
      <c r="AO7" s="8" t="n">
        <f aca="false">SUM(B7:AN7)</f>
        <v>3859.75</v>
      </c>
      <c r="AP7" s="9"/>
      <c r="AR7" s="1" t="s">
        <v>44</v>
      </c>
      <c r="AS7" s="7" t="n">
        <f aca="false">SUM(AJ3:AN41,B37:AI41)</f>
        <v>10003.2417425657</v>
      </c>
    </row>
    <row r="8" customFormat="false" ht="12.75" hidden="false" customHeight="false" outlineLevel="0" collapsed="false">
      <c r="A8" s="6" t="s">
        <v>8</v>
      </c>
      <c r="B8" s="7" t="n">
        <v>72.25</v>
      </c>
      <c r="C8" s="7" t="n">
        <v>74.75</v>
      </c>
      <c r="D8" s="7" t="n">
        <v>40.5</v>
      </c>
      <c r="E8" s="7" t="n">
        <v>29.5</v>
      </c>
      <c r="F8" s="7" t="n">
        <v>129</v>
      </c>
      <c r="G8" s="7" t="n">
        <v>4.5</v>
      </c>
      <c r="H8" s="7" t="n">
        <v>58.5</v>
      </c>
      <c r="I8" s="7" t="n">
        <v>55.25</v>
      </c>
      <c r="J8" s="7" t="n">
        <v>84.5</v>
      </c>
      <c r="K8" s="7" t="n">
        <v>45</v>
      </c>
      <c r="L8" s="7" t="n">
        <v>64.5</v>
      </c>
      <c r="M8" s="7" t="n">
        <v>75</v>
      </c>
      <c r="N8" s="7" t="n">
        <v>17</v>
      </c>
      <c r="O8" s="7" t="n">
        <v>23</v>
      </c>
      <c r="P8" s="7" t="n">
        <v>14</v>
      </c>
      <c r="Q8" s="7" t="n">
        <v>9.25</v>
      </c>
      <c r="R8" s="7" t="n">
        <v>10.25</v>
      </c>
      <c r="S8" s="7" t="n">
        <v>25.5</v>
      </c>
      <c r="T8" s="7" t="n">
        <v>9.5</v>
      </c>
      <c r="U8" s="7" t="n">
        <v>5.75</v>
      </c>
      <c r="V8" s="7" t="n">
        <v>4.5</v>
      </c>
      <c r="W8" s="7" t="n">
        <v>6</v>
      </c>
      <c r="X8" s="7" t="n">
        <v>0.75</v>
      </c>
      <c r="Y8" s="7" t="n">
        <v>5.75</v>
      </c>
      <c r="Z8" s="7" t="n">
        <v>30.5</v>
      </c>
      <c r="AA8" s="7" t="n">
        <v>67.5</v>
      </c>
      <c r="AB8" s="7" t="n">
        <v>81.75</v>
      </c>
      <c r="AC8" s="7" t="n">
        <v>170.75</v>
      </c>
      <c r="AD8" s="7" t="n">
        <v>124.25</v>
      </c>
      <c r="AE8" s="7" t="n">
        <v>55.5</v>
      </c>
      <c r="AF8" s="7" t="n">
        <v>46.5</v>
      </c>
      <c r="AG8" s="7" t="n">
        <v>12</v>
      </c>
      <c r="AH8" s="7" t="n">
        <v>12.25</v>
      </c>
      <c r="AI8" s="7" t="n">
        <v>11.25</v>
      </c>
      <c r="AJ8" s="7" t="n">
        <v>13.25</v>
      </c>
      <c r="AK8" s="7" t="n">
        <v>4.5</v>
      </c>
      <c r="AL8" s="7" t="n">
        <v>10.25</v>
      </c>
      <c r="AM8" s="7" t="n">
        <v>1.5</v>
      </c>
      <c r="AN8" s="7" t="n">
        <v>11.25</v>
      </c>
      <c r="AO8" s="8" t="n">
        <f aca="false">SUM(B8:AN8)</f>
        <v>1517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0.25</v>
      </c>
      <c r="C9" s="7" t="n">
        <v>67.75</v>
      </c>
      <c r="D9" s="7" t="n">
        <v>28.75</v>
      </c>
      <c r="E9" s="7" t="n">
        <v>21</v>
      </c>
      <c r="F9" s="7" t="n">
        <v>109</v>
      </c>
      <c r="G9" s="7" t="n">
        <v>55</v>
      </c>
      <c r="H9" s="7" t="n">
        <v>7.5</v>
      </c>
      <c r="I9" s="7" t="n">
        <v>26.75</v>
      </c>
      <c r="J9" s="7" t="n">
        <v>56.25</v>
      </c>
      <c r="K9" s="7" t="n">
        <v>11.75</v>
      </c>
      <c r="L9" s="7" t="n">
        <v>50.25</v>
      </c>
      <c r="M9" s="7" t="n">
        <v>82</v>
      </c>
      <c r="N9" s="7" t="n">
        <v>23</v>
      </c>
      <c r="O9" s="7" t="n">
        <v>21</v>
      </c>
      <c r="P9" s="7" t="n">
        <v>22.5</v>
      </c>
      <c r="Q9" s="7" t="n">
        <v>14</v>
      </c>
      <c r="R9" s="7" t="n">
        <v>14.5</v>
      </c>
      <c r="S9" s="7" t="n">
        <v>21.25</v>
      </c>
      <c r="T9" s="7" t="n">
        <v>25.75</v>
      </c>
      <c r="U9" s="7" t="n">
        <v>10.75</v>
      </c>
      <c r="V9" s="7" t="n">
        <v>16</v>
      </c>
      <c r="W9" s="7" t="n">
        <v>9</v>
      </c>
      <c r="X9" s="7" t="n">
        <v>10.5</v>
      </c>
      <c r="Y9" s="7" t="n">
        <v>17.75</v>
      </c>
      <c r="Z9" s="7" t="n">
        <v>34.75</v>
      </c>
      <c r="AA9" s="7" t="n">
        <v>95</v>
      </c>
      <c r="AB9" s="7" t="n">
        <v>103.25</v>
      </c>
      <c r="AC9" s="7" t="n">
        <v>299.25</v>
      </c>
      <c r="AD9" s="7" t="n">
        <v>174</v>
      </c>
      <c r="AE9" s="7" t="n">
        <v>82</v>
      </c>
      <c r="AF9" s="7" t="n">
        <v>58</v>
      </c>
      <c r="AG9" s="7" t="n">
        <v>15.75</v>
      </c>
      <c r="AH9" s="7" t="n">
        <v>19</v>
      </c>
      <c r="AI9" s="7" t="n">
        <v>17.5</v>
      </c>
      <c r="AJ9" s="7" t="n">
        <v>18</v>
      </c>
      <c r="AK9" s="7" t="n">
        <v>2.75</v>
      </c>
      <c r="AL9" s="7" t="n">
        <v>10.25</v>
      </c>
      <c r="AM9" s="7" t="n">
        <v>3</v>
      </c>
      <c r="AN9" s="7" t="n">
        <v>35.75</v>
      </c>
      <c r="AO9" s="8" t="n">
        <f aca="false">SUM(B9:AN9)</f>
        <v>1740.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9.1715481171548</v>
      </c>
      <c r="C10" s="7" t="n">
        <v>45.0596234309624</v>
      </c>
      <c r="D10" s="7" t="n">
        <v>21.6182008368201</v>
      </c>
      <c r="E10" s="7" t="n">
        <v>21.3577405857741</v>
      </c>
      <c r="F10" s="7" t="n">
        <v>127.365062761506</v>
      </c>
      <c r="G10" s="7" t="n">
        <v>52.8734309623431</v>
      </c>
      <c r="H10" s="7" t="n">
        <v>17.7112970711297</v>
      </c>
      <c r="I10" s="7" t="n">
        <v>2.86506276150628</v>
      </c>
      <c r="J10" s="7" t="n">
        <v>17.4508368200837</v>
      </c>
      <c r="K10" s="7" t="n">
        <v>10.678870292887</v>
      </c>
      <c r="L10" s="7" t="n">
        <v>40.1108786610879</v>
      </c>
      <c r="M10" s="7" t="n">
        <v>49.7479079497908</v>
      </c>
      <c r="N10" s="7" t="n">
        <v>22.1391213389121</v>
      </c>
      <c r="O10" s="7" t="n">
        <v>20.576359832636</v>
      </c>
      <c r="P10" s="7" t="n">
        <v>21.6182008368201</v>
      </c>
      <c r="Q10" s="7" t="n">
        <v>8.3347280334728</v>
      </c>
      <c r="R10" s="7" t="n">
        <v>12.2416317991632</v>
      </c>
      <c r="S10" s="7" t="n">
        <v>21.6182008368201</v>
      </c>
      <c r="T10" s="7" t="n">
        <v>13.2834728033473</v>
      </c>
      <c r="U10" s="7" t="n">
        <v>7.03242677824268</v>
      </c>
      <c r="V10" s="7" t="n">
        <v>19.5345188284519</v>
      </c>
      <c r="W10" s="7" t="n">
        <v>13.0230125523013</v>
      </c>
      <c r="X10" s="7" t="n">
        <v>3.64644351464435</v>
      </c>
      <c r="Y10" s="7" t="n">
        <v>27.3483263598326</v>
      </c>
      <c r="Z10" s="7" t="n">
        <v>15.6276150627615</v>
      </c>
      <c r="AA10" s="7" t="n">
        <v>66.1569037656904</v>
      </c>
      <c r="AB10" s="7" t="n">
        <v>72.407949790795</v>
      </c>
      <c r="AC10" s="7" t="n">
        <v>188.573221757322</v>
      </c>
      <c r="AD10" s="7" t="n">
        <v>120.072175732218</v>
      </c>
      <c r="AE10" s="7" t="n">
        <v>42.7154811715481</v>
      </c>
      <c r="AF10" s="7" t="n">
        <v>37.7667364016736</v>
      </c>
      <c r="AG10" s="7" t="n">
        <v>10.157949790795</v>
      </c>
      <c r="AH10" s="7" t="n">
        <v>15.6276150627615</v>
      </c>
      <c r="AI10" s="7" t="n">
        <v>10.418410041841</v>
      </c>
      <c r="AJ10" s="7" t="n">
        <v>10.678870292887</v>
      </c>
      <c r="AK10" s="7" t="n">
        <v>3.90690376569038</v>
      </c>
      <c r="AL10" s="7" t="n">
        <v>5.46966527196653</v>
      </c>
      <c r="AM10" s="7" t="n">
        <v>0.781380753138075</v>
      </c>
      <c r="AN10" s="7" t="n">
        <v>18.2322175732218</v>
      </c>
      <c r="AO10" s="8" t="n">
        <f aca="false">SUM(B10:AN10)</f>
        <v>124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2.9842924392353</v>
      </c>
      <c r="C11" s="7" t="n">
        <v>85.90657123643</v>
      </c>
      <c r="D11" s="7" t="n">
        <v>49.3834181957921</v>
      </c>
      <c r="E11" s="7" t="n">
        <v>64.0441204726679</v>
      </c>
      <c r="F11" s="7" t="n">
        <v>179.786506869056</v>
      </c>
      <c r="G11" s="7" t="n">
        <v>82.3056969929868</v>
      </c>
      <c r="H11" s="7" t="n">
        <v>45.2681333461428</v>
      </c>
      <c r="I11" s="7" t="n">
        <v>18.518781823422</v>
      </c>
      <c r="J11" s="7" t="n">
        <v>13.6318810644634</v>
      </c>
      <c r="K11" s="7" t="n">
        <v>18.7759871265251</v>
      </c>
      <c r="L11" s="7" t="n">
        <v>68.6738159285234</v>
      </c>
      <c r="M11" s="7" t="n">
        <v>102.110505331924</v>
      </c>
      <c r="N11" s="7" t="n">
        <v>63.5297098664617</v>
      </c>
      <c r="O11" s="7" t="n">
        <v>66.3589682005956</v>
      </c>
      <c r="P11" s="7" t="n">
        <v>50.6694447113075</v>
      </c>
      <c r="Q11" s="7" t="n">
        <v>21.0908348544529</v>
      </c>
      <c r="R11" s="7" t="n">
        <v>44.2393121337304</v>
      </c>
      <c r="S11" s="7" t="n">
        <v>64.5585310788741</v>
      </c>
      <c r="T11" s="7" t="n">
        <v>40.1240272840811</v>
      </c>
      <c r="U11" s="7" t="n">
        <v>27.52096743203</v>
      </c>
      <c r="V11" s="7" t="n">
        <v>35.4943318282256</v>
      </c>
      <c r="W11" s="7" t="n">
        <v>19.8048083389375</v>
      </c>
      <c r="X11" s="7" t="n">
        <v>16.7183447017005</v>
      </c>
      <c r="Y11" s="7" t="n">
        <v>36.5231530406379</v>
      </c>
      <c r="Z11" s="7" t="n">
        <v>42.953285618215</v>
      </c>
      <c r="AA11" s="7" t="n">
        <v>153.294360649438</v>
      </c>
      <c r="AB11" s="7" t="n">
        <v>181.072533384571</v>
      </c>
      <c r="AC11" s="7" t="n">
        <v>510.552526659622</v>
      </c>
      <c r="AD11" s="7" t="n">
        <v>197.790878086272</v>
      </c>
      <c r="AE11" s="7" t="n">
        <v>53.2414977423384</v>
      </c>
      <c r="AF11" s="7" t="n">
        <v>63.0152992602555</v>
      </c>
      <c r="AG11" s="7" t="n">
        <v>22.8912719761745</v>
      </c>
      <c r="AH11" s="7" t="n">
        <v>38.3235901623595</v>
      </c>
      <c r="AI11" s="7" t="n">
        <v>31.8934575847824</v>
      </c>
      <c r="AJ11" s="7" t="n">
        <v>46.2969545585551</v>
      </c>
      <c r="AK11" s="7" t="n">
        <v>5.40131136516476</v>
      </c>
      <c r="AL11" s="7" t="n">
        <v>16.9755500048035</v>
      </c>
      <c r="AM11" s="7" t="n">
        <v>10.0310068210203</v>
      </c>
      <c r="AN11" s="7" t="n">
        <v>35.4943318282256</v>
      </c>
      <c r="AO11" s="8" t="n">
        <f aca="false">SUM(B11:AN11)</f>
        <v>2677.25</v>
      </c>
      <c r="AP11" s="9"/>
      <c r="AR11" s="13" t="s">
        <v>45</v>
      </c>
      <c r="AS11" s="10" t="n">
        <f aca="false">SUM(AA28:AD31)</f>
        <v>1165.62314996033</v>
      </c>
      <c r="AT11" s="10" t="n">
        <f aca="false">SUM(Z28:Z31,H28:K31)</f>
        <v>3662.39643955896</v>
      </c>
      <c r="AU11" s="10" t="n">
        <f aca="false">SUM(AE28:AJ31)</f>
        <v>10530.4692539398</v>
      </c>
      <c r="AV11" s="10" t="n">
        <f aca="false">SUM(B28:G31)</f>
        <v>3615.8859065413</v>
      </c>
      <c r="AW11" s="10" t="n">
        <f aca="false">SUM(AM28:AN31,T28:Y31)</f>
        <v>3305.45103275897</v>
      </c>
      <c r="AX11" s="10" t="n">
        <f aca="false">SUM(AK28:AL31,L28:S31)</f>
        <v>4912.17421724064</v>
      </c>
      <c r="AY11" s="9" t="n">
        <f aca="false">SUM(AS11:AX11)</f>
        <v>27192</v>
      </c>
    </row>
    <row r="12" customFormat="false" ht="12.75" hidden="false" customHeight="false" outlineLevel="0" collapsed="false">
      <c r="A12" s="6" t="s">
        <v>10</v>
      </c>
      <c r="B12" s="7" t="n">
        <v>14.25</v>
      </c>
      <c r="C12" s="7" t="n">
        <v>28.25</v>
      </c>
      <c r="D12" s="7" t="n">
        <v>15</v>
      </c>
      <c r="E12" s="7" t="n">
        <v>17.5</v>
      </c>
      <c r="F12" s="7" t="n">
        <v>77.5</v>
      </c>
      <c r="G12" s="7" t="n">
        <v>39.75</v>
      </c>
      <c r="H12" s="7" t="n">
        <v>14.75</v>
      </c>
      <c r="I12" s="7" t="n">
        <v>9.75</v>
      </c>
      <c r="J12" s="7" t="n">
        <v>21.5</v>
      </c>
      <c r="K12" s="7" t="n">
        <v>5.5</v>
      </c>
      <c r="L12" s="7" t="n">
        <v>77</v>
      </c>
      <c r="M12" s="7" t="n">
        <v>58.5</v>
      </c>
      <c r="N12" s="7" t="n">
        <v>77.25</v>
      </c>
      <c r="O12" s="7" t="n">
        <v>61.5</v>
      </c>
      <c r="P12" s="7" t="n">
        <v>22.75</v>
      </c>
      <c r="Q12" s="7" t="n">
        <v>10</v>
      </c>
      <c r="R12" s="7" t="n">
        <v>37.25</v>
      </c>
      <c r="S12" s="7" t="n">
        <v>39.5</v>
      </c>
      <c r="T12" s="7" t="n">
        <v>6.5</v>
      </c>
      <c r="U12" s="7" t="n">
        <v>3.25</v>
      </c>
      <c r="V12" s="7" t="n">
        <v>3.25</v>
      </c>
      <c r="W12" s="7" t="n">
        <v>3</v>
      </c>
      <c r="X12" s="7" t="n">
        <v>3.75</v>
      </c>
      <c r="Y12" s="7" t="n">
        <v>9.5</v>
      </c>
      <c r="Z12" s="7" t="n">
        <v>15.75</v>
      </c>
      <c r="AA12" s="7" t="n">
        <v>78.25</v>
      </c>
      <c r="AB12" s="7" t="n">
        <v>109</v>
      </c>
      <c r="AC12" s="7" t="n">
        <v>285.75</v>
      </c>
      <c r="AD12" s="7" t="n">
        <v>127.5</v>
      </c>
      <c r="AE12" s="7" t="n">
        <v>48.25</v>
      </c>
      <c r="AF12" s="7" t="n">
        <v>45.5</v>
      </c>
      <c r="AG12" s="7" t="n">
        <v>16.25</v>
      </c>
      <c r="AH12" s="7" t="n">
        <v>16.25</v>
      </c>
      <c r="AI12" s="7" t="n">
        <v>17</v>
      </c>
      <c r="AJ12" s="7" t="n">
        <v>7.25</v>
      </c>
      <c r="AK12" s="7" t="n">
        <v>17.75</v>
      </c>
      <c r="AL12" s="7" t="n">
        <v>20</v>
      </c>
      <c r="AM12" s="7" t="n">
        <v>0.75</v>
      </c>
      <c r="AN12" s="7" t="n">
        <v>4.5</v>
      </c>
      <c r="AO12" s="8" t="n">
        <f aca="false">SUM(B12:AN12)</f>
        <v>1466.5</v>
      </c>
      <c r="AP12" s="9"/>
      <c r="AR12" s="12" t="s">
        <v>46</v>
      </c>
      <c r="AS12" s="10" t="n">
        <f aca="false">SUM(AA27:AD27,AA9:AD12)</f>
        <v>3333.17054982593</v>
      </c>
      <c r="AT12" s="10" t="n">
        <f aca="false">SUM(Z27,Z9:Z12,H9:K12,H27:K27)</f>
        <v>489.731750987137</v>
      </c>
      <c r="AU12" s="10" t="n">
        <f aca="false">SUM(AE9:AJ12,AE27:AJ27)</f>
        <v>847.277134045972</v>
      </c>
      <c r="AV12" s="10" t="n">
        <f aca="false">SUM(B9:G12,B27:G27)</f>
        <v>1478.10621290073</v>
      </c>
      <c r="AW12" s="10" t="n">
        <f aca="false">SUM(T9:Y12,AM9:AN12,T27:Y27,AM27:AN27)</f>
        <v>512.842770438038</v>
      </c>
      <c r="AX12" s="10" t="n">
        <f aca="false">SUM(L9:S12,AK9:AL12,L27:S27,AK27:AL27)</f>
        <v>1551.3715818022</v>
      </c>
      <c r="AY12" s="9" t="n">
        <f aca="false">SUM(AS12:AX12)</f>
        <v>8212.5</v>
      </c>
    </row>
    <row r="13" customFormat="false" ht="12.75" hidden="false" customHeight="false" outlineLevel="0" collapsed="false">
      <c r="A13" s="6" t="s">
        <v>11</v>
      </c>
      <c r="B13" s="7" t="n">
        <v>66.3143604183427</v>
      </c>
      <c r="C13" s="7" t="n">
        <v>61.1132341110217</v>
      </c>
      <c r="D13" s="7" t="n">
        <v>26.265687851971</v>
      </c>
      <c r="E13" s="7" t="n">
        <v>24.9654062751408</v>
      </c>
      <c r="F13" s="7" t="n">
        <v>112.6043845535</v>
      </c>
      <c r="G13" s="7" t="n">
        <v>68.9149235720032</v>
      </c>
      <c r="H13" s="7" t="n">
        <v>58.2526146419952</v>
      </c>
      <c r="I13" s="7" t="n">
        <v>45.7699115044248</v>
      </c>
      <c r="J13" s="7" t="n">
        <v>82.4378519710378</v>
      </c>
      <c r="K13" s="7" t="n">
        <v>63.1936846339501</v>
      </c>
      <c r="L13" s="7" t="n">
        <v>14.0430410297667</v>
      </c>
      <c r="M13" s="7" t="n">
        <v>111.564159292035</v>
      </c>
      <c r="N13" s="7" t="n">
        <v>98.821399839099</v>
      </c>
      <c r="O13" s="7" t="n">
        <v>156.813958165728</v>
      </c>
      <c r="P13" s="7" t="n">
        <v>106.883145615447</v>
      </c>
      <c r="Q13" s="7" t="n">
        <v>41.3489541432019</v>
      </c>
      <c r="R13" s="7" t="n">
        <v>42.6492357200322</v>
      </c>
      <c r="S13" s="7" t="n">
        <v>54.3517699115044</v>
      </c>
      <c r="T13" s="7" t="n">
        <v>27.3059131134352</v>
      </c>
      <c r="U13" s="7" t="n">
        <v>12.7427594529364</v>
      </c>
      <c r="V13" s="7" t="n">
        <v>21.3246178600161</v>
      </c>
      <c r="W13" s="7" t="n">
        <v>5.46118262268705</v>
      </c>
      <c r="X13" s="7" t="n">
        <v>10.1421962992759</v>
      </c>
      <c r="Y13" s="7" t="n">
        <v>18.4639983909895</v>
      </c>
      <c r="Z13" s="7" t="n">
        <v>63.4537409493162</v>
      </c>
      <c r="AA13" s="7" t="n">
        <v>117.805510860821</v>
      </c>
      <c r="AB13" s="7" t="n">
        <v>110.003821399839</v>
      </c>
      <c r="AC13" s="7" t="n">
        <v>382.022727272727</v>
      </c>
      <c r="AD13" s="7" t="n">
        <v>149.532381335479</v>
      </c>
      <c r="AE13" s="7" t="n">
        <v>90.4995977473854</v>
      </c>
      <c r="AF13" s="7" t="n">
        <v>129.508045052293</v>
      </c>
      <c r="AG13" s="7" t="n">
        <v>22.6248994368463</v>
      </c>
      <c r="AH13" s="7" t="n">
        <v>39.0084473049075</v>
      </c>
      <c r="AI13" s="7" t="n">
        <v>26.005631536605</v>
      </c>
      <c r="AJ13" s="7" t="n">
        <v>19.7642799678198</v>
      </c>
      <c r="AK13" s="7" t="n">
        <v>22.8849557522124</v>
      </c>
      <c r="AL13" s="7" t="n">
        <v>46.5500804505229</v>
      </c>
      <c r="AM13" s="7" t="n">
        <v>4.94106999195495</v>
      </c>
      <c r="AN13" s="7" t="n">
        <v>29.6464199517297</v>
      </c>
      <c r="AO13" s="8" t="n">
        <f aca="false">SUM(B13:AN13)</f>
        <v>2586</v>
      </c>
      <c r="AP13" s="9"/>
      <c r="AR13" s="12" t="s">
        <v>47</v>
      </c>
      <c r="AS13" s="10" t="n">
        <f aca="false">SUM(AA32:AD37)</f>
        <v>9994</v>
      </c>
      <c r="AT13" s="10" t="n">
        <f aca="false">SUM(H32:K37,Z32:Z37)</f>
        <v>885</v>
      </c>
      <c r="AU13" s="10" t="n">
        <f aca="false">SUM(AE32:AJ37)</f>
        <v>3536.75</v>
      </c>
      <c r="AV13" s="10" t="n">
        <f aca="false">SUM(B32:G37)</f>
        <v>1036.25</v>
      </c>
      <c r="AW13" s="10" t="n">
        <f aca="false">SUM(T32:Y37,AM32:AN37)</f>
        <v>769.25</v>
      </c>
      <c r="AX13" s="10" t="n">
        <f aca="false">SUM(L32:S37,AK32:AL37)</f>
        <v>1271</v>
      </c>
      <c r="AY13" s="9" t="n">
        <f aca="false">SUM(AS13:AX13)</f>
        <v>17492.25</v>
      </c>
    </row>
    <row r="14" customFormat="false" ht="12.75" hidden="false" customHeight="false" outlineLevel="0" collapsed="false">
      <c r="A14" s="6" t="s">
        <v>12</v>
      </c>
      <c r="B14" s="7" t="n">
        <v>206.652897582311</v>
      </c>
      <c r="C14" s="7" t="n">
        <v>34.5497813145426</v>
      </c>
      <c r="D14" s="7" t="n">
        <v>12.9158060988944</v>
      </c>
      <c r="E14" s="7" t="n">
        <v>18.7279188433969</v>
      </c>
      <c r="F14" s="7" t="n">
        <v>65.8706111043616</v>
      </c>
      <c r="G14" s="7" t="n">
        <v>47.1426922609646</v>
      </c>
      <c r="H14" s="7" t="n">
        <v>48.7571680233264</v>
      </c>
      <c r="I14" s="7" t="n">
        <v>27.1231928076783</v>
      </c>
      <c r="J14" s="7" t="n">
        <v>120.116996719718</v>
      </c>
      <c r="K14" s="7" t="n">
        <v>27.768983112623</v>
      </c>
      <c r="L14" s="7" t="n">
        <v>386.182602356943</v>
      </c>
      <c r="M14" s="7" t="n">
        <v>5.48921759203013</v>
      </c>
      <c r="N14" s="7" t="n">
        <v>29.7063540274572</v>
      </c>
      <c r="O14" s="7" t="n">
        <v>55.537966225246</v>
      </c>
      <c r="P14" s="7" t="n">
        <v>59.7356032073867</v>
      </c>
      <c r="Q14" s="7" t="n">
        <v>35.841361924432</v>
      </c>
      <c r="R14" s="7" t="n">
        <v>27.1231928076783</v>
      </c>
      <c r="S14" s="7" t="n">
        <v>52.6319098529948</v>
      </c>
      <c r="T14" s="7" t="n">
        <v>18.0821285384522</v>
      </c>
      <c r="U14" s="7" t="n">
        <v>10.9784351840603</v>
      </c>
      <c r="V14" s="7" t="n">
        <v>14.2073867087839</v>
      </c>
      <c r="W14" s="7" t="n">
        <v>10.0097497266432</v>
      </c>
      <c r="X14" s="7" t="n">
        <v>4.52053213461305</v>
      </c>
      <c r="Y14" s="7" t="n">
        <v>5.16632243955777</v>
      </c>
      <c r="Z14" s="7" t="n">
        <v>22.9255558255376</v>
      </c>
      <c r="AA14" s="7" t="n">
        <v>615.761055764792</v>
      </c>
      <c r="AB14" s="7" t="n">
        <v>82.9840541853967</v>
      </c>
      <c r="AC14" s="7" t="n">
        <v>249.275057708662</v>
      </c>
      <c r="AD14" s="7" t="n">
        <v>99.1288118090147</v>
      </c>
      <c r="AE14" s="7" t="n">
        <v>35.841361924432</v>
      </c>
      <c r="AF14" s="7" t="n">
        <v>48.7571680233264</v>
      </c>
      <c r="AG14" s="7" t="n">
        <v>23.8942412829547</v>
      </c>
      <c r="AH14" s="7" t="n">
        <v>23.5713461304823</v>
      </c>
      <c r="AI14" s="7" t="n">
        <v>20.0194994532864</v>
      </c>
      <c r="AJ14" s="7" t="n">
        <v>13.2387012513668</v>
      </c>
      <c r="AK14" s="7" t="n">
        <v>15.4989673186733</v>
      </c>
      <c r="AL14" s="7" t="n">
        <v>60.3813935123314</v>
      </c>
      <c r="AM14" s="7" t="n">
        <v>4.19763698214069</v>
      </c>
      <c r="AN14" s="7" t="n">
        <v>17.4363382335075</v>
      </c>
      <c r="AO14" s="8" t="n">
        <f aca="false">SUM(B14:AN14)</f>
        <v>2657.75</v>
      </c>
      <c r="AP14" s="9"/>
      <c r="AR14" s="12" t="s">
        <v>48</v>
      </c>
      <c r="AS14" s="10" t="n">
        <f aca="false">SUM(AA3:AD8)</f>
        <v>3430.00803942495</v>
      </c>
      <c r="AT14" s="10" t="n">
        <f aca="false">SUM(H3:K8,Z3:Z8)</f>
        <v>1569.56808313005</v>
      </c>
      <c r="AU14" s="10" t="n">
        <f aca="false">SUM(AE3:AJ8)</f>
        <v>1156.60018436328</v>
      </c>
      <c r="AV14" s="10" t="n">
        <f aca="false">SUM(B3:G8)</f>
        <v>2773.14407863532</v>
      </c>
      <c r="AW14" s="10" t="n">
        <f aca="false">SUM(T3:Y8,AM3:AN8)</f>
        <v>437.987506775986</v>
      </c>
      <c r="AX14" s="10" t="n">
        <f aca="false">SUM(L3:S8,AK3:AL8)</f>
        <v>1628.94210767042</v>
      </c>
      <c r="AY14" s="9" t="n">
        <f aca="false">SUM(AS14:AX14)</f>
        <v>10996.25</v>
      </c>
    </row>
    <row r="15" customFormat="false" ht="12.75" hidden="false" customHeight="false" outlineLevel="0" collapsed="false">
      <c r="A15" s="6" t="s">
        <v>13</v>
      </c>
      <c r="B15" s="7" t="n">
        <v>32</v>
      </c>
      <c r="C15" s="7" t="n">
        <v>50.25</v>
      </c>
      <c r="D15" s="7" t="n">
        <v>7</v>
      </c>
      <c r="E15" s="7" t="n">
        <v>9.5</v>
      </c>
      <c r="F15" s="7" t="n">
        <v>49.25</v>
      </c>
      <c r="G15" s="7" t="n">
        <v>19</v>
      </c>
      <c r="H15" s="7" t="n">
        <v>24.25</v>
      </c>
      <c r="I15" s="7" t="n">
        <v>23.5</v>
      </c>
      <c r="J15" s="7" t="n">
        <v>46.75</v>
      </c>
      <c r="K15" s="7" t="n">
        <v>43.75</v>
      </c>
      <c r="L15" s="7" t="n">
        <v>81</v>
      </c>
      <c r="M15" s="7" t="n">
        <v>55.25</v>
      </c>
      <c r="N15" s="7" t="n">
        <v>4.25</v>
      </c>
      <c r="O15" s="7" t="n">
        <v>70</v>
      </c>
      <c r="P15" s="7" t="n">
        <v>61</v>
      </c>
      <c r="Q15" s="7" t="n">
        <v>21</v>
      </c>
      <c r="R15" s="7" t="n">
        <v>20</v>
      </c>
      <c r="S15" s="7" t="n">
        <v>39.25</v>
      </c>
      <c r="T15" s="7" t="n">
        <v>7</v>
      </c>
      <c r="U15" s="7" t="n">
        <v>6.5</v>
      </c>
      <c r="V15" s="7" t="n">
        <v>6.5</v>
      </c>
      <c r="W15" s="7" t="n">
        <v>2.25</v>
      </c>
      <c r="X15" s="7" t="n">
        <v>1.75</v>
      </c>
      <c r="Y15" s="7" t="n">
        <v>5.75</v>
      </c>
      <c r="Z15" s="7" t="n">
        <v>7.25</v>
      </c>
      <c r="AA15" s="7" t="n">
        <v>71.25</v>
      </c>
      <c r="AB15" s="7" t="n">
        <v>70.25</v>
      </c>
      <c r="AC15" s="7" t="n">
        <v>201</v>
      </c>
      <c r="AD15" s="7" t="n">
        <v>69</v>
      </c>
      <c r="AE15" s="7" t="n">
        <v>17.5</v>
      </c>
      <c r="AF15" s="7" t="n">
        <v>28</v>
      </c>
      <c r="AG15" s="7" t="n">
        <v>12.5</v>
      </c>
      <c r="AH15" s="7" t="n">
        <v>17.25</v>
      </c>
      <c r="AI15" s="7" t="n">
        <v>7.75</v>
      </c>
      <c r="AJ15" s="7" t="n">
        <v>8.75</v>
      </c>
      <c r="AK15" s="7" t="n">
        <v>18</v>
      </c>
      <c r="AL15" s="7" t="n">
        <v>28.5</v>
      </c>
      <c r="AM15" s="7" t="n">
        <v>2.5</v>
      </c>
      <c r="AN15" s="7" t="n">
        <v>12.25</v>
      </c>
      <c r="AO15" s="8" t="n">
        <f aca="false">SUM(B15:AN15)</f>
        <v>1258.5</v>
      </c>
      <c r="AP15" s="9"/>
      <c r="AR15" s="12" t="s">
        <v>49</v>
      </c>
      <c r="AS15" s="10" t="n">
        <f aca="false">SUM(AA21:AD26,AA40:AD41)</f>
        <v>3122.60369263242</v>
      </c>
      <c r="AT15" s="10" t="n">
        <f aca="false">SUM(H21:K26,H40:K41,Z21:Z26,Z40:Z41)</f>
        <v>560.915328365293</v>
      </c>
      <c r="AU15" s="10" t="n">
        <f aca="false">SUM(AE21:AJ26,AE40:AJ41)</f>
        <v>762.876216324061</v>
      </c>
      <c r="AV15" s="10" t="n">
        <f aca="false">SUM(B21:G26,B40:G41)</f>
        <v>467.186126015768</v>
      </c>
      <c r="AW15" s="10" t="n">
        <f aca="false">SUM(T21:Y26,T40:Y41,AM21:AN26,AM40:AN41)</f>
        <v>1904.59097859556</v>
      </c>
      <c r="AX15" s="10" t="n">
        <f aca="false">SUM(L21:S26,L40:S41,AK21:AL26,AK40:AL41)</f>
        <v>582.077658066889</v>
      </c>
      <c r="AY15" s="9" t="n">
        <f aca="false">SUM(AS15:AX15)</f>
        <v>7400.25</v>
      </c>
    </row>
    <row r="16" customFormat="false" ht="12.75" hidden="false" customHeight="false" outlineLevel="0" collapsed="false">
      <c r="A16" s="6" t="s">
        <v>14</v>
      </c>
      <c r="B16" s="7" t="n">
        <v>21.75</v>
      </c>
      <c r="C16" s="7" t="n">
        <v>18</v>
      </c>
      <c r="D16" s="7" t="n">
        <v>6.5</v>
      </c>
      <c r="E16" s="7" t="n">
        <v>8</v>
      </c>
      <c r="F16" s="7" t="n">
        <v>32</v>
      </c>
      <c r="G16" s="7" t="n">
        <v>24.5</v>
      </c>
      <c r="H16" s="7" t="n">
        <v>25.75</v>
      </c>
      <c r="I16" s="7" t="n">
        <v>30.5</v>
      </c>
      <c r="J16" s="7" t="n">
        <v>77.25</v>
      </c>
      <c r="K16" s="7" t="n">
        <v>64</v>
      </c>
      <c r="L16" s="7" t="n">
        <v>152.75</v>
      </c>
      <c r="M16" s="7" t="n">
        <v>102</v>
      </c>
      <c r="N16" s="7" t="n">
        <v>77</v>
      </c>
      <c r="O16" s="7" t="n">
        <v>5</v>
      </c>
      <c r="P16" s="7" t="n">
        <v>70.25</v>
      </c>
      <c r="Q16" s="7" t="n">
        <v>65</v>
      </c>
      <c r="R16" s="7" t="n">
        <v>50.25</v>
      </c>
      <c r="S16" s="7" t="n">
        <v>80.25</v>
      </c>
      <c r="T16" s="7" t="n">
        <v>9</v>
      </c>
      <c r="U16" s="7" t="n">
        <v>5.25</v>
      </c>
      <c r="V16" s="7" t="n">
        <v>3.25</v>
      </c>
      <c r="W16" s="7" t="n">
        <v>1.5</v>
      </c>
      <c r="X16" s="7" t="n">
        <v>1.5</v>
      </c>
      <c r="Y16" s="7" t="n">
        <v>6.5</v>
      </c>
      <c r="Z16" s="7" t="n">
        <v>22.75</v>
      </c>
      <c r="AA16" s="7" t="n">
        <v>57.25</v>
      </c>
      <c r="AB16" s="7" t="n">
        <v>48.25</v>
      </c>
      <c r="AC16" s="7" t="n">
        <v>180.25</v>
      </c>
      <c r="AD16" s="7" t="n">
        <v>60.5</v>
      </c>
      <c r="AE16" s="7" t="n">
        <v>16</v>
      </c>
      <c r="AF16" s="7" t="n">
        <v>28.75</v>
      </c>
      <c r="AG16" s="7" t="n">
        <v>11</v>
      </c>
      <c r="AH16" s="7" t="n">
        <v>14.25</v>
      </c>
      <c r="AI16" s="7" t="n">
        <v>16.25</v>
      </c>
      <c r="AJ16" s="7" t="n">
        <v>7.5</v>
      </c>
      <c r="AK16" s="7" t="n">
        <v>32</v>
      </c>
      <c r="AL16" s="7" t="n">
        <v>72.5</v>
      </c>
      <c r="AM16" s="7" t="n">
        <v>1.5</v>
      </c>
      <c r="AN16" s="7" t="n">
        <v>8.75</v>
      </c>
      <c r="AO16" s="8" t="n">
        <f aca="false">SUM(B16:AN16)</f>
        <v>1515.25</v>
      </c>
      <c r="AP16" s="9"/>
      <c r="AR16" s="12" t="s">
        <v>50</v>
      </c>
      <c r="AS16" s="10" t="n">
        <f aca="false">SUM(AA13:AD20,AA38:AD39)</f>
        <v>4910.01342033673</v>
      </c>
      <c r="AT16" s="10" t="n">
        <f aca="false">SUM(H13:K20,H38:K39,Z13:Z20,Z38:Z39)</f>
        <v>1499.54970018961</v>
      </c>
      <c r="AU16" s="10" t="n">
        <f aca="false">SUM(AE13:AJ20,AE38:AJ39)</f>
        <v>1105.73321911171</v>
      </c>
      <c r="AV16" s="10" t="n">
        <f aca="false">SUM(B13:G20,B38:G39)</f>
        <v>1582.53770398645</v>
      </c>
      <c r="AW16" s="10" t="n">
        <f aca="false">SUM(T13:Y20,T38:Y39,AM13:AN20,AM38:AN39)</f>
        <v>493.376687630783</v>
      </c>
      <c r="AX16" s="10" t="n">
        <f aca="false">SUM(L13:S20,L38:S39,AK13:AL20,AK38:AL39)</f>
        <v>5100.53926874472</v>
      </c>
      <c r="AY16" s="9" t="n">
        <f aca="false">SUM(AS16:AX16)</f>
        <v>14691.75</v>
      </c>
    </row>
    <row r="17" customFormat="false" ht="12.75" hidden="false" customHeight="false" outlineLevel="0" collapsed="false">
      <c r="A17" s="6" t="s">
        <v>15</v>
      </c>
      <c r="B17" s="7" t="n">
        <v>18.75</v>
      </c>
      <c r="C17" s="7" t="n">
        <v>15.5</v>
      </c>
      <c r="D17" s="7" t="n">
        <v>10.5</v>
      </c>
      <c r="E17" s="7" t="n">
        <v>9.25</v>
      </c>
      <c r="F17" s="7" t="n">
        <v>40.75</v>
      </c>
      <c r="G17" s="7" t="n">
        <v>11.75</v>
      </c>
      <c r="H17" s="7" t="n">
        <v>23.75</v>
      </c>
      <c r="I17" s="7" t="n">
        <v>24</v>
      </c>
      <c r="J17" s="7" t="n">
        <v>49.5</v>
      </c>
      <c r="K17" s="7" t="n">
        <v>26.75</v>
      </c>
      <c r="L17" s="7" t="n">
        <v>106.75</v>
      </c>
      <c r="M17" s="7" t="n">
        <v>96.75</v>
      </c>
      <c r="N17" s="7" t="n">
        <v>60.25</v>
      </c>
      <c r="O17" s="7" t="n">
        <v>79.5</v>
      </c>
      <c r="P17" s="7" t="n">
        <v>4.25</v>
      </c>
      <c r="Q17" s="7" t="n">
        <v>64.5</v>
      </c>
      <c r="R17" s="7" t="n">
        <v>72.25</v>
      </c>
      <c r="S17" s="7" t="n">
        <v>99</v>
      </c>
      <c r="T17" s="7" t="n">
        <v>8</v>
      </c>
      <c r="U17" s="7" t="n">
        <v>5.75</v>
      </c>
      <c r="V17" s="7" t="n">
        <v>5</v>
      </c>
      <c r="W17" s="7" t="n">
        <v>1.25</v>
      </c>
      <c r="X17" s="7" t="n">
        <v>2.5</v>
      </c>
      <c r="Y17" s="7" t="n">
        <v>2.5</v>
      </c>
      <c r="Z17" s="7" t="n">
        <v>5.5</v>
      </c>
      <c r="AA17" s="7" t="n">
        <v>38.5</v>
      </c>
      <c r="AB17" s="7" t="n">
        <v>20</v>
      </c>
      <c r="AC17" s="7" t="n">
        <v>103.5</v>
      </c>
      <c r="AD17" s="7" t="n">
        <v>41</v>
      </c>
      <c r="AE17" s="7" t="n">
        <v>15</v>
      </c>
      <c r="AF17" s="7" t="n">
        <v>22.25</v>
      </c>
      <c r="AG17" s="7" t="n">
        <v>13</v>
      </c>
      <c r="AH17" s="7" t="n">
        <v>10.5</v>
      </c>
      <c r="AI17" s="7" t="n">
        <v>8.75</v>
      </c>
      <c r="AJ17" s="7" t="n">
        <v>6.75</v>
      </c>
      <c r="AK17" s="7" t="n">
        <v>10</v>
      </c>
      <c r="AL17" s="7" t="n">
        <v>35.25</v>
      </c>
      <c r="AM17" s="7" t="n">
        <v>2</v>
      </c>
      <c r="AN17" s="7" t="n">
        <v>9</v>
      </c>
      <c r="AO17" s="8" t="n">
        <f aca="false">SUM(B17:AN17)</f>
        <v>1179.75</v>
      </c>
      <c r="AP17" s="9"/>
      <c r="AR17" s="6" t="s">
        <v>51</v>
      </c>
      <c r="AS17" s="9" t="n">
        <f aca="false">SUM(AS11:AS16)</f>
        <v>25955.4188521804</v>
      </c>
      <c r="AT17" s="9" t="n">
        <f aca="false">SUM(AT11:AT16)</f>
        <v>8667.16130223105</v>
      </c>
      <c r="AU17" s="9" t="n">
        <f aca="false">SUM(AU11:AU16)</f>
        <v>17939.7060077848</v>
      </c>
      <c r="AV17" s="9" t="n">
        <f aca="false">SUM(AV11:AV16)</f>
        <v>10953.1100280796</v>
      </c>
      <c r="AW17" s="9" t="n">
        <f aca="false">SUM(AW11:AW16)</f>
        <v>7423.49897619935</v>
      </c>
      <c r="AX17" s="9" t="n">
        <f aca="false">SUM(AX11:AX16)</f>
        <v>15046.1048335249</v>
      </c>
      <c r="AY17" s="9" t="n">
        <f aca="false">SUM(AY11:AY16)</f>
        <v>85985</v>
      </c>
    </row>
    <row r="18" customFormat="false" ht="12.75" hidden="false" customHeight="false" outlineLevel="0" collapsed="false">
      <c r="A18" s="6" t="s">
        <v>16</v>
      </c>
      <c r="B18" s="7" t="n">
        <v>7.25</v>
      </c>
      <c r="C18" s="7" t="n">
        <v>11.5</v>
      </c>
      <c r="D18" s="7" t="n">
        <v>4.5</v>
      </c>
      <c r="E18" s="7" t="n">
        <v>1.5</v>
      </c>
      <c r="F18" s="7" t="n">
        <v>19.25</v>
      </c>
      <c r="G18" s="7" t="n">
        <v>8.5</v>
      </c>
      <c r="H18" s="7" t="n">
        <v>10.25</v>
      </c>
      <c r="I18" s="7" t="n">
        <v>12</v>
      </c>
      <c r="J18" s="7" t="n">
        <v>22</v>
      </c>
      <c r="K18" s="7" t="n">
        <v>12.75</v>
      </c>
      <c r="L18" s="7" t="n">
        <v>39.75</v>
      </c>
      <c r="M18" s="7" t="n">
        <v>66.5</v>
      </c>
      <c r="N18" s="7" t="n">
        <v>23.25</v>
      </c>
      <c r="O18" s="7" t="n">
        <v>66.5</v>
      </c>
      <c r="P18" s="7" t="n">
        <v>66.75</v>
      </c>
      <c r="Q18" s="7" t="n">
        <v>4.5</v>
      </c>
      <c r="R18" s="7" t="n">
        <v>41.5</v>
      </c>
      <c r="S18" s="7" t="n">
        <v>69.25</v>
      </c>
      <c r="T18" s="7" t="n">
        <v>4.5</v>
      </c>
      <c r="U18" s="7" t="n">
        <v>1.75</v>
      </c>
      <c r="V18" s="7" t="n">
        <v>0.25</v>
      </c>
      <c r="W18" s="7" t="n">
        <v>1.75</v>
      </c>
      <c r="X18" s="7" t="n">
        <v>1</v>
      </c>
      <c r="Y18" s="7" t="n">
        <v>4.25</v>
      </c>
      <c r="Z18" s="7" t="n">
        <v>5</v>
      </c>
      <c r="AA18" s="7" t="n">
        <v>24.25</v>
      </c>
      <c r="AB18" s="7" t="n">
        <v>27.5</v>
      </c>
      <c r="AC18" s="7" t="n">
        <v>87.25</v>
      </c>
      <c r="AD18" s="7" t="n">
        <v>31</v>
      </c>
      <c r="AE18" s="7" t="n">
        <v>12</v>
      </c>
      <c r="AF18" s="7" t="n">
        <v>16.25</v>
      </c>
      <c r="AG18" s="7" t="n">
        <v>4.5</v>
      </c>
      <c r="AH18" s="7" t="n">
        <v>7</v>
      </c>
      <c r="AI18" s="7" t="n">
        <v>6.25</v>
      </c>
      <c r="AJ18" s="7" t="n">
        <v>6.5</v>
      </c>
      <c r="AK18" s="7" t="n">
        <v>8.5</v>
      </c>
      <c r="AL18" s="7" t="n">
        <v>15.75</v>
      </c>
      <c r="AM18" s="7" t="n">
        <v>2</v>
      </c>
      <c r="AN18" s="7" t="n">
        <v>9.75</v>
      </c>
      <c r="AO18" s="8" t="n">
        <f aca="false">SUM(B18:AN18)</f>
        <v>764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2.75</v>
      </c>
      <c r="C19" s="7" t="n">
        <v>15.25</v>
      </c>
      <c r="D19" s="7" t="n">
        <v>7.5</v>
      </c>
      <c r="E19" s="7" t="n">
        <v>8.75</v>
      </c>
      <c r="F19" s="7" t="n">
        <v>36.5</v>
      </c>
      <c r="G19" s="7" t="n">
        <v>6.25</v>
      </c>
      <c r="H19" s="7" t="n">
        <v>14</v>
      </c>
      <c r="I19" s="7" t="n">
        <v>13.25</v>
      </c>
      <c r="J19" s="7" t="n">
        <v>45.75</v>
      </c>
      <c r="K19" s="7" t="n">
        <v>38.75</v>
      </c>
      <c r="L19" s="7" t="n">
        <v>39.75</v>
      </c>
      <c r="M19" s="7" t="n">
        <v>47</v>
      </c>
      <c r="N19" s="7" t="n">
        <v>28</v>
      </c>
      <c r="O19" s="7" t="n">
        <v>61.75</v>
      </c>
      <c r="P19" s="7" t="n">
        <v>69.75</v>
      </c>
      <c r="Q19" s="7" t="n">
        <v>44.25</v>
      </c>
      <c r="R19" s="7" t="n">
        <v>7.75</v>
      </c>
      <c r="S19" s="7" t="n">
        <v>73.5</v>
      </c>
      <c r="T19" s="7" t="n">
        <v>9</v>
      </c>
      <c r="U19" s="7" t="n">
        <v>5.75</v>
      </c>
      <c r="V19" s="7" t="n">
        <v>3.75</v>
      </c>
      <c r="W19" s="7" t="n">
        <v>1.5</v>
      </c>
      <c r="X19" s="7" t="n">
        <v>0.25</v>
      </c>
      <c r="Y19" s="7" t="n">
        <v>2.5</v>
      </c>
      <c r="Z19" s="7" t="n">
        <v>3.75</v>
      </c>
      <c r="AA19" s="7" t="n">
        <v>54.25</v>
      </c>
      <c r="AB19" s="7" t="n">
        <v>48.5</v>
      </c>
      <c r="AC19" s="7" t="n">
        <v>153.5</v>
      </c>
      <c r="AD19" s="7" t="n">
        <v>42</v>
      </c>
      <c r="AE19" s="7" t="n">
        <v>9.25</v>
      </c>
      <c r="AF19" s="7" t="n">
        <v>12.25</v>
      </c>
      <c r="AG19" s="7" t="n">
        <v>6</v>
      </c>
      <c r="AH19" s="7" t="n">
        <v>5.25</v>
      </c>
      <c r="AI19" s="7" t="n">
        <v>7.75</v>
      </c>
      <c r="AJ19" s="7" t="n">
        <v>7.5</v>
      </c>
      <c r="AK19" s="7" t="n">
        <v>4.5</v>
      </c>
      <c r="AL19" s="7" t="n">
        <v>14</v>
      </c>
      <c r="AM19" s="7" t="n">
        <v>1.25</v>
      </c>
      <c r="AN19" s="7" t="n">
        <v>10</v>
      </c>
      <c r="AO19" s="8" t="n">
        <f aca="false">SUM(B19:AN19)</f>
        <v>973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3.75</v>
      </c>
      <c r="C20" s="7" t="n">
        <v>38</v>
      </c>
      <c r="D20" s="7" t="n">
        <v>21.5</v>
      </c>
      <c r="E20" s="7" t="n">
        <v>18.5</v>
      </c>
      <c r="F20" s="7" t="n">
        <v>98.75</v>
      </c>
      <c r="G20" s="7" t="n">
        <v>24.5</v>
      </c>
      <c r="H20" s="7" t="n">
        <v>24.5</v>
      </c>
      <c r="I20" s="7" t="n">
        <v>23</v>
      </c>
      <c r="J20" s="7" t="n">
        <v>61</v>
      </c>
      <c r="K20" s="7" t="n">
        <v>47.75</v>
      </c>
      <c r="L20" s="7" t="n">
        <v>58.75</v>
      </c>
      <c r="M20" s="7" t="n">
        <v>91.25</v>
      </c>
      <c r="N20" s="7" t="n">
        <v>46.5</v>
      </c>
      <c r="O20" s="7" t="n">
        <v>74.5</v>
      </c>
      <c r="P20" s="7" t="n">
        <v>116.25</v>
      </c>
      <c r="Q20" s="7" t="n">
        <v>61</v>
      </c>
      <c r="R20" s="7" t="n">
        <v>69.75</v>
      </c>
      <c r="S20" s="7" t="n">
        <v>15</v>
      </c>
      <c r="T20" s="7" t="n">
        <v>11.75</v>
      </c>
      <c r="U20" s="7" t="n">
        <v>11.75</v>
      </c>
      <c r="V20" s="7" t="n">
        <v>8.75</v>
      </c>
      <c r="W20" s="7" t="n">
        <v>5.5</v>
      </c>
      <c r="X20" s="7" t="n">
        <v>3</v>
      </c>
      <c r="Y20" s="7" t="n">
        <v>11.5</v>
      </c>
      <c r="Z20" s="7" t="n">
        <v>6.75</v>
      </c>
      <c r="AA20" s="7" t="n">
        <v>96.5</v>
      </c>
      <c r="AB20" s="7" t="n">
        <v>90.75</v>
      </c>
      <c r="AC20" s="7" t="n">
        <v>312.25</v>
      </c>
      <c r="AD20" s="7" t="n">
        <v>79</v>
      </c>
      <c r="AE20" s="7" t="n">
        <v>20.75</v>
      </c>
      <c r="AF20" s="7" t="n">
        <v>20.25</v>
      </c>
      <c r="AG20" s="7" t="n">
        <v>9.5</v>
      </c>
      <c r="AH20" s="7" t="n">
        <v>17.25</v>
      </c>
      <c r="AI20" s="7" t="n">
        <v>19.75</v>
      </c>
      <c r="AJ20" s="7" t="n">
        <v>14.25</v>
      </c>
      <c r="AK20" s="7" t="n">
        <v>8</v>
      </c>
      <c r="AL20" s="7" t="n">
        <v>26.25</v>
      </c>
      <c r="AM20" s="7" t="n">
        <v>2.75</v>
      </c>
      <c r="AN20" s="7" t="n">
        <v>15.5</v>
      </c>
      <c r="AO20" s="8" t="n">
        <f aca="false">SUM(B20:AN20)</f>
        <v>1696</v>
      </c>
      <c r="AP20" s="9"/>
      <c r="AR20" s="13" t="s">
        <v>45</v>
      </c>
      <c r="AS20" s="10" t="n">
        <f aca="false">AS11</f>
        <v>1165.62314996033</v>
      </c>
    </row>
    <row r="21" customFormat="false" ht="12.75" hidden="false" customHeight="false" outlineLevel="0" collapsed="false">
      <c r="A21" s="6" t="s">
        <v>19</v>
      </c>
      <c r="B21" s="7" t="n">
        <v>14.6916070266753</v>
      </c>
      <c r="C21" s="7" t="n">
        <v>11.8662979830839</v>
      </c>
      <c r="D21" s="7" t="n">
        <v>6.49821080026025</v>
      </c>
      <c r="E21" s="7" t="n">
        <v>13.8440143135979</v>
      </c>
      <c r="F21" s="7" t="n">
        <v>27.6880286271958</v>
      </c>
      <c r="G21" s="7" t="n">
        <v>16.9518542615485</v>
      </c>
      <c r="H21" s="7" t="n">
        <v>31.925992192583</v>
      </c>
      <c r="I21" s="7" t="n">
        <v>19.7771633051399</v>
      </c>
      <c r="J21" s="7" t="n">
        <v>49.7254391672089</v>
      </c>
      <c r="K21" s="7" t="n">
        <v>1.97771633051399</v>
      </c>
      <c r="L21" s="7" t="n">
        <v>18.081977878985</v>
      </c>
      <c r="M21" s="7" t="n">
        <v>34.4687703318152</v>
      </c>
      <c r="N21" s="7" t="n">
        <v>7.91086532205595</v>
      </c>
      <c r="O21" s="7" t="n">
        <v>7.62833441769681</v>
      </c>
      <c r="P21" s="7" t="n">
        <v>8.47592713077424</v>
      </c>
      <c r="Q21" s="7" t="n">
        <v>6.49821080026025</v>
      </c>
      <c r="R21" s="7" t="n">
        <v>6.78074170461939</v>
      </c>
      <c r="S21" s="7" t="n">
        <v>12.1488288874431</v>
      </c>
      <c r="T21" s="7" t="n">
        <v>8.47592713077424</v>
      </c>
      <c r="U21" s="7" t="n">
        <v>50.2905009759271</v>
      </c>
      <c r="V21" s="7" t="n">
        <v>204.269843851659</v>
      </c>
      <c r="W21" s="7" t="n">
        <v>37.2940793754066</v>
      </c>
      <c r="X21" s="7" t="n">
        <v>29.1006831489915</v>
      </c>
      <c r="Y21" s="7" t="n">
        <v>25.7103122966819</v>
      </c>
      <c r="Z21" s="7" t="n">
        <v>2.54277813923227</v>
      </c>
      <c r="AA21" s="7" t="n">
        <v>73.1755042290176</v>
      </c>
      <c r="AB21" s="7" t="n">
        <v>56.5061808718282</v>
      </c>
      <c r="AC21" s="7" t="n">
        <v>150.306441119063</v>
      </c>
      <c r="AD21" s="7" t="n">
        <v>68.3724788549122</v>
      </c>
      <c r="AE21" s="7" t="n">
        <v>20.059694209499</v>
      </c>
      <c r="AF21" s="7" t="n">
        <v>43.2272283669486</v>
      </c>
      <c r="AG21" s="7" t="n">
        <v>12.9964216005205</v>
      </c>
      <c r="AH21" s="7" t="n">
        <v>18.3645087833442</v>
      </c>
      <c r="AI21" s="7" t="n">
        <v>20.9072869225764</v>
      </c>
      <c r="AJ21" s="7" t="n">
        <v>21.4723487312947</v>
      </c>
      <c r="AK21" s="7" t="n">
        <v>6.78074170461939</v>
      </c>
      <c r="AL21" s="7" t="n">
        <v>6.49821080026025</v>
      </c>
      <c r="AM21" s="7" t="n">
        <v>18.081977878985</v>
      </c>
      <c r="AN21" s="7" t="n">
        <v>131.376870527001</v>
      </c>
      <c r="AO21" s="8" t="n">
        <f aca="false">SUM(B21:AN21)</f>
        <v>1302.75</v>
      </c>
      <c r="AP21" s="9"/>
      <c r="AR21" s="12" t="s">
        <v>46</v>
      </c>
      <c r="AS21" s="10" t="n">
        <f aca="false">AS12+AT11</f>
        <v>6995.56698938489</v>
      </c>
      <c r="AT21" s="10" t="n">
        <f aca="false">AT12</f>
        <v>489.731750987137</v>
      </c>
    </row>
    <row r="22" customFormat="false" ht="12.75" hidden="false" customHeight="false" outlineLevel="0" collapsed="false">
      <c r="A22" s="6" t="s">
        <v>20</v>
      </c>
      <c r="B22" s="7" t="n">
        <v>4.5</v>
      </c>
      <c r="C22" s="7" t="n">
        <v>8.5</v>
      </c>
      <c r="D22" s="7" t="n">
        <v>5.75</v>
      </c>
      <c r="E22" s="7" t="n">
        <v>6.75</v>
      </c>
      <c r="F22" s="7" t="n">
        <v>24</v>
      </c>
      <c r="G22" s="7" t="n">
        <v>7.5</v>
      </c>
      <c r="H22" s="7" t="n">
        <v>13.5</v>
      </c>
      <c r="I22" s="7" t="n">
        <v>11</v>
      </c>
      <c r="J22" s="7" t="n">
        <v>26.25</v>
      </c>
      <c r="K22" s="7" t="n">
        <v>2</v>
      </c>
      <c r="L22" s="7" t="n">
        <v>11.25</v>
      </c>
      <c r="M22" s="7" t="n">
        <v>42</v>
      </c>
      <c r="N22" s="7" t="n">
        <v>2.75</v>
      </c>
      <c r="O22" s="7" t="n">
        <v>3.25</v>
      </c>
      <c r="P22" s="7" t="n">
        <v>2</v>
      </c>
      <c r="Q22" s="7" t="n">
        <v>1.75</v>
      </c>
      <c r="R22" s="7" t="n">
        <v>3.25</v>
      </c>
      <c r="S22" s="7" t="n">
        <v>13.25</v>
      </c>
      <c r="T22" s="7" t="n">
        <v>58</v>
      </c>
      <c r="U22" s="7" t="n">
        <v>5</v>
      </c>
      <c r="V22" s="7" t="n">
        <v>43.5</v>
      </c>
      <c r="W22" s="7" t="n">
        <v>10.5</v>
      </c>
      <c r="X22" s="7" t="n">
        <v>12.25</v>
      </c>
      <c r="Y22" s="7" t="n">
        <v>34.75</v>
      </c>
      <c r="Z22" s="7" t="n">
        <v>2.75</v>
      </c>
      <c r="AA22" s="7" t="n">
        <v>97</v>
      </c>
      <c r="AB22" s="7" t="n">
        <v>68</v>
      </c>
      <c r="AC22" s="7" t="n">
        <v>198.25</v>
      </c>
      <c r="AD22" s="7" t="n">
        <v>68.25</v>
      </c>
      <c r="AE22" s="7" t="n">
        <v>13.5</v>
      </c>
      <c r="AF22" s="7" t="n">
        <v>12.75</v>
      </c>
      <c r="AG22" s="7" t="n">
        <v>10.75</v>
      </c>
      <c r="AH22" s="7" t="n">
        <v>9.5</v>
      </c>
      <c r="AI22" s="7" t="n">
        <v>22.75</v>
      </c>
      <c r="AJ22" s="7" t="n">
        <v>26.25</v>
      </c>
      <c r="AK22" s="7" t="n">
        <v>1.25</v>
      </c>
      <c r="AL22" s="7" t="n">
        <v>1.75</v>
      </c>
      <c r="AM22" s="7" t="n">
        <v>4.5</v>
      </c>
      <c r="AN22" s="7" t="n">
        <v>26</v>
      </c>
      <c r="AO22" s="8" t="n">
        <f aca="false">SUM(B22:AN22)</f>
        <v>916.5</v>
      </c>
      <c r="AP22" s="9"/>
      <c r="AR22" s="12" t="s">
        <v>47</v>
      </c>
      <c r="AS22" s="10" t="n">
        <f aca="false">AS13+AU11</f>
        <v>20524.4692539398</v>
      </c>
      <c r="AT22" s="10" t="n">
        <f aca="false">AT13+AU12</f>
        <v>1732.27713404597</v>
      </c>
      <c r="AU22" s="10" t="n">
        <f aca="false">AU13</f>
        <v>3536.75</v>
      </c>
    </row>
    <row r="23" customFormat="false" ht="12.75" hidden="false" customHeight="false" outlineLevel="0" collapsed="false">
      <c r="A23" s="6" t="s">
        <v>21</v>
      </c>
      <c r="B23" s="7" t="n">
        <v>10</v>
      </c>
      <c r="C23" s="7" t="n">
        <v>7</v>
      </c>
      <c r="D23" s="7" t="n">
        <v>9.5</v>
      </c>
      <c r="E23" s="7" t="n">
        <v>6</v>
      </c>
      <c r="F23" s="7" t="n">
        <v>38.75</v>
      </c>
      <c r="G23" s="7" t="n">
        <v>6</v>
      </c>
      <c r="H23" s="7" t="n">
        <v>16.75</v>
      </c>
      <c r="I23" s="7" t="n">
        <v>22.5</v>
      </c>
      <c r="J23" s="7" t="n">
        <v>42.5</v>
      </c>
      <c r="K23" s="7" t="n">
        <v>4.25</v>
      </c>
      <c r="L23" s="7" t="n">
        <v>16</v>
      </c>
      <c r="M23" s="7" t="n">
        <v>28.25</v>
      </c>
      <c r="N23" s="7" t="n">
        <v>7.75</v>
      </c>
      <c r="O23" s="7" t="n">
        <v>5.75</v>
      </c>
      <c r="P23" s="7" t="n">
        <v>6.25</v>
      </c>
      <c r="Q23" s="7" t="n">
        <v>2.5</v>
      </c>
      <c r="R23" s="7" t="n">
        <v>2.25</v>
      </c>
      <c r="S23" s="7" t="n">
        <v>11.5</v>
      </c>
      <c r="T23" s="7" t="n">
        <v>257.5</v>
      </c>
      <c r="U23" s="7" t="n">
        <v>41.5</v>
      </c>
      <c r="V23" s="7" t="n">
        <v>3</v>
      </c>
      <c r="W23" s="7" t="n">
        <v>30.5</v>
      </c>
      <c r="X23" s="7" t="n">
        <v>10.75</v>
      </c>
      <c r="Y23" s="7" t="n">
        <v>43.75</v>
      </c>
      <c r="Z23" s="7" t="n">
        <v>0.75</v>
      </c>
      <c r="AA23" s="7" t="n">
        <v>109</v>
      </c>
      <c r="AB23" s="7" t="n">
        <v>105.25</v>
      </c>
      <c r="AC23" s="7" t="n">
        <v>247.75</v>
      </c>
      <c r="AD23" s="7" t="n">
        <v>108.25</v>
      </c>
      <c r="AE23" s="7" t="n">
        <v>14.75</v>
      </c>
      <c r="AF23" s="7" t="n">
        <v>20.5</v>
      </c>
      <c r="AG23" s="7" t="n">
        <v>10.5</v>
      </c>
      <c r="AH23" s="7" t="n">
        <v>12.75</v>
      </c>
      <c r="AI23" s="7" t="n">
        <v>16.75</v>
      </c>
      <c r="AJ23" s="7" t="n">
        <v>18.75</v>
      </c>
      <c r="AK23" s="7" t="n">
        <v>1.5</v>
      </c>
      <c r="AL23" s="7" t="n">
        <v>2.5</v>
      </c>
      <c r="AM23" s="7" t="n">
        <v>13.75</v>
      </c>
      <c r="AN23" s="7" t="n">
        <v>53</v>
      </c>
      <c r="AO23" s="8" t="n">
        <f aca="false">SUM(B23:AN23)</f>
        <v>1366.25</v>
      </c>
      <c r="AP23" s="9"/>
      <c r="AR23" s="12" t="s">
        <v>48</v>
      </c>
      <c r="AS23" s="10" t="n">
        <f aca="false">AS14+AV11</f>
        <v>7045.89394596625</v>
      </c>
      <c r="AT23" s="10" t="n">
        <f aca="false">AT14+AV12</f>
        <v>3047.67429603078</v>
      </c>
      <c r="AU23" s="10" t="n">
        <f aca="false">AU14+AV13</f>
        <v>2192.85018436328</v>
      </c>
      <c r="AV23" s="10" t="n">
        <f aca="false">AV14</f>
        <v>2773.14407863532</v>
      </c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5.25</v>
      </c>
      <c r="D24" s="7" t="n">
        <v>4</v>
      </c>
      <c r="E24" s="7" t="n">
        <v>4</v>
      </c>
      <c r="F24" s="7" t="n">
        <v>17</v>
      </c>
      <c r="G24" s="7" t="n">
        <v>4.75</v>
      </c>
      <c r="H24" s="7" t="n">
        <v>10.25</v>
      </c>
      <c r="I24" s="7" t="n">
        <v>14</v>
      </c>
      <c r="J24" s="7" t="n">
        <v>23</v>
      </c>
      <c r="K24" s="7" t="n">
        <v>3.75</v>
      </c>
      <c r="L24" s="7" t="n">
        <v>7.5</v>
      </c>
      <c r="M24" s="7" t="n">
        <v>16.75</v>
      </c>
      <c r="N24" s="7" t="n">
        <v>3.5</v>
      </c>
      <c r="O24" s="7" t="n">
        <v>1.75</v>
      </c>
      <c r="P24" s="7" t="n">
        <v>1.5</v>
      </c>
      <c r="Q24" s="7" t="n">
        <v>0.75</v>
      </c>
      <c r="R24" s="7" t="n">
        <v>1.75</v>
      </c>
      <c r="S24" s="7" t="n">
        <v>4.25</v>
      </c>
      <c r="T24" s="7" t="n">
        <v>50</v>
      </c>
      <c r="U24" s="7" t="n">
        <v>11.5</v>
      </c>
      <c r="V24" s="7" t="n">
        <v>31.25</v>
      </c>
      <c r="W24" s="7" t="n">
        <v>4</v>
      </c>
      <c r="X24" s="7" t="n">
        <v>5.75</v>
      </c>
      <c r="Y24" s="7" t="n">
        <v>23.25</v>
      </c>
      <c r="Z24" s="7" t="n">
        <v>0.5</v>
      </c>
      <c r="AA24" s="7" t="n">
        <v>47</v>
      </c>
      <c r="AB24" s="7" t="n">
        <v>36</v>
      </c>
      <c r="AC24" s="7" t="n">
        <v>131.75</v>
      </c>
      <c r="AD24" s="7" t="n">
        <v>66</v>
      </c>
      <c r="AE24" s="7" t="n">
        <v>4.75</v>
      </c>
      <c r="AF24" s="7" t="n">
        <v>9.75</v>
      </c>
      <c r="AG24" s="7" t="n">
        <v>4.75</v>
      </c>
      <c r="AH24" s="7" t="n">
        <v>3</v>
      </c>
      <c r="AI24" s="7" t="n">
        <v>7</v>
      </c>
      <c r="AJ24" s="7" t="n">
        <v>6.75</v>
      </c>
      <c r="AK24" s="7" t="n">
        <v>1.25</v>
      </c>
      <c r="AL24" s="7" t="n">
        <v>0.5</v>
      </c>
      <c r="AM24" s="7" t="n">
        <v>4.75</v>
      </c>
      <c r="AN24" s="7" t="n">
        <v>8.25</v>
      </c>
      <c r="AO24" s="8" t="n">
        <f aca="false">SUM(B24:AN24)</f>
        <v>585.25</v>
      </c>
      <c r="AP24" s="9"/>
      <c r="AR24" s="12" t="s">
        <v>49</v>
      </c>
      <c r="AS24" s="10" t="n">
        <f aca="false">AS15+AW11</f>
        <v>6428.0547253914</v>
      </c>
      <c r="AT24" s="10" t="n">
        <f aca="false">AT15+AW12</f>
        <v>1073.75809880333</v>
      </c>
      <c r="AU24" s="10" t="n">
        <f aca="false">AU15+AW13</f>
        <v>1532.12621632406</v>
      </c>
      <c r="AV24" s="10" t="n">
        <f aca="false">AV15+AW14</f>
        <v>905.173632791754</v>
      </c>
      <c r="AW24" s="10" t="n">
        <f aca="false">AW15</f>
        <v>1904.59097859556</v>
      </c>
    </row>
    <row r="25" customFormat="false" ht="12.75" hidden="false" customHeight="false" outlineLevel="0" collapsed="false">
      <c r="A25" s="6" t="s">
        <v>23</v>
      </c>
      <c r="B25" s="7" t="n">
        <v>1.5</v>
      </c>
      <c r="C25" s="7" t="n">
        <v>2.25</v>
      </c>
      <c r="D25" s="7" t="n">
        <v>4.25</v>
      </c>
      <c r="E25" s="7" t="n">
        <v>4</v>
      </c>
      <c r="F25" s="7" t="n">
        <v>17.5</v>
      </c>
      <c r="G25" s="7" t="n">
        <v>2.75</v>
      </c>
      <c r="H25" s="7" t="n">
        <v>6.75</v>
      </c>
      <c r="I25" s="7" t="n">
        <v>6.25</v>
      </c>
      <c r="J25" s="7" t="n">
        <v>21.5</v>
      </c>
      <c r="K25" s="7" t="n">
        <v>2.75</v>
      </c>
      <c r="L25" s="7" t="n">
        <v>8.5</v>
      </c>
      <c r="M25" s="7" t="n">
        <v>11</v>
      </c>
      <c r="N25" s="7" t="n">
        <v>2.25</v>
      </c>
      <c r="O25" s="7" t="n">
        <v>2.5</v>
      </c>
      <c r="P25" s="7" t="n">
        <v>2.75</v>
      </c>
      <c r="Q25" s="7" t="n">
        <v>0.75</v>
      </c>
      <c r="R25" s="7" t="n">
        <v>0.5</v>
      </c>
      <c r="S25" s="7" t="n">
        <v>0.75</v>
      </c>
      <c r="T25" s="7" t="n">
        <v>22.75</v>
      </c>
      <c r="U25" s="7" t="n">
        <v>6.75</v>
      </c>
      <c r="V25" s="7" t="n">
        <v>11.5</v>
      </c>
      <c r="W25" s="7" t="n">
        <v>6.25</v>
      </c>
      <c r="X25" s="7" t="n">
        <v>1.75</v>
      </c>
      <c r="Y25" s="7" t="n">
        <v>22</v>
      </c>
      <c r="Z25" s="7" t="n">
        <v>2.75</v>
      </c>
      <c r="AA25" s="7" t="n">
        <v>43</v>
      </c>
      <c r="AB25" s="7" t="n">
        <v>43.75</v>
      </c>
      <c r="AC25" s="7" t="n">
        <v>131.25</v>
      </c>
      <c r="AD25" s="7" t="n">
        <v>60.25</v>
      </c>
      <c r="AE25" s="7" t="n">
        <v>7.75</v>
      </c>
      <c r="AF25" s="7" t="n">
        <v>13</v>
      </c>
      <c r="AG25" s="7" t="n">
        <v>6.25</v>
      </c>
      <c r="AH25" s="7" t="n">
        <v>4.25</v>
      </c>
      <c r="AI25" s="7" t="n">
        <v>6.5</v>
      </c>
      <c r="AJ25" s="7" t="n">
        <v>6</v>
      </c>
      <c r="AK25" s="7" t="n">
        <v>0</v>
      </c>
      <c r="AL25" s="7" t="n">
        <v>0.25</v>
      </c>
      <c r="AM25" s="7" t="n">
        <v>2.75</v>
      </c>
      <c r="AN25" s="7" t="n">
        <v>3.75</v>
      </c>
      <c r="AO25" s="8" t="n">
        <f aca="false">SUM(B25:AN25)</f>
        <v>501</v>
      </c>
      <c r="AP25" s="9"/>
      <c r="AR25" s="12" t="s">
        <v>50</v>
      </c>
      <c r="AS25" s="10" t="n">
        <f aca="false">AS16+AX11</f>
        <v>9822.18763757737</v>
      </c>
      <c r="AT25" s="10" t="n">
        <f aca="false">AT16+AX12</f>
        <v>3050.92128199181</v>
      </c>
      <c r="AU25" s="10" t="n">
        <f aca="false">AU16+AX13</f>
        <v>2376.73321911171</v>
      </c>
      <c r="AV25" s="10" t="n">
        <f aca="false">AV16+AX14</f>
        <v>3211.47981165687</v>
      </c>
      <c r="AW25" s="10" t="n">
        <f aca="false">AW16+AX15</f>
        <v>1075.45434569767</v>
      </c>
      <c r="AX25" s="10" t="n">
        <f aca="false">AX16</f>
        <v>5100.53926874472</v>
      </c>
      <c r="AY25" s="9" t="n">
        <f aca="false">SUM(AS20:AX25)</f>
        <v>85985</v>
      </c>
    </row>
    <row r="26" customFormat="false" ht="12.75" hidden="false" customHeight="false" outlineLevel="0" collapsed="false">
      <c r="A26" s="6" t="s">
        <v>24</v>
      </c>
      <c r="B26" s="7" t="n">
        <v>18.981316369465</v>
      </c>
      <c r="C26" s="7" t="n">
        <v>10.6607393307954</v>
      </c>
      <c r="D26" s="7" t="n">
        <v>11.4407934281707</v>
      </c>
      <c r="E26" s="7" t="n">
        <v>18.4612803045482</v>
      </c>
      <c r="F26" s="7" t="n">
        <v>18.4612803045482</v>
      </c>
      <c r="G26" s="7" t="n">
        <v>10.1407032658786</v>
      </c>
      <c r="H26" s="7" t="n">
        <v>13.5209376878381</v>
      </c>
      <c r="I26" s="7" t="n">
        <v>18.2012622720898</v>
      </c>
      <c r="J26" s="7" t="n">
        <v>41.602885193348</v>
      </c>
      <c r="K26" s="7" t="n">
        <v>9.10063113604488</v>
      </c>
      <c r="L26" s="7" t="n">
        <v>18.7212983370066</v>
      </c>
      <c r="M26" s="7" t="n">
        <v>18.2012622720898</v>
      </c>
      <c r="N26" s="7" t="n">
        <v>6.50045081146063</v>
      </c>
      <c r="O26" s="7" t="n">
        <v>7.54052294129433</v>
      </c>
      <c r="P26" s="7" t="n">
        <v>2.34016229212583</v>
      </c>
      <c r="Q26" s="7" t="n">
        <v>4.1602885193348</v>
      </c>
      <c r="R26" s="7" t="n">
        <v>2.0801442596674</v>
      </c>
      <c r="S26" s="7" t="n">
        <v>7.2805049088359</v>
      </c>
      <c r="T26" s="7" t="n">
        <v>31.7221999599279</v>
      </c>
      <c r="U26" s="7" t="n">
        <v>24.1816770186335</v>
      </c>
      <c r="V26" s="7" t="n">
        <v>41.0828491284312</v>
      </c>
      <c r="W26" s="7" t="n">
        <v>17.4212081747145</v>
      </c>
      <c r="X26" s="7" t="n">
        <v>20.5414245642156</v>
      </c>
      <c r="Y26" s="7" t="n">
        <v>7.2805049088359</v>
      </c>
      <c r="Z26" s="7" t="n">
        <v>7.54052294129433</v>
      </c>
      <c r="AA26" s="7" t="n">
        <v>188.513073532358</v>
      </c>
      <c r="AB26" s="7" t="n">
        <v>150.810458825887</v>
      </c>
      <c r="AC26" s="7" t="n">
        <v>275.619114405931</v>
      </c>
      <c r="AD26" s="7" t="n">
        <v>150.550440793428</v>
      </c>
      <c r="AE26" s="7" t="n">
        <v>50.7035163293929</v>
      </c>
      <c r="AF26" s="7" t="n">
        <v>37.4425966740132</v>
      </c>
      <c r="AG26" s="7" t="n">
        <v>9.10063113604488</v>
      </c>
      <c r="AH26" s="7" t="n">
        <v>2.60018032458425</v>
      </c>
      <c r="AI26" s="7" t="n">
        <v>13.0009016229213</v>
      </c>
      <c r="AJ26" s="7" t="n">
        <v>13.0009016229213</v>
      </c>
      <c r="AK26" s="7" t="n">
        <v>3.1202163895011</v>
      </c>
      <c r="AL26" s="7" t="n">
        <v>2.86019835704268</v>
      </c>
      <c r="AM26" s="7" t="n">
        <v>3.1202163895011</v>
      </c>
      <c r="AN26" s="7" t="n">
        <v>10.1407032658786</v>
      </c>
      <c r="AO26" s="8" t="n">
        <f aca="false">SUM(B26:AN26)</f>
        <v>1297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2.75</v>
      </c>
      <c r="C27" s="7" t="n">
        <v>16.25</v>
      </c>
      <c r="D27" s="7" t="n">
        <v>2.5</v>
      </c>
      <c r="E27" s="7" t="n">
        <v>8</v>
      </c>
      <c r="F27" s="7" t="n">
        <v>55</v>
      </c>
      <c r="G27" s="7" t="n">
        <v>27.75</v>
      </c>
      <c r="H27" s="7" t="n">
        <v>28</v>
      </c>
      <c r="I27" s="7" t="n">
        <v>14.25</v>
      </c>
      <c r="J27" s="7" t="n">
        <v>26.5</v>
      </c>
      <c r="K27" s="7" t="n">
        <v>10.25</v>
      </c>
      <c r="L27" s="7" t="n">
        <v>60.75</v>
      </c>
      <c r="M27" s="7" t="n">
        <v>38.75</v>
      </c>
      <c r="N27" s="7" t="n">
        <v>9.5</v>
      </c>
      <c r="O27" s="7" t="n">
        <v>20</v>
      </c>
      <c r="P27" s="7" t="n">
        <v>7</v>
      </c>
      <c r="Q27" s="7" t="n">
        <v>5.25</v>
      </c>
      <c r="R27" s="7" t="n">
        <v>4.5</v>
      </c>
      <c r="S27" s="7" t="n">
        <v>4.25</v>
      </c>
      <c r="T27" s="7" t="n">
        <v>5.25</v>
      </c>
      <c r="U27" s="7" t="n">
        <v>3</v>
      </c>
      <c r="V27" s="7" t="n">
        <v>0.75</v>
      </c>
      <c r="W27" s="7" t="n">
        <v>0.5</v>
      </c>
      <c r="X27" s="7" t="n">
        <v>1</v>
      </c>
      <c r="Y27" s="7" t="n">
        <v>4.75</v>
      </c>
      <c r="Z27" s="7" t="n">
        <v>3</v>
      </c>
      <c r="AA27" s="7" t="n">
        <v>93.75</v>
      </c>
      <c r="AB27" s="7" t="n">
        <v>88.5</v>
      </c>
      <c r="AC27" s="7" t="n">
        <v>297.75</v>
      </c>
      <c r="AD27" s="7" t="n">
        <v>91.25</v>
      </c>
      <c r="AE27" s="7" t="n">
        <v>38.25</v>
      </c>
      <c r="AF27" s="7" t="n">
        <v>36</v>
      </c>
      <c r="AG27" s="7" t="n">
        <v>6</v>
      </c>
      <c r="AH27" s="7" t="n">
        <v>15.25</v>
      </c>
      <c r="AI27" s="7" t="n">
        <v>1.5</v>
      </c>
      <c r="AJ27" s="7" t="n">
        <v>6.5</v>
      </c>
      <c r="AK27" s="7" t="n">
        <v>1.25</v>
      </c>
      <c r="AL27" s="7" t="n">
        <v>7.75</v>
      </c>
      <c r="AM27" s="7" t="n">
        <v>1.5</v>
      </c>
      <c r="AN27" s="7" t="n">
        <v>8.5</v>
      </c>
      <c r="AO27" s="8" t="n">
        <f aca="false">SUM(B27:AN27)</f>
        <v>1083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70.5</v>
      </c>
      <c r="C28" s="7" t="n">
        <v>103</v>
      </c>
      <c r="D28" s="7" t="n">
        <v>72.5</v>
      </c>
      <c r="E28" s="7" t="n">
        <v>96.25</v>
      </c>
      <c r="F28" s="7" t="n">
        <v>245.5</v>
      </c>
      <c r="G28" s="7" t="n">
        <v>82.5</v>
      </c>
      <c r="H28" s="7" t="n">
        <v>104.75</v>
      </c>
      <c r="I28" s="7" t="n">
        <v>96.75</v>
      </c>
      <c r="J28" s="7" t="n">
        <v>222.5</v>
      </c>
      <c r="K28" s="7" t="n">
        <v>94.75</v>
      </c>
      <c r="L28" s="7" t="n">
        <v>131.25</v>
      </c>
      <c r="M28" s="7" t="n">
        <v>191.5</v>
      </c>
      <c r="N28" s="7" t="n">
        <v>72</v>
      </c>
      <c r="O28" s="7" t="n">
        <v>69</v>
      </c>
      <c r="P28" s="7" t="n">
        <v>38.25</v>
      </c>
      <c r="Q28" s="7" t="n">
        <v>27.75</v>
      </c>
      <c r="R28" s="7" t="n">
        <v>48.5</v>
      </c>
      <c r="S28" s="7" t="n">
        <v>103.25</v>
      </c>
      <c r="T28" s="7" t="n">
        <v>88.5</v>
      </c>
      <c r="U28" s="7" t="n">
        <v>89.75</v>
      </c>
      <c r="V28" s="7" t="n">
        <v>119.75</v>
      </c>
      <c r="W28" s="7" t="n">
        <v>49.25</v>
      </c>
      <c r="X28" s="7" t="n">
        <v>49</v>
      </c>
      <c r="Y28" s="7" t="n">
        <v>138.75</v>
      </c>
      <c r="Z28" s="7" t="n">
        <v>95.5</v>
      </c>
      <c r="AA28" s="7" t="n">
        <v>77.25</v>
      </c>
      <c r="AB28" s="7" t="n">
        <v>74</v>
      </c>
      <c r="AC28" s="7" t="n">
        <v>111.25</v>
      </c>
      <c r="AD28" s="7" t="n">
        <v>63.75</v>
      </c>
      <c r="AE28" s="7" t="n">
        <v>192</v>
      </c>
      <c r="AF28" s="7" t="n">
        <v>204</v>
      </c>
      <c r="AG28" s="7" t="n">
        <v>111.75</v>
      </c>
      <c r="AH28" s="7" t="n">
        <v>147.5</v>
      </c>
      <c r="AI28" s="7" t="n">
        <v>91.5</v>
      </c>
      <c r="AJ28" s="7" t="n">
        <v>68.25</v>
      </c>
      <c r="AK28" s="7" t="n">
        <v>42.75</v>
      </c>
      <c r="AL28" s="7" t="n">
        <v>190</v>
      </c>
      <c r="AM28" s="7" t="n">
        <v>29</v>
      </c>
      <c r="AN28" s="7" t="n">
        <v>82.25</v>
      </c>
      <c r="AO28" s="8" t="n">
        <f aca="false">SUM(B28:AN28)</f>
        <v>3986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03.5</v>
      </c>
      <c r="C29" s="7" t="n">
        <v>125.25</v>
      </c>
      <c r="D29" s="7" t="n">
        <v>71</v>
      </c>
      <c r="E29" s="7" t="n">
        <v>99.25</v>
      </c>
      <c r="F29" s="7" t="n">
        <v>196</v>
      </c>
      <c r="G29" s="7" t="n">
        <v>84.25</v>
      </c>
      <c r="H29" s="7" t="n">
        <v>141</v>
      </c>
      <c r="I29" s="7" t="n">
        <v>116</v>
      </c>
      <c r="J29" s="7" t="n">
        <v>237</v>
      </c>
      <c r="K29" s="7" t="n">
        <v>113.75</v>
      </c>
      <c r="L29" s="7" t="n">
        <v>125.75</v>
      </c>
      <c r="M29" s="7" t="n">
        <v>117.25</v>
      </c>
      <c r="N29" s="7" t="n">
        <v>89.75</v>
      </c>
      <c r="O29" s="7" t="n">
        <v>67.5</v>
      </c>
      <c r="P29" s="7" t="n">
        <v>32.5</v>
      </c>
      <c r="Q29" s="7" t="n">
        <v>30.75</v>
      </c>
      <c r="R29" s="7" t="n">
        <v>62.25</v>
      </c>
      <c r="S29" s="7" t="n">
        <v>114.5</v>
      </c>
      <c r="T29" s="7" t="n">
        <v>51.5</v>
      </c>
      <c r="U29" s="7" t="n">
        <v>71.75</v>
      </c>
      <c r="V29" s="7" t="n">
        <v>110</v>
      </c>
      <c r="W29" s="7" t="n">
        <v>38</v>
      </c>
      <c r="X29" s="7" t="n">
        <v>55.75</v>
      </c>
      <c r="Y29" s="7" t="n">
        <v>93.25</v>
      </c>
      <c r="Z29" s="7" t="n">
        <v>88</v>
      </c>
      <c r="AA29" s="7" t="n">
        <v>53</v>
      </c>
      <c r="AB29" s="7" t="n">
        <v>29.75</v>
      </c>
      <c r="AC29" s="7" t="n">
        <v>54.75</v>
      </c>
      <c r="AD29" s="7" t="n">
        <v>39.25</v>
      </c>
      <c r="AE29" s="7" t="n">
        <v>290.75</v>
      </c>
      <c r="AF29" s="7" t="n">
        <v>368</v>
      </c>
      <c r="AG29" s="7" t="n">
        <v>346.75</v>
      </c>
      <c r="AH29" s="7" t="n">
        <v>975.5</v>
      </c>
      <c r="AI29" s="7" t="n">
        <v>116.75</v>
      </c>
      <c r="AJ29" s="7" t="n">
        <v>129.25</v>
      </c>
      <c r="AK29" s="7" t="n">
        <v>37</v>
      </c>
      <c r="AL29" s="7" t="n">
        <v>117.25</v>
      </c>
      <c r="AM29" s="7" t="n">
        <v>16.5</v>
      </c>
      <c r="AN29" s="7" t="n">
        <v>64</v>
      </c>
      <c r="AO29" s="8" t="n">
        <f aca="false">SUM(B29:AN29)</f>
        <v>507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41.528289831752</v>
      </c>
      <c r="C30" s="7" t="n">
        <v>284.886686859604</v>
      </c>
      <c r="D30" s="7" t="n">
        <v>154.339040204453</v>
      </c>
      <c r="E30" s="7" t="n">
        <v>230.59350670863</v>
      </c>
      <c r="F30" s="7" t="n">
        <v>608.815660569346</v>
      </c>
      <c r="G30" s="7" t="n">
        <v>201.616809437043</v>
      </c>
      <c r="H30" s="7" t="n">
        <v>361.14115336378</v>
      </c>
      <c r="I30" s="7" t="n">
        <v>226.323256584396</v>
      </c>
      <c r="J30" s="7" t="n">
        <v>495.043996545115</v>
      </c>
      <c r="K30" s="7" t="n">
        <v>280.311418869353</v>
      </c>
      <c r="L30" s="7" t="n">
        <v>403.843654606119</v>
      </c>
      <c r="M30" s="7" t="n">
        <v>332.774491824227</v>
      </c>
      <c r="N30" s="7" t="n">
        <v>216.562684871862</v>
      </c>
      <c r="O30" s="7" t="n">
        <v>189.721112662391</v>
      </c>
      <c r="P30" s="7" t="n">
        <v>103.096038713647</v>
      </c>
      <c r="Q30" s="7" t="n">
        <v>87.2351096807781</v>
      </c>
      <c r="R30" s="7" t="n">
        <v>158.304272462671</v>
      </c>
      <c r="S30" s="7" t="n">
        <v>329.114277432026</v>
      </c>
      <c r="T30" s="7" t="n">
        <v>167.149790577155</v>
      </c>
      <c r="U30" s="7" t="n">
        <v>239.744042689131</v>
      </c>
      <c r="V30" s="7" t="n">
        <v>275.431133013086</v>
      </c>
      <c r="W30" s="7" t="n">
        <v>147.933665018103</v>
      </c>
      <c r="X30" s="7" t="n">
        <v>154.64405807047</v>
      </c>
      <c r="Y30" s="7" t="n">
        <v>329.72431316406</v>
      </c>
      <c r="Z30" s="7" t="n">
        <v>357.175921105563</v>
      </c>
      <c r="AA30" s="7" t="n">
        <v>104.926145909747</v>
      </c>
      <c r="AB30" s="7" t="n">
        <v>40.567376180222</v>
      </c>
      <c r="AC30" s="7" t="n">
        <v>109.501413899998</v>
      </c>
      <c r="AD30" s="7" t="n">
        <v>147.628647152086</v>
      </c>
      <c r="AE30" s="7" t="n">
        <v>925.729223360704</v>
      </c>
      <c r="AF30" s="7" t="n">
        <v>1282.60012660025</v>
      </c>
      <c r="AG30" s="7" t="n">
        <v>707.641449158759</v>
      </c>
      <c r="AH30" s="7" t="n">
        <v>1219.76644620081</v>
      </c>
      <c r="AI30" s="7" t="n">
        <v>574.958677441492</v>
      </c>
      <c r="AJ30" s="7" t="n">
        <v>422.449744433139</v>
      </c>
      <c r="AK30" s="7" t="n">
        <v>115.906789086348</v>
      </c>
      <c r="AL30" s="7" t="n">
        <v>520.360479424501</v>
      </c>
      <c r="AM30" s="7" t="n">
        <v>64.6637875955418</v>
      </c>
      <c r="AN30" s="7" t="n">
        <v>175.99530869164</v>
      </c>
      <c r="AO30" s="8" t="n">
        <f aca="false">SUM(B30:AN30)</f>
        <v>12889.7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3.0785141867013</v>
      </c>
      <c r="C31" s="7" t="n">
        <v>86.2880658436214</v>
      </c>
      <c r="D31" s="7" t="n">
        <v>59.8907299111977</v>
      </c>
      <c r="E31" s="7" t="n">
        <v>106.724713017111</v>
      </c>
      <c r="F31" s="7" t="n">
        <v>228.493069092484</v>
      </c>
      <c r="G31" s="7" t="n">
        <v>110.130820879359</v>
      </c>
      <c r="H31" s="7" t="n">
        <v>155.261750054148</v>
      </c>
      <c r="I31" s="7" t="n">
        <v>116.659194282001</v>
      </c>
      <c r="J31" s="7" t="n">
        <v>160.654754169374</v>
      </c>
      <c r="K31" s="7" t="n">
        <v>101.615551223738</v>
      </c>
      <c r="L31" s="7" t="n">
        <v>124.32293697206</v>
      </c>
      <c r="M31" s="7" t="n">
        <v>153.27485380117</v>
      </c>
      <c r="N31" s="7" t="n">
        <v>68.6898418886723</v>
      </c>
      <c r="O31" s="7" t="n">
        <v>63.864522417154</v>
      </c>
      <c r="P31" s="7" t="n">
        <v>34.6287632661902</v>
      </c>
      <c r="Q31" s="7" t="n">
        <v>26.3973359324237</v>
      </c>
      <c r="R31" s="7" t="n">
        <v>34.0610786224821</v>
      </c>
      <c r="S31" s="7" t="n">
        <v>71.2444227853585</v>
      </c>
      <c r="T31" s="7" t="n">
        <v>62.7291531297379</v>
      </c>
      <c r="U31" s="7" t="n">
        <v>73.5151613601906</v>
      </c>
      <c r="V31" s="7" t="n">
        <v>101.615551223738</v>
      </c>
      <c r="W31" s="7" t="n">
        <v>63.5806800953</v>
      </c>
      <c r="X31" s="7" t="n">
        <v>58.1876759800736</v>
      </c>
      <c r="Y31" s="7" t="n">
        <v>159.235542560104</v>
      </c>
      <c r="Z31" s="7" t="n">
        <v>98.2094433614901</v>
      </c>
      <c r="AA31" s="7" t="n">
        <v>37.4671864847303</v>
      </c>
      <c r="AB31" s="7" t="n">
        <v>31.222655403942</v>
      </c>
      <c r="AC31" s="7" t="n">
        <v>128.012887156162</v>
      </c>
      <c r="AD31" s="7" t="n">
        <v>63.296837773446</v>
      </c>
      <c r="AE31" s="7" t="n">
        <v>476.571258392896</v>
      </c>
      <c r="AF31" s="7" t="n">
        <v>656.811132770197</v>
      </c>
      <c r="AG31" s="7" t="n">
        <v>259.148039852718</v>
      </c>
      <c r="AH31" s="7" t="n">
        <v>560.020901017977</v>
      </c>
      <c r="AI31" s="7" t="n">
        <v>200.108836907083</v>
      </c>
      <c r="AJ31" s="7" t="n">
        <v>202.663417803769</v>
      </c>
      <c r="AK31" s="7" t="n">
        <v>43.4278752436647</v>
      </c>
      <c r="AL31" s="7" t="n">
        <v>126.593675546892</v>
      </c>
      <c r="AM31" s="7" t="n">
        <v>22.4235434264674</v>
      </c>
      <c r="AN31" s="7" t="n">
        <v>61.8776261641759</v>
      </c>
      <c r="AO31" s="8" t="n">
        <f aca="false">SUM(B31:AN31)</f>
        <v>5242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8.75</v>
      </c>
      <c r="C32" s="7" t="n">
        <v>36.25</v>
      </c>
      <c r="D32" s="7" t="n">
        <v>27</v>
      </c>
      <c r="E32" s="7" t="n">
        <v>33.5</v>
      </c>
      <c r="F32" s="7" t="n">
        <v>95.5</v>
      </c>
      <c r="G32" s="7" t="n">
        <v>44.25</v>
      </c>
      <c r="H32" s="7" t="n">
        <v>79</v>
      </c>
      <c r="I32" s="7" t="n">
        <v>44.25</v>
      </c>
      <c r="J32" s="7" t="n">
        <v>56.75</v>
      </c>
      <c r="K32" s="7" t="n">
        <v>41.25</v>
      </c>
      <c r="L32" s="7" t="n">
        <v>78.5</v>
      </c>
      <c r="M32" s="7" t="n">
        <v>80.25</v>
      </c>
      <c r="N32" s="7" t="n">
        <v>18.75</v>
      </c>
      <c r="O32" s="7" t="n">
        <v>16</v>
      </c>
      <c r="P32" s="7" t="n">
        <v>13.25</v>
      </c>
      <c r="Q32" s="7" t="n">
        <v>12.5</v>
      </c>
      <c r="R32" s="7" t="n">
        <v>11.25</v>
      </c>
      <c r="S32" s="7" t="n">
        <v>19.25</v>
      </c>
      <c r="T32" s="7" t="n">
        <v>20.75</v>
      </c>
      <c r="U32" s="7" t="n">
        <v>12.25</v>
      </c>
      <c r="V32" s="7" t="n">
        <v>17.25</v>
      </c>
      <c r="W32" s="7" t="n">
        <v>7</v>
      </c>
      <c r="X32" s="7" t="n">
        <v>5</v>
      </c>
      <c r="Y32" s="7" t="n">
        <v>53.75</v>
      </c>
      <c r="Z32" s="7" t="n">
        <v>32.75</v>
      </c>
      <c r="AA32" s="7" t="n">
        <v>171.75</v>
      </c>
      <c r="AB32" s="7" t="n">
        <v>183.25</v>
      </c>
      <c r="AC32" s="7" t="n">
        <v>853.5</v>
      </c>
      <c r="AD32" s="7" t="n">
        <v>476</v>
      </c>
      <c r="AE32" s="7" t="n">
        <v>48.5</v>
      </c>
      <c r="AF32" s="7" t="n">
        <v>181.75</v>
      </c>
      <c r="AG32" s="7" t="n">
        <v>125</v>
      </c>
      <c r="AH32" s="7" t="n">
        <v>244.5</v>
      </c>
      <c r="AI32" s="7" t="n">
        <v>96</v>
      </c>
      <c r="AJ32" s="7" t="n">
        <v>79.5</v>
      </c>
      <c r="AK32" s="7" t="n">
        <v>5.75</v>
      </c>
      <c r="AL32" s="7" t="n">
        <v>22.5</v>
      </c>
      <c r="AM32" s="7" t="n">
        <v>4.25</v>
      </c>
      <c r="AN32" s="7" t="n">
        <v>22.75</v>
      </c>
      <c r="AO32" s="8" t="n">
        <f aca="false">SUM(B32:AN32)</f>
        <v>3420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7.75</v>
      </c>
      <c r="C33" s="7" t="n">
        <v>52.25</v>
      </c>
      <c r="D33" s="7" t="n">
        <v>16</v>
      </c>
      <c r="E33" s="7" t="n">
        <v>35.75</v>
      </c>
      <c r="F33" s="7" t="n">
        <v>86.75</v>
      </c>
      <c r="G33" s="7" t="n">
        <v>53.75</v>
      </c>
      <c r="H33" s="7" t="n">
        <v>72.5</v>
      </c>
      <c r="I33" s="7" t="n">
        <v>44.25</v>
      </c>
      <c r="J33" s="7" t="n">
        <v>64.25</v>
      </c>
      <c r="K33" s="7" t="n">
        <v>42.25</v>
      </c>
      <c r="L33" s="7" t="n">
        <v>124.75</v>
      </c>
      <c r="M33" s="7" t="n">
        <v>97.75</v>
      </c>
      <c r="N33" s="7" t="n">
        <v>27.75</v>
      </c>
      <c r="O33" s="7" t="n">
        <v>30.5</v>
      </c>
      <c r="P33" s="7" t="n">
        <v>21.5</v>
      </c>
      <c r="Q33" s="7" t="n">
        <v>16.5</v>
      </c>
      <c r="R33" s="7" t="n">
        <v>11</v>
      </c>
      <c r="S33" s="7" t="n">
        <v>19.75</v>
      </c>
      <c r="T33" s="7" t="n">
        <v>41</v>
      </c>
      <c r="U33" s="7" t="n">
        <v>16.5</v>
      </c>
      <c r="V33" s="7" t="n">
        <v>24.5</v>
      </c>
      <c r="W33" s="7" t="n">
        <v>7.5</v>
      </c>
      <c r="X33" s="7" t="n">
        <v>9.75</v>
      </c>
      <c r="Y33" s="7" t="n">
        <v>48.25</v>
      </c>
      <c r="Z33" s="7" t="n">
        <v>42.5</v>
      </c>
      <c r="AA33" s="7" t="n">
        <v>207.25</v>
      </c>
      <c r="AB33" s="7" t="n">
        <v>251.5</v>
      </c>
      <c r="AC33" s="7" t="n">
        <v>1226.75</v>
      </c>
      <c r="AD33" s="7" t="n">
        <v>639.25</v>
      </c>
      <c r="AE33" s="7" t="n">
        <v>149.75</v>
      </c>
      <c r="AF33" s="7" t="n">
        <v>55.25</v>
      </c>
      <c r="AG33" s="7" t="n">
        <v>107.75</v>
      </c>
      <c r="AH33" s="7" t="n">
        <v>285.75</v>
      </c>
      <c r="AI33" s="7" t="n">
        <v>140.5</v>
      </c>
      <c r="AJ33" s="7" t="n">
        <v>137.75</v>
      </c>
      <c r="AK33" s="7" t="n">
        <v>5.5</v>
      </c>
      <c r="AL33" s="7" t="n">
        <v>33</v>
      </c>
      <c r="AM33" s="7" t="n">
        <v>8.5</v>
      </c>
      <c r="AN33" s="7" t="n">
        <v>43</v>
      </c>
      <c r="AO33" s="8" t="n">
        <f aca="false">SUM(B33:AN33)</f>
        <v>4376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5.75</v>
      </c>
      <c r="C34" s="7" t="n">
        <v>21</v>
      </c>
      <c r="D34" s="7" t="n">
        <v>8.25</v>
      </c>
      <c r="E34" s="7" t="n">
        <v>9.75</v>
      </c>
      <c r="F34" s="7" t="n">
        <v>38.5</v>
      </c>
      <c r="G34" s="7" t="n">
        <v>13.25</v>
      </c>
      <c r="H34" s="7" t="n">
        <v>17.25</v>
      </c>
      <c r="I34" s="7" t="n">
        <v>11.25</v>
      </c>
      <c r="J34" s="7" t="n">
        <v>21.25</v>
      </c>
      <c r="K34" s="7" t="n">
        <v>12.75</v>
      </c>
      <c r="L34" s="7" t="n">
        <v>23</v>
      </c>
      <c r="M34" s="7" t="n">
        <v>43.5</v>
      </c>
      <c r="N34" s="7" t="n">
        <v>11.25</v>
      </c>
      <c r="O34" s="7" t="n">
        <v>10</v>
      </c>
      <c r="P34" s="7" t="n">
        <v>12.5</v>
      </c>
      <c r="Q34" s="7" t="n">
        <v>3.75</v>
      </c>
      <c r="R34" s="7" t="n">
        <v>6.25</v>
      </c>
      <c r="S34" s="7" t="n">
        <v>10.5</v>
      </c>
      <c r="T34" s="7" t="n">
        <v>13.25</v>
      </c>
      <c r="U34" s="7" t="n">
        <v>12</v>
      </c>
      <c r="V34" s="7" t="n">
        <v>8.5</v>
      </c>
      <c r="W34" s="7" t="n">
        <v>9</v>
      </c>
      <c r="X34" s="7" t="n">
        <v>5.5</v>
      </c>
      <c r="Y34" s="7" t="n">
        <v>17</v>
      </c>
      <c r="Z34" s="7" t="n">
        <v>10</v>
      </c>
      <c r="AA34" s="7" t="n">
        <v>113</v>
      </c>
      <c r="AB34" s="7" t="n">
        <v>138.75</v>
      </c>
      <c r="AC34" s="7" t="n">
        <v>867.25</v>
      </c>
      <c r="AD34" s="7" t="n">
        <v>237</v>
      </c>
      <c r="AE34" s="7" t="n">
        <v>108.5</v>
      </c>
      <c r="AF34" s="7" t="n">
        <v>101.75</v>
      </c>
      <c r="AG34" s="7" t="n">
        <v>23</v>
      </c>
      <c r="AH34" s="7" t="n">
        <v>43.5</v>
      </c>
      <c r="AI34" s="7" t="n">
        <v>26.5</v>
      </c>
      <c r="AJ34" s="7" t="n">
        <v>47.5</v>
      </c>
      <c r="AK34" s="7" t="n">
        <v>6</v>
      </c>
      <c r="AL34" s="7" t="n">
        <v>13.75</v>
      </c>
      <c r="AM34" s="7" t="n">
        <v>6.75</v>
      </c>
      <c r="AN34" s="7" t="n">
        <v>17.25</v>
      </c>
      <c r="AO34" s="8" t="n">
        <f aca="false">SUM(B34:AN34)</f>
        <v>2115.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7.5</v>
      </c>
      <c r="C35" s="7" t="n">
        <v>28.75</v>
      </c>
      <c r="D35" s="7" t="n">
        <v>6.75</v>
      </c>
      <c r="E35" s="7" t="n">
        <v>7</v>
      </c>
      <c r="F35" s="7" t="n">
        <v>20.25</v>
      </c>
      <c r="G35" s="7" t="n">
        <v>12.25</v>
      </c>
      <c r="H35" s="7" t="n">
        <v>14</v>
      </c>
      <c r="I35" s="7" t="n">
        <v>15</v>
      </c>
      <c r="J35" s="7" t="n">
        <v>40.25</v>
      </c>
      <c r="K35" s="7" t="n">
        <v>16.75</v>
      </c>
      <c r="L35" s="7" t="n">
        <v>37.25</v>
      </c>
      <c r="M35" s="7" t="n">
        <v>36.25</v>
      </c>
      <c r="N35" s="7" t="n">
        <v>13.5</v>
      </c>
      <c r="O35" s="7" t="n">
        <v>12.5</v>
      </c>
      <c r="P35" s="7" t="n">
        <v>11</v>
      </c>
      <c r="Q35" s="7" t="n">
        <v>7</v>
      </c>
      <c r="R35" s="7" t="n">
        <v>6.75</v>
      </c>
      <c r="S35" s="7" t="n">
        <v>14.5</v>
      </c>
      <c r="T35" s="7" t="n">
        <v>18</v>
      </c>
      <c r="U35" s="7" t="n">
        <v>11.5</v>
      </c>
      <c r="V35" s="7" t="n">
        <v>9.75</v>
      </c>
      <c r="W35" s="7" t="n">
        <v>1.75</v>
      </c>
      <c r="X35" s="7" t="n">
        <v>4.5</v>
      </c>
      <c r="Y35" s="7" t="n">
        <v>8.5</v>
      </c>
      <c r="Z35" s="7" t="n">
        <v>24.5</v>
      </c>
      <c r="AA35" s="7" t="n">
        <v>172.75</v>
      </c>
      <c r="AB35" s="7" t="n">
        <v>267.75</v>
      </c>
      <c r="AC35" s="7" t="n">
        <v>1954.75</v>
      </c>
      <c r="AD35" s="7" t="n">
        <v>434</v>
      </c>
      <c r="AE35" s="7" t="n">
        <v>247.25</v>
      </c>
      <c r="AF35" s="7" t="n">
        <v>300.25</v>
      </c>
      <c r="AG35" s="7" t="n">
        <v>42.25</v>
      </c>
      <c r="AH35" s="7" t="n">
        <v>38.25</v>
      </c>
      <c r="AI35" s="7" t="n">
        <v>32.75</v>
      </c>
      <c r="AJ35" s="7" t="n">
        <v>87.25</v>
      </c>
      <c r="AK35" s="7" t="n">
        <v>7.5</v>
      </c>
      <c r="AL35" s="7" t="n">
        <v>12</v>
      </c>
      <c r="AM35" s="7" t="n">
        <v>4.5</v>
      </c>
      <c r="AN35" s="7" t="n">
        <v>31.25</v>
      </c>
      <c r="AO35" s="8" t="n">
        <f aca="false">SUM(B35:AN35)</f>
        <v>4028.2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7.25</v>
      </c>
      <c r="C36" s="7" t="n">
        <v>26</v>
      </c>
      <c r="D36" s="7" t="n">
        <v>10.75</v>
      </c>
      <c r="E36" s="7" t="n">
        <v>8</v>
      </c>
      <c r="F36" s="7" t="n">
        <v>46.75</v>
      </c>
      <c r="G36" s="7" t="n">
        <v>10</v>
      </c>
      <c r="H36" s="7" t="n">
        <v>17.25</v>
      </c>
      <c r="I36" s="7" t="n">
        <v>11</v>
      </c>
      <c r="J36" s="7" t="n">
        <v>42.75</v>
      </c>
      <c r="K36" s="7" t="n">
        <v>18.25</v>
      </c>
      <c r="L36" s="7" t="n">
        <v>24</v>
      </c>
      <c r="M36" s="7" t="n">
        <v>50.75</v>
      </c>
      <c r="N36" s="7" t="n">
        <v>15.25</v>
      </c>
      <c r="O36" s="7" t="n">
        <v>15</v>
      </c>
      <c r="P36" s="7" t="n">
        <v>13.5</v>
      </c>
      <c r="Q36" s="7" t="n">
        <v>12</v>
      </c>
      <c r="R36" s="7" t="n">
        <v>7.75</v>
      </c>
      <c r="S36" s="7" t="n">
        <v>25.5</v>
      </c>
      <c r="T36" s="7" t="n">
        <v>20.5</v>
      </c>
      <c r="U36" s="7" t="n">
        <v>18</v>
      </c>
      <c r="V36" s="7" t="n">
        <v>18.25</v>
      </c>
      <c r="W36" s="7" t="n">
        <v>9.5</v>
      </c>
      <c r="X36" s="7" t="n">
        <v>5.75</v>
      </c>
      <c r="Y36" s="7" t="n">
        <v>12.75</v>
      </c>
      <c r="Z36" s="7" t="n">
        <v>9.75</v>
      </c>
      <c r="AA36" s="7" t="n">
        <v>96.75</v>
      </c>
      <c r="AB36" s="7" t="n">
        <v>113.5</v>
      </c>
      <c r="AC36" s="7" t="n">
        <v>577.5</v>
      </c>
      <c r="AD36" s="7" t="n">
        <v>197.25</v>
      </c>
      <c r="AE36" s="7" t="n">
        <v>117.25</v>
      </c>
      <c r="AF36" s="7" t="n">
        <v>166.5</v>
      </c>
      <c r="AG36" s="7" t="n">
        <v>31.25</v>
      </c>
      <c r="AH36" s="7" t="n">
        <v>37.5</v>
      </c>
      <c r="AI36" s="7" t="n">
        <v>13.75</v>
      </c>
      <c r="AJ36" s="7" t="n">
        <v>37.5</v>
      </c>
      <c r="AK36" s="7" t="n">
        <v>7.75</v>
      </c>
      <c r="AL36" s="7" t="n">
        <v>34</v>
      </c>
      <c r="AM36" s="7" t="n">
        <v>5.25</v>
      </c>
      <c r="AN36" s="7" t="n">
        <v>26</v>
      </c>
      <c r="AO36" s="8" t="n">
        <f aca="false">SUM(B36:AN36)</f>
        <v>192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1.5</v>
      </c>
      <c r="C37" s="7" t="n">
        <v>25.25</v>
      </c>
      <c r="D37" s="7" t="n">
        <v>6.5</v>
      </c>
      <c r="E37" s="7" t="n">
        <v>6.5</v>
      </c>
      <c r="F37" s="7" t="n">
        <v>40</v>
      </c>
      <c r="G37" s="7" t="n">
        <v>11.25</v>
      </c>
      <c r="H37" s="7" t="n">
        <v>14.25</v>
      </c>
      <c r="I37" s="7" t="n">
        <v>14.25</v>
      </c>
      <c r="J37" s="7" t="n">
        <v>43.5</v>
      </c>
      <c r="K37" s="7" t="n">
        <v>6.5</v>
      </c>
      <c r="L37" s="7" t="n">
        <v>19.5</v>
      </c>
      <c r="M37" s="7" t="n">
        <v>20.25</v>
      </c>
      <c r="N37" s="7" t="n">
        <v>7.5</v>
      </c>
      <c r="O37" s="7" t="n">
        <v>7</v>
      </c>
      <c r="P37" s="7" t="n">
        <v>8.25</v>
      </c>
      <c r="Q37" s="7" t="n">
        <v>3.5</v>
      </c>
      <c r="R37" s="7" t="n">
        <v>5.75</v>
      </c>
      <c r="S37" s="7" t="n">
        <v>8.75</v>
      </c>
      <c r="T37" s="7" t="n">
        <v>26.25</v>
      </c>
      <c r="U37" s="7" t="n">
        <v>14.75</v>
      </c>
      <c r="V37" s="7" t="n">
        <v>14.75</v>
      </c>
      <c r="W37" s="7" t="n">
        <v>6.5</v>
      </c>
      <c r="X37" s="7" t="n">
        <v>7.75</v>
      </c>
      <c r="Y37" s="7" t="n">
        <v>11.25</v>
      </c>
      <c r="Z37" s="7" t="n">
        <v>4.75</v>
      </c>
      <c r="AA37" s="7" t="n">
        <v>72.75</v>
      </c>
      <c r="AB37" s="7" t="n">
        <v>96.75</v>
      </c>
      <c r="AC37" s="7" t="n">
        <v>441</v>
      </c>
      <c r="AD37" s="7" t="n">
        <v>204</v>
      </c>
      <c r="AE37" s="7" t="n">
        <v>79.25</v>
      </c>
      <c r="AF37" s="7" t="n">
        <v>137</v>
      </c>
      <c r="AG37" s="7" t="n">
        <v>46.5</v>
      </c>
      <c r="AH37" s="7" t="n">
        <v>80.5</v>
      </c>
      <c r="AI37" s="7" t="n">
        <v>31.5</v>
      </c>
      <c r="AJ37" s="7" t="n">
        <v>7.5</v>
      </c>
      <c r="AK37" s="7" t="n">
        <v>5.5</v>
      </c>
      <c r="AL37" s="7" t="n">
        <v>14.75</v>
      </c>
      <c r="AM37" s="7" t="n">
        <v>8.75</v>
      </c>
      <c r="AN37" s="7" t="n">
        <v>42.25</v>
      </c>
      <c r="AO37" s="8" t="n">
        <f aca="false">SUM(B37:AN37)</f>
        <v>1624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</v>
      </c>
      <c r="C38" s="7" t="n">
        <v>3</v>
      </c>
      <c r="D38" s="7" t="n">
        <v>2.25</v>
      </c>
      <c r="E38" s="7" t="n">
        <v>1.25</v>
      </c>
      <c r="F38" s="7" t="n">
        <v>16.5</v>
      </c>
      <c r="G38" s="7" t="n">
        <v>4.25</v>
      </c>
      <c r="H38" s="7" t="n">
        <v>5.25</v>
      </c>
      <c r="I38" s="7" t="n">
        <v>3.75</v>
      </c>
      <c r="J38" s="7" t="n">
        <v>8.5</v>
      </c>
      <c r="K38" s="7" t="n">
        <v>19.25</v>
      </c>
      <c r="L38" s="7" t="n">
        <v>22.25</v>
      </c>
      <c r="M38" s="7" t="n">
        <v>21.5</v>
      </c>
      <c r="N38" s="7" t="n">
        <v>19</v>
      </c>
      <c r="O38" s="7" t="n">
        <v>37</v>
      </c>
      <c r="P38" s="7" t="n">
        <v>10.5</v>
      </c>
      <c r="Q38" s="7" t="n">
        <v>10</v>
      </c>
      <c r="R38" s="7" t="n">
        <v>5.5</v>
      </c>
      <c r="S38" s="7" t="n">
        <v>10.5</v>
      </c>
      <c r="T38" s="7" t="n">
        <v>1.75</v>
      </c>
      <c r="U38" s="7" t="n">
        <v>1.5</v>
      </c>
      <c r="V38" s="7" t="n">
        <v>0.5</v>
      </c>
      <c r="W38" s="7" t="n">
        <v>1.25</v>
      </c>
      <c r="X38" s="7" t="n">
        <v>0.25</v>
      </c>
      <c r="Y38" s="7" t="n">
        <v>2.75</v>
      </c>
      <c r="Z38" s="7" t="n">
        <v>1.75</v>
      </c>
      <c r="AA38" s="7" t="n">
        <v>55.5</v>
      </c>
      <c r="AB38" s="7" t="n">
        <v>36</v>
      </c>
      <c r="AC38" s="7" t="n">
        <v>107.75</v>
      </c>
      <c r="AD38" s="7" t="n">
        <v>44.75</v>
      </c>
      <c r="AE38" s="7" t="n">
        <v>8</v>
      </c>
      <c r="AF38" s="7" t="n">
        <v>6</v>
      </c>
      <c r="AG38" s="7" t="n">
        <v>4.25</v>
      </c>
      <c r="AH38" s="7" t="n">
        <v>6.75</v>
      </c>
      <c r="AI38" s="7" t="n">
        <v>6.75</v>
      </c>
      <c r="AJ38" s="7" t="n">
        <v>4.25</v>
      </c>
      <c r="AK38" s="7" t="n">
        <v>1.25</v>
      </c>
      <c r="AL38" s="7" t="n">
        <v>39.75</v>
      </c>
      <c r="AM38" s="7" t="n">
        <v>1.25</v>
      </c>
      <c r="AN38" s="7" t="n">
        <v>3</v>
      </c>
      <c r="AO38" s="8" t="n">
        <f aca="false">SUM(B38:AN38)</f>
        <v>537.2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4.25</v>
      </c>
      <c r="C39" s="7" t="n">
        <v>8.75</v>
      </c>
      <c r="D39" s="7" t="n">
        <v>5</v>
      </c>
      <c r="E39" s="7" t="n">
        <v>6</v>
      </c>
      <c r="F39" s="7" t="n">
        <v>33.5</v>
      </c>
      <c r="G39" s="7" t="n">
        <v>11</v>
      </c>
      <c r="H39" s="7" t="n">
        <v>10.25</v>
      </c>
      <c r="I39" s="7" t="n">
        <v>6.75</v>
      </c>
      <c r="J39" s="7" t="n">
        <v>20.5</v>
      </c>
      <c r="K39" s="7" t="n">
        <v>21.5</v>
      </c>
      <c r="L39" s="7" t="n">
        <v>49</v>
      </c>
      <c r="M39" s="7" t="n">
        <v>105.75</v>
      </c>
      <c r="N39" s="7" t="n">
        <v>33</v>
      </c>
      <c r="O39" s="7" t="n">
        <v>74.5</v>
      </c>
      <c r="P39" s="7" t="n">
        <v>28.5</v>
      </c>
      <c r="Q39" s="7" t="n">
        <v>15.25</v>
      </c>
      <c r="R39" s="7" t="n">
        <v>17.75</v>
      </c>
      <c r="S39" s="7" t="n">
        <v>27</v>
      </c>
      <c r="T39" s="7" t="n">
        <v>4.5</v>
      </c>
      <c r="U39" s="7" t="n">
        <v>2.5</v>
      </c>
      <c r="V39" s="7" t="n">
        <v>2.5</v>
      </c>
      <c r="W39" s="7" t="n">
        <v>0.5</v>
      </c>
      <c r="X39" s="7" t="n">
        <v>0.5</v>
      </c>
      <c r="Y39" s="7" t="n">
        <v>5.25</v>
      </c>
      <c r="Z39" s="7" t="n">
        <v>6.5</v>
      </c>
      <c r="AA39" s="7" t="n">
        <v>173.25</v>
      </c>
      <c r="AB39" s="7" t="n">
        <v>93.5</v>
      </c>
      <c r="AC39" s="7" t="n">
        <v>462.75</v>
      </c>
      <c r="AD39" s="7" t="n">
        <v>122.5</v>
      </c>
      <c r="AE39" s="7" t="n">
        <v>18</v>
      </c>
      <c r="AF39" s="7" t="n">
        <v>28.25</v>
      </c>
      <c r="AG39" s="7" t="n">
        <v>12.25</v>
      </c>
      <c r="AH39" s="7" t="n">
        <v>11.25</v>
      </c>
      <c r="AI39" s="7" t="n">
        <v>32.25</v>
      </c>
      <c r="AJ39" s="7" t="n">
        <v>11</v>
      </c>
      <c r="AK39" s="7" t="n">
        <v>43.5</v>
      </c>
      <c r="AL39" s="7" t="n">
        <v>11.5</v>
      </c>
      <c r="AM39" s="7" t="n">
        <v>0.5</v>
      </c>
      <c r="AN39" s="7" t="n">
        <v>2.75</v>
      </c>
      <c r="AO39" s="8" t="n">
        <f aca="false">SUM(B39:AN39)</f>
        <v>1523.7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75</v>
      </c>
      <c r="C40" s="7" t="n">
        <v>3</v>
      </c>
      <c r="D40" s="7" t="n">
        <v>1</v>
      </c>
      <c r="E40" s="7" t="n">
        <v>0.5</v>
      </c>
      <c r="F40" s="7" t="n">
        <v>5.25</v>
      </c>
      <c r="G40" s="7" t="n">
        <v>0.75</v>
      </c>
      <c r="H40" s="7" t="n">
        <v>2</v>
      </c>
      <c r="I40" s="7" t="n">
        <v>4.25</v>
      </c>
      <c r="J40" s="7" t="n">
        <v>10</v>
      </c>
      <c r="K40" s="7" t="n">
        <v>0.75</v>
      </c>
      <c r="L40" s="7" t="n">
        <v>3.75</v>
      </c>
      <c r="M40" s="7" t="n">
        <v>8.25</v>
      </c>
      <c r="N40" s="7" t="n">
        <v>1.5</v>
      </c>
      <c r="O40" s="7" t="n">
        <v>1.25</v>
      </c>
      <c r="P40" s="7" t="n">
        <v>2.25</v>
      </c>
      <c r="Q40" s="7" t="n">
        <v>0.25</v>
      </c>
      <c r="R40" s="7" t="n">
        <v>1.25</v>
      </c>
      <c r="S40" s="7" t="n">
        <v>2.25</v>
      </c>
      <c r="T40" s="7" t="n">
        <v>20.5</v>
      </c>
      <c r="U40" s="7" t="n">
        <v>5</v>
      </c>
      <c r="V40" s="7" t="n">
        <v>14.5</v>
      </c>
      <c r="W40" s="7" t="n">
        <v>3.25</v>
      </c>
      <c r="X40" s="7" t="n">
        <v>1.5</v>
      </c>
      <c r="Y40" s="7" t="n">
        <v>5</v>
      </c>
      <c r="Z40" s="7" t="n">
        <v>0</v>
      </c>
      <c r="AA40" s="7" t="n">
        <v>21.25</v>
      </c>
      <c r="AB40" s="7" t="n">
        <v>14</v>
      </c>
      <c r="AC40" s="7" t="n">
        <v>55.25</v>
      </c>
      <c r="AD40" s="7" t="n">
        <v>21.25</v>
      </c>
      <c r="AE40" s="7" t="n">
        <v>2.5</v>
      </c>
      <c r="AF40" s="7" t="n">
        <v>5.5</v>
      </c>
      <c r="AG40" s="7" t="n">
        <v>6.75</v>
      </c>
      <c r="AH40" s="7" t="n">
        <v>3.25</v>
      </c>
      <c r="AI40" s="7" t="n">
        <v>5.25</v>
      </c>
      <c r="AJ40" s="7" t="n">
        <v>7.5</v>
      </c>
      <c r="AK40" s="7" t="n">
        <v>0.5</v>
      </c>
      <c r="AL40" s="7" t="n">
        <v>0.5</v>
      </c>
      <c r="AM40" s="7" t="n">
        <v>2</v>
      </c>
      <c r="AN40" s="7" t="n">
        <v>25</v>
      </c>
      <c r="AO40" s="8" t="n">
        <f aca="false">SUM(B40:AN40)</f>
        <v>271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3</v>
      </c>
      <c r="C41" s="7" t="n">
        <v>14</v>
      </c>
      <c r="D41" s="7" t="n">
        <v>3.5</v>
      </c>
      <c r="E41" s="7" t="n">
        <v>5.75</v>
      </c>
      <c r="F41" s="7" t="n">
        <v>17</v>
      </c>
      <c r="G41" s="7" t="n">
        <v>5.75</v>
      </c>
      <c r="H41" s="7" t="n">
        <v>39.5</v>
      </c>
      <c r="I41" s="7" t="n">
        <v>18.5</v>
      </c>
      <c r="J41" s="7" t="n">
        <v>42.5</v>
      </c>
      <c r="K41" s="7" t="n">
        <v>7.5</v>
      </c>
      <c r="L41" s="7" t="n">
        <v>27.75</v>
      </c>
      <c r="M41" s="7" t="n">
        <v>38</v>
      </c>
      <c r="N41" s="7" t="n">
        <v>7.75</v>
      </c>
      <c r="O41" s="7" t="n">
        <v>10.75</v>
      </c>
      <c r="P41" s="7" t="n">
        <v>12</v>
      </c>
      <c r="Q41" s="7" t="n">
        <v>6.25</v>
      </c>
      <c r="R41" s="7" t="n">
        <v>9</v>
      </c>
      <c r="S41" s="7" t="n">
        <v>17</v>
      </c>
      <c r="T41" s="7" t="n">
        <v>149.75</v>
      </c>
      <c r="U41" s="7" t="n">
        <v>28.75</v>
      </c>
      <c r="V41" s="7" t="n">
        <v>52</v>
      </c>
      <c r="W41" s="7" t="n">
        <v>9.25</v>
      </c>
      <c r="X41" s="7" t="n">
        <v>4.75</v>
      </c>
      <c r="Y41" s="7" t="n">
        <v>20.5</v>
      </c>
      <c r="Z41" s="7" t="n">
        <v>6.25</v>
      </c>
      <c r="AA41" s="7" t="n">
        <v>63.5</v>
      </c>
      <c r="AB41" s="7" t="n">
        <v>51.75</v>
      </c>
      <c r="AC41" s="7" t="n">
        <v>165</v>
      </c>
      <c r="AD41" s="7" t="n">
        <v>56</v>
      </c>
      <c r="AE41" s="7" t="n">
        <v>25</v>
      </c>
      <c r="AF41" s="7" t="n">
        <v>49</v>
      </c>
      <c r="AG41" s="7" t="n">
        <v>21</v>
      </c>
      <c r="AH41" s="7" t="n">
        <v>34.25</v>
      </c>
      <c r="AI41" s="7" t="n">
        <v>27.5</v>
      </c>
      <c r="AJ41" s="7" t="n">
        <v>43.25</v>
      </c>
      <c r="AK41" s="7" t="n">
        <v>2.5</v>
      </c>
      <c r="AL41" s="7" t="n">
        <v>5.75</v>
      </c>
      <c r="AM41" s="7" t="n">
        <v>27.75</v>
      </c>
      <c r="AN41" s="7" t="n">
        <v>10.5</v>
      </c>
      <c r="AO41" s="8" t="n">
        <f aca="false">SUM(B41:AN41)</f>
        <v>1159.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627.05780970927</v>
      </c>
      <c r="C42" s="9" t="n">
        <f aca="false">SUM(C3:C41)</f>
        <v>1841.40715936832</v>
      </c>
      <c r="D42" s="9" t="n">
        <f aca="false">SUM(D3:D41)</f>
        <v>1074.40717654923</v>
      </c>
      <c r="E42" s="9" t="n">
        <f aca="false">SUM(E3:E41)</f>
        <v>1153.12128019517</v>
      </c>
      <c r="F42" s="9" t="n">
        <f aca="false">SUM(F3:F41)</f>
        <v>3686.3650831136</v>
      </c>
      <c r="G42" s="9" t="n">
        <f aca="false">SUM(G3:G41)</f>
        <v>1570.75151914398</v>
      </c>
      <c r="H42" s="9" t="n">
        <f aca="false">SUM(H3:H41)</f>
        <v>1821.30518480304</v>
      </c>
      <c r="I42" s="9" t="n">
        <f aca="false">SUM(I3:I41)</f>
        <v>1423.32339051435</v>
      </c>
      <c r="J42" s="9" t="n">
        <f aca="false">SUM(J3:J41)</f>
        <v>2871.93678924262</v>
      </c>
      <c r="K42" s="9" t="n">
        <f aca="false">SUM(K3:K41)</f>
        <v>1378.15266016928</v>
      </c>
      <c r="L42" s="9" t="n">
        <f aca="false">SUM(L3:L41)</f>
        <v>2803.01576699152</v>
      </c>
      <c r="M42" s="9" t="n">
        <f aca="false">SUM(M3:M41)</f>
        <v>2772.90704419126</v>
      </c>
      <c r="N42" s="9" t="n">
        <f aca="false">SUM(N3:N41)</f>
        <v>1304.17071306559</v>
      </c>
      <c r="O42" s="9" t="n">
        <f aca="false">SUM(O3:O41)</f>
        <v>1508.6568138084</v>
      </c>
      <c r="P42" s="9" t="n">
        <f aca="false">SUM(P3:P41)</f>
        <v>1145.62859280491</v>
      </c>
      <c r="Q42" s="9" t="n">
        <f aca="false">SUM(Q3:Q41)</f>
        <v>738.559807298484</v>
      </c>
      <c r="R42" s="9" t="n">
        <f aca="false">SUM(R3:R41)</f>
        <v>949.482065804935</v>
      </c>
      <c r="S42" s="9" t="n">
        <f aca="false">SUM(S3:S41)</f>
        <v>1720.1130230982</v>
      </c>
      <c r="T42" s="9" t="n">
        <f aca="false">SUM(T3:T41)</f>
        <v>1371.79832796809</v>
      </c>
      <c r="U42" s="9" t="n">
        <f aca="false">SUM(U3:U41)</f>
        <v>900.043978525429</v>
      </c>
      <c r="V42" s="9" t="n">
        <f aca="false">SUM(V3:V41)</f>
        <v>1323.49087542699</v>
      </c>
      <c r="W42" s="9" t="n">
        <f aca="false">SUM(W3:W41)</f>
        <v>570.053390703749</v>
      </c>
      <c r="X42" s="9" t="n">
        <f aca="false">SUM(X3:X41)</f>
        <v>534.730446027483</v>
      </c>
      <c r="Y42" s="9" t="n">
        <f aca="false">SUM(Y3:Y41)</f>
        <v>1286.01275826031</v>
      </c>
      <c r="Z42" s="9" t="n">
        <f aca="false">SUM(Z3:Z41)</f>
        <v>1172.44327750176</v>
      </c>
      <c r="AA42" s="9" t="n">
        <f aca="false">SUM(AA3:AA41)</f>
        <v>4071.78664406284</v>
      </c>
      <c r="AB42" s="9" t="n">
        <f aca="false">SUM(AB3:AB41)</f>
        <v>3466.68623667617</v>
      </c>
      <c r="AC42" s="9" t="n">
        <f aca="false">SUM(AC3:AC41)</f>
        <v>13072.4446509905</v>
      </c>
      <c r="AD42" s="9" t="n">
        <f aca="false">SUM(AD3:AD41)</f>
        <v>5344.50132045089</v>
      </c>
      <c r="AE42" s="9" t="n">
        <f aca="false">SUM(AE3:AE41)</f>
        <v>3607.33422483853</v>
      </c>
      <c r="AF42" s="9" t="n">
        <f aca="false">SUM(AF3:AF41)</f>
        <v>4575.37320739795</v>
      </c>
      <c r="AG42" s="9" t="n">
        <f aca="false">SUM(AG3:AG41)</f>
        <v>2180.41430760925</v>
      </c>
      <c r="AH42" s="9" t="n">
        <f aca="false">SUM(AH3:AH41)</f>
        <v>4095.41897255781</v>
      </c>
      <c r="AI42" s="9" t="n">
        <f aca="false">SUM(AI3:AI41)</f>
        <v>1811.86375856439</v>
      </c>
      <c r="AJ42" s="9" t="n">
        <f aca="false">SUM(AJ3:AJ41)</f>
        <v>1669.30153681688</v>
      </c>
      <c r="AK42" s="9" t="n">
        <f aca="false">SUM(AK3:AK41)</f>
        <v>516.028324726701</v>
      </c>
      <c r="AL42" s="9" t="n">
        <f aca="false">SUM(AL3:AL41)</f>
        <v>1587.54268173486</v>
      </c>
      <c r="AM42" s="9" t="n">
        <f aca="false">SUM(AM3:AM41)</f>
        <v>302.986119454777</v>
      </c>
      <c r="AN42" s="9" t="n">
        <f aca="false">SUM(AN3:AN41)</f>
        <v>1134.38307983252</v>
      </c>
      <c r="AO42" s="9" t="n">
        <f aca="false">SUM(AO3:AO41)</f>
        <v>8598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288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2.8947368421053</v>
      </c>
      <c r="C5" s="19" t="n">
        <v>33.7368421052632</v>
      </c>
      <c r="D5" s="19" t="n">
        <v>117.421052631579</v>
      </c>
      <c r="E5" s="19" t="n">
        <v>126.578947368421</v>
      </c>
      <c r="F5" s="19" t="n">
        <v>453.473684210526</v>
      </c>
      <c r="G5" s="19" t="n">
        <v>876.21052631579</v>
      </c>
      <c r="H5" s="19" t="n">
        <v>732.578947368421</v>
      </c>
      <c r="I5" s="19" t="n">
        <v>1111.15789473684</v>
      </c>
      <c r="J5" s="20" t="n">
        <v>3504.05263157895</v>
      </c>
    </row>
    <row r="6" customFormat="false" ht="12.75" hidden="false" customHeight="false" outlineLevel="0" collapsed="false">
      <c r="A6" s="6" t="s">
        <v>27</v>
      </c>
      <c r="B6" s="19" t="n">
        <v>47.8421052631579</v>
      </c>
      <c r="C6" s="19" t="n">
        <v>48.7894736842105</v>
      </c>
      <c r="D6" s="19" t="n">
        <v>86.7368421052632</v>
      </c>
      <c r="E6" s="19" t="n">
        <v>140.263157894737</v>
      </c>
      <c r="F6" s="19" t="n">
        <v>845.052631578947</v>
      </c>
      <c r="G6" s="19" t="n">
        <v>1459.26315789474</v>
      </c>
      <c r="H6" s="19" t="n">
        <v>1193.36842105263</v>
      </c>
      <c r="I6" s="19" t="n">
        <v>2407.36842105263</v>
      </c>
      <c r="J6" s="20" t="n">
        <v>6228.68421052632</v>
      </c>
    </row>
    <row r="7" customFormat="false" ht="12.75" hidden="false" customHeight="false" outlineLevel="0" collapsed="false">
      <c r="A7" s="6" t="s">
        <v>28</v>
      </c>
      <c r="B7" s="19" t="n">
        <v>219.831773535896</v>
      </c>
      <c r="C7" s="19" t="n">
        <v>130.020914221489</v>
      </c>
      <c r="D7" s="19" t="n">
        <v>87.7940540526097</v>
      </c>
      <c r="E7" s="19" t="n">
        <v>127.310832150949</v>
      </c>
      <c r="F7" s="19" t="n">
        <v>839.495190223087</v>
      </c>
      <c r="G7" s="19" t="n">
        <v>1179.07477617819</v>
      </c>
      <c r="H7" s="19" t="n">
        <v>724.15913931406</v>
      </c>
      <c r="I7" s="19" t="n">
        <v>2018.0027399214</v>
      </c>
      <c r="J7" s="20" t="n">
        <v>5325.68941959768</v>
      </c>
    </row>
    <row r="8" customFormat="false" ht="12.75" hidden="false" customHeight="false" outlineLevel="0" collapsed="false">
      <c r="A8" s="6" t="s">
        <v>29</v>
      </c>
      <c r="B8" s="19" t="n">
        <v>141.401903453105</v>
      </c>
      <c r="C8" s="19" t="n">
        <v>141.283178093363</v>
      </c>
      <c r="D8" s="19" t="n">
        <v>132.260050752946</v>
      </c>
      <c r="E8" s="19" t="n">
        <v>69.0981593700312</v>
      </c>
      <c r="F8" s="19" t="n">
        <v>480.600256236918</v>
      </c>
      <c r="G8" s="19" t="n">
        <v>806.145192650364</v>
      </c>
      <c r="H8" s="19" t="n">
        <v>558.602817587624</v>
      </c>
      <c r="I8" s="19" t="n">
        <v>1476.05303499641</v>
      </c>
      <c r="J8" s="20" t="n">
        <v>3805.44459314077</v>
      </c>
    </row>
    <row r="9" customFormat="false" ht="12.75" hidden="false" customHeight="false" outlineLevel="0" collapsed="false">
      <c r="A9" s="6" t="n">
        <v>16</v>
      </c>
      <c r="B9" s="19" t="n">
        <v>430.566875108875</v>
      </c>
      <c r="C9" s="19" t="n">
        <v>635.2564472299</v>
      </c>
      <c r="D9" s="19" t="n">
        <v>835.172074927767</v>
      </c>
      <c r="E9" s="19" t="n">
        <v>484.09942043822</v>
      </c>
      <c r="F9" s="19" t="n">
        <v>29.2337046137208</v>
      </c>
      <c r="G9" s="19" t="n">
        <v>213.915622017465</v>
      </c>
      <c r="H9" s="19" t="n">
        <v>179.532494205731</v>
      </c>
      <c r="I9" s="19" t="n">
        <v>569.118543030418</v>
      </c>
      <c r="J9" s="20" t="n">
        <v>3376.8951815721</v>
      </c>
    </row>
    <row r="10" customFormat="false" ht="12.75" hidden="false" customHeight="false" outlineLevel="0" collapsed="false">
      <c r="A10" s="6" t="n">
        <v>24</v>
      </c>
      <c r="B10" s="19" t="n">
        <v>814.243927222791</v>
      </c>
      <c r="C10" s="19" t="n">
        <v>1096.57138406548</v>
      </c>
      <c r="D10" s="19" t="n">
        <v>1250.83048980892</v>
      </c>
      <c r="E10" s="19" t="n">
        <v>754.870818177651</v>
      </c>
      <c r="F10" s="19" t="n">
        <v>215.185903623414</v>
      </c>
      <c r="G10" s="19" t="n">
        <v>43.0038873925081</v>
      </c>
      <c r="H10" s="19" t="n">
        <v>174.789993917936</v>
      </c>
      <c r="I10" s="19" t="n">
        <v>598.225690295006</v>
      </c>
      <c r="J10" s="20" t="n">
        <v>4947.72209450371</v>
      </c>
    </row>
    <row r="11" customFormat="false" ht="12.75" hidden="false" customHeight="false" outlineLevel="0" collapsed="false">
      <c r="A11" s="6" t="s">
        <v>30</v>
      </c>
      <c r="B11" s="19" t="n">
        <v>731.354128050651</v>
      </c>
      <c r="C11" s="19" t="n">
        <v>908.850944090231</v>
      </c>
      <c r="D11" s="19" t="n">
        <v>883.471014390713</v>
      </c>
      <c r="E11" s="19" t="n">
        <v>463.237947635226</v>
      </c>
      <c r="F11" s="19" t="n">
        <v>192.030621935886</v>
      </c>
      <c r="G11" s="19" t="n">
        <v>166.867614712432</v>
      </c>
      <c r="H11" s="19" t="n">
        <v>25.1630072234541</v>
      </c>
      <c r="I11" s="19" t="n">
        <v>120.1750517396</v>
      </c>
      <c r="J11" s="20" t="n">
        <v>3491.15032977819</v>
      </c>
    </row>
    <row r="12" customFormat="false" ht="12.75" hidden="false" customHeight="false" outlineLevel="0" collapsed="false">
      <c r="A12" s="6" t="s">
        <v>31</v>
      </c>
      <c r="B12" s="19" t="n">
        <v>1055.37346327534</v>
      </c>
      <c r="C12" s="19" t="n">
        <v>1388.57541812394</v>
      </c>
      <c r="D12" s="19" t="n">
        <v>2600.99432641784</v>
      </c>
      <c r="E12" s="19" t="n">
        <v>1309.91773046768</v>
      </c>
      <c r="F12" s="19" t="n">
        <v>558.647736353429</v>
      </c>
      <c r="G12" s="19" t="n">
        <v>647.02291459179</v>
      </c>
      <c r="H12" s="19" t="n">
        <v>133.23759309241</v>
      </c>
      <c r="I12" s="19" t="n">
        <v>38.8699623284179</v>
      </c>
      <c r="J12" s="20" t="n">
        <v>7732.63914465085</v>
      </c>
    </row>
    <row r="13" s="18" customFormat="true" ht="12.75" hidden="false" customHeight="false" outlineLevel="0" collapsed="false">
      <c r="A13" s="18" t="s">
        <v>51</v>
      </c>
      <c r="B13" s="20" t="n">
        <v>3493.50891275192</v>
      </c>
      <c r="C13" s="20" t="n">
        <v>4383.08460161387</v>
      </c>
      <c r="D13" s="20" t="n">
        <v>5994.67990508765</v>
      </c>
      <c r="E13" s="20" t="n">
        <v>3475.37701350292</v>
      </c>
      <c r="F13" s="20" t="n">
        <v>3613.71972877593</v>
      </c>
      <c r="G13" s="20" t="n">
        <v>5391.50369175328</v>
      </c>
      <c r="H13" s="20" t="n">
        <v>3721.43241376227</v>
      </c>
      <c r="I13" s="20" t="n">
        <v>8338.97133810073</v>
      </c>
      <c r="J13" s="20" t="n">
        <v>38412.2776053486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19.25</v>
      </c>
      <c r="C17" s="19" t="n">
        <v>8.75</v>
      </c>
      <c r="D17" s="19" t="n">
        <v>42.5</v>
      </c>
      <c r="E17" s="19" t="n">
        <v>27.5</v>
      </c>
      <c r="F17" s="19" t="n">
        <v>160.25</v>
      </c>
      <c r="G17" s="19" t="n">
        <v>187.5</v>
      </c>
      <c r="H17" s="19" t="n">
        <v>101.75</v>
      </c>
      <c r="I17" s="19" t="n">
        <v>182.25</v>
      </c>
      <c r="J17" s="20" t="n">
        <v>729.75</v>
      </c>
    </row>
    <row r="18" customFormat="false" ht="12.75" hidden="false" customHeight="false" outlineLevel="0" collapsed="false">
      <c r="A18" s="6" t="s">
        <v>27</v>
      </c>
      <c r="B18" s="19" t="n">
        <v>8.25</v>
      </c>
      <c r="C18" s="19" t="n">
        <v>26</v>
      </c>
      <c r="D18" s="19" t="n">
        <v>37.25</v>
      </c>
      <c r="E18" s="19" t="n">
        <v>40</v>
      </c>
      <c r="F18" s="19" t="n">
        <v>319</v>
      </c>
      <c r="G18" s="19" t="n">
        <v>376.5</v>
      </c>
      <c r="H18" s="19" t="n">
        <v>306</v>
      </c>
      <c r="I18" s="19" t="n">
        <v>926</v>
      </c>
      <c r="J18" s="20" t="n">
        <v>2039</v>
      </c>
    </row>
    <row r="19" customFormat="false" ht="12.75" hidden="false" customHeight="false" outlineLevel="0" collapsed="false">
      <c r="A19" s="6" t="s">
        <v>28</v>
      </c>
      <c r="B19" s="19" t="n">
        <v>51.5912152492813</v>
      </c>
      <c r="C19" s="19" t="n">
        <v>34.1976055366665</v>
      </c>
      <c r="D19" s="19" t="n">
        <v>85.4940138416662</v>
      </c>
      <c r="E19" s="19" t="n">
        <v>66.6263694076433</v>
      </c>
      <c r="F19" s="19" t="n">
        <v>641.499910756778</v>
      </c>
      <c r="G19" s="19" t="n">
        <v>904.17289811169</v>
      </c>
      <c r="H19" s="19" t="n">
        <v>520.629063601319</v>
      </c>
      <c r="I19" s="19" t="n">
        <v>1139.72364659269</v>
      </c>
      <c r="J19" s="20" t="n">
        <v>3443.93472309774</v>
      </c>
    </row>
    <row r="20" customFormat="false" ht="12.75" hidden="false" customHeight="false" outlineLevel="0" collapsed="false">
      <c r="A20" s="6" t="s">
        <v>29</v>
      </c>
      <c r="B20" s="19" t="n">
        <v>32.8711672165843</v>
      </c>
      <c r="C20" s="19" t="n">
        <v>34.2640132850836</v>
      </c>
      <c r="D20" s="19" t="n">
        <v>65.1851960057688</v>
      </c>
      <c r="E20" s="19" t="n">
        <v>45.1282126193784</v>
      </c>
      <c r="F20" s="19" t="n">
        <v>306.426135069854</v>
      </c>
      <c r="G20" s="19" t="n">
        <v>436.517957867691</v>
      </c>
      <c r="H20" s="19" t="n">
        <v>195.555588017307</v>
      </c>
      <c r="I20" s="19" t="n">
        <v>514.517337703654</v>
      </c>
      <c r="J20" s="20" t="n">
        <v>1630.46560778532</v>
      </c>
    </row>
    <row r="21" customFormat="false" ht="12.75" hidden="false" customHeight="false" outlineLevel="0" collapsed="false">
      <c r="A21" s="6" t="n">
        <v>16</v>
      </c>
      <c r="B21" s="19" t="n">
        <v>142.25</v>
      </c>
      <c r="C21" s="19" t="n">
        <v>205</v>
      </c>
      <c r="D21" s="19" t="n">
        <v>641</v>
      </c>
      <c r="E21" s="19" t="n">
        <v>292.25</v>
      </c>
      <c r="F21" s="19" t="n">
        <v>34</v>
      </c>
      <c r="G21" s="19" t="n">
        <v>162</v>
      </c>
      <c r="H21" s="19" t="n">
        <v>107</v>
      </c>
      <c r="I21" s="19" t="n">
        <v>266</v>
      </c>
      <c r="J21" s="20" t="n">
        <v>1849.5</v>
      </c>
    </row>
    <row r="22" customFormat="false" ht="12.75" hidden="false" customHeight="false" outlineLevel="0" collapsed="false">
      <c r="A22" s="6" t="n">
        <v>24</v>
      </c>
      <c r="B22" s="19" t="n">
        <v>178.75</v>
      </c>
      <c r="C22" s="19" t="n">
        <v>251.75</v>
      </c>
      <c r="D22" s="19" t="n">
        <v>886.75</v>
      </c>
      <c r="E22" s="19" t="n">
        <v>418.25</v>
      </c>
      <c r="F22" s="19" t="n">
        <v>132</v>
      </c>
      <c r="G22" s="19" t="n">
        <v>46</v>
      </c>
      <c r="H22" s="19" t="n">
        <v>104.25</v>
      </c>
      <c r="I22" s="19" t="n">
        <v>276.5</v>
      </c>
      <c r="J22" s="20" t="n">
        <v>2294.25</v>
      </c>
    </row>
    <row r="23" customFormat="false" ht="12.75" hidden="false" customHeight="false" outlineLevel="0" collapsed="false">
      <c r="A23" s="6" t="s">
        <v>30</v>
      </c>
      <c r="B23" s="19" t="n">
        <v>101.284550613908</v>
      </c>
      <c r="C23" s="19" t="n">
        <v>169.462239808312</v>
      </c>
      <c r="D23" s="19" t="n">
        <v>646.425497546939</v>
      </c>
      <c r="E23" s="19" t="n">
        <v>173.6707391413</v>
      </c>
      <c r="F23" s="19" t="n">
        <v>99.6011508807132</v>
      </c>
      <c r="G23" s="19" t="n">
        <v>83.0477201709609</v>
      </c>
      <c r="H23" s="19" t="n">
        <v>16.5534307097523</v>
      </c>
      <c r="I23" s="19" t="n">
        <v>56.3938910620376</v>
      </c>
      <c r="J23" s="20" t="n">
        <v>1346.43921993392</v>
      </c>
    </row>
    <row r="24" customFormat="false" ht="12.75" hidden="false" customHeight="false" outlineLevel="0" collapsed="false">
      <c r="A24" s="6" t="s">
        <v>31</v>
      </c>
      <c r="B24" s="19" t="n">
        <v>173.340407713151</v>
      </c>
      <c r="C24" s="19" t="n">
        <v>342.643775363114</v>
      </c>
      <c r="D24" s="19" t="n">
        <v>1662.25124601782</v>
      </c>
      <c r="E24" s="19" t="n">
        <v>436.757271836194</v>
      </c>
      <c r="F24" s="19" t="n">
        <v>252.062688945325</v>
      </c>
      <c r="G24" s="19" t="n">
        <v>281.58354440739</v>
      </c>
      <c r="H24" s="19" t="n">
        <v>53.4907808372461</v>
      </c>
      <c r="I24" s="19" t="n">
        <v>37.8472505923911</v>
      </c>
      <c r="J24" s="20" t="n">
        <v>3239.97696571263</v>
      </c>
    </row>
    <row r="25" s="18" customFormat="true" ht="12.75" hidden="false" customHeight="false" outlineLevel="0" collapsed="false">
      <c r="A25" s="18" t="s">
        <v>51</v>
      </c>
      <c r="B25" s="20" t="n">
        <v>707.587340792925</v>
      </c>
      <c r="C25" s="20" t="n">
        <v>1072.06763399318</v>
      </c>
      <c r="D25" s="20" t="n">
        <v>4066.85595341219</v>
      </c>
      <c r="E25" s="20" t="n">
        <v>1500.18259300452</v>
      </c>
      <c r="F25" s="20" t="n">
        <v>1944.83988565267</v>
      </c>
      <c r="G25" s="20" t="n">
        <v>2477.32212055773</v>
      </c>
      <c r="H25" s="20" t="n">
        <v>1405.22886316562</v>
      </c>
      <c r="I25" s="20" t="n">
        <v>3399.23212595078</v>
      </c>
      <c r="J25" s="20" t="n">
        <v>16573.3165165296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9.5</v>
      </c>
      <c r="C29" s="19" t="n">
        <v>5.25</v>
      </c>
      <c r="D29" s="19" t="n">
        <v>14</v>
      </c>
      <c r="E29" s="19" t="n">
        <v>8.5</v>
      </c>
      <c r="F29" s="19" t="n">
        <v>109</v>
      </c>
      <c r="G29" s="19" t="n">
        <v>104</v>
      </c>
      <c r="H29" s="19" t="n">
        <v>50</v>
      </c>
      <c r="I29" s="19" t="n">
        <v>104.5</v>
      </c>
      <c r="J29" s="20" t="n">
        <v>414.75</v>
      </c>
    </row>
    <row r="30" customFormat="false" ht="12.75" hidden="false" customHeight="false" outlineLevel="0" collapsed="false">
      <c r="A30" s="6" t="s">
        <v>27</v>
      </c>
      <c r="B30" s="19" t="n">
        <v>3</v>
      </c>
      <c r="C30" s="19" t="n">
        <v>20.75</v>
      </c>
      <c r="D30" s="19" t="n">
        <v>17.25</v>
      </c>
      <c r="E30" s="19" t="n">
        <v>15.5</v>
      </c>
      <c r="F30" s="19" t="n">
        <v>176.5</v>
      </c>
      <c r="G30" s="19" t="n">
        <v>218.75</v>
      </c>
      <c r="H30" s="19" t="n">
        <v>216.75</v>
      </c>
      <c r="I30" s="19" t="n">
        <v>670.25</v>
      </c>
      <c r="J30" s="20" t="n">
        <v>1338.75</v>
      </c>
    </row>
    <row r="31" customFormat="false" ht="12.75" hidden="false" customHeight="false" outlineLevel="0" collapsed="false">
      <c r="A31" s="6" t="s">
        <v>28</v>
      </c>
      <c r="B31" s="19" t="n">
        <v>20.135231579344</v>
      </c>
      <c r="C31" s="19" t="n">
        <v>10.6968417765265</v>
      </c>
      <c r="D31" s="19" t="n">
        <v>75.1925054291126</v>
      </c>
      <c r="E31" s="19" t="n">
        <v>43.7312060863877</v>
      </c>
      <c r="F31" s="19" t="n">
        <v>469.402586193456</v>
      </c>
      <c r="G31" s="19" t="n">
        <v>633.315955769053</v>
      </c>
      <c r="H31" s="19" t="n">
        <v>352.051939645092</v>
      </c>
      <c r="I31" s="19" t="n">
        <v>765.768026001925</v>
      </c>
      <c r="J31" s="20" t="n">
        <v>2370.2942924809</v>
      </c>
    </row>
    <row r="32" customFormat="false" ht="12.75" hidden="false" customHeight="false" outlineLevel="0" collapsed="false">
      <c r="A32" s="6" t="s">
        <v>29</v>
      </c>
      <c r="B32" s="19" t="n">
        <v>17.7593736248503</v>
      </c>
      <c r="C32" s="19" t="n">
        <v>11.2757927776827</v>
      </c>
      <c r="D32" s="19" t="n">
        <v>43.9755918329627</v>
      </c>
      <c r="E32" s="19" t="n">
        <v>42.5661177357523</v>
      </c>
      <c r="F32" s="19" t="n">
        <v>251.450178942325</v>
      </c>
      <c r="G32" s="19" t="n">
        <v>348.140102010955</v>
      </c>
      <c r="H32" s="19" t="n">
        <v>135.873302971077</v>
      </c>
      <c r="I32" s="19" t="n">
        <v>340.810836705461</v>
      </c>
      <c r="J32" s="20" t="n">
        <v>1191.85129660107</v>
      </c>
    </row>
    <row r="33" customFormat="false" ht="12.75" hidden="false" customHeight="false" outlineLevel="0" collapsed="false">
      <c r="A33" s="6" t="n">
        <v>16</v>
      </c>
      <c r="B33" s="19" t="n">
        <v>99.75</v>
      </c>
      <c r="C33" s="19" t="n">
        <v>110.25</v>
      </c>
      <c r="D33" s="19" t="n">
        <v>452.75</v>
      </c>
      <c r="E33" s="19" t="n">
        <v>247.25</v>
      </c>
      <c r="F33" s="19" t="n">
        <v>41.25</v>
      </c>
      <c r="G33" s="19" t="n">
        <v>113.75</v>
      </c>
      <c r="H33" s="19" t="n">
        <v>66.75</v>
      </c>
      <c r="I33" s="19" t="n">
        <v>156</v>
      </c>
      <c r="J33" s="20" t="n">
        <v>1287.75</v>
      </c>
    </row>
    <row r="34" customFormat="false" ht="12.75" hidden="false" customHeight="false" outlineLevel="0" collapsed="false">
      <c r="A34" s="6" t="n">
        <v>24</v>
      </c>
      <c r="B34" s="19" t="n">
        <v>110.75</v>
      </c>
      <c r="C34" s="19" t="n">
        <v>140.25</v>
      </c>
      <c r="D34" s="19" t="n">
        <v>614.25</v>
      </c>
      <c r="E34" s="19" t="n">
        <v>324.5</v>
      </c>
      <c r="F34" s="19" t="n">
        <v>87.25</v>
      </c>
      <c r="G34" s="19" t="n">
        <v>44.5</v>
      </c>
      <c r="H34" s="19" t="n">
        <v>57.5</v>
      </c>
      <c r="I34" s="19" t="n">
        <v>178.5</v>
      </c>
      <c r="J34" s="20" t="n">
        <v>1557.5</v>
      </c>
    </row>
    <row r="35" customFormat="false" ht="12.75" hidden="false" customHeight="false" outlineLevel="0" collapsed="false">
      <c r="A35" s="6" t="s">
        <v>30</v>
      </c>
      <c r="B35" s="19" t="n">
        <v>60.75</v>
      </c>
      <c r="C35" s="19" t="n">
        <v>80.5</v>
      </c>
      <c r="D35" s="19" t="n">
        <v>465</v>
      </c>
      <c r="E35" s="19" t="n">
        <v>121.75</v>
      </c>
      <c r="F35" s="19" t="n">
        <v>60</v>
      </c>
      <c r="G35" s="19" t="n">
        <v>54</v>
      </c>
      <c r="H35" s="19" t="n">
        <v>17.5</v>
      </c>
      <c r="I35" s="19" t="n">
        <v>29</v>
      </c>
      <c r="J35" s="20" t="n">
        <v>888.5</v>
      </c>
    </row>
    <row r="36" customFormat="false" ht="12.75" hidden="false" customHeight="false" outlineLevel="0" collapsed="false">
      <c r="A36" s="6" t="s">
        <v>31</v>
      </c>
      <c r="B36" s="19" t="n">
        <v>122.75</v>
      </c>
      <c r="C36" s="19" t="n">
        <v>180</v>
      </c>
      <c r="D36" s="19" t="n">
        <v>1278</v>
      </c>
      <c r="E36" s="19" t="n">
        <v>287.5</v>
      </c>
      <c r="F36" s="19" t="n">
        <v>162.5</v>
      </c>
      <c r="G36" s="19" t="n">
        <v>188.75</v>
      </c>
      <c r="H36" s="19" t="n">
        <v>26.75</v>
      </c>
      <c r="I36" s="19" t="n">
        <v>32.5</v>
      </c>
      <c r="J36" s="20" t="n">
        <v>2278.75</v>
      </c>
    </row>
    <row r="37" s="18" customFormat="true" ht="12.75" hidden="false" customHeight="false" outlineLevel="0" collapsed="false">
      <c r="A37" s="18" t="s">
        <v>51</v>
      </c>
      <c r="B37" s="20" t="n">
        <v>454.394605204194</v>
      </c>
      <c r="C37" s="20" t="n">
        <v>558.972634554209</v>
      </c>
      <c r="D37" s="20" t="n">
        <v>2960.41809726208</v>
      </c>
      <c r="E37" s="20" t="n">
        <v>1091.29732382214</v>
      </c>
      <c r="F37" s="20" t="n">
        <v>1357.35276513578</v>
      </c>
      <c r="G37" s="20" t="n">
        <v>1705.20605778001</v>
      </c>
      <c r="H37" s="20" t="n">
        <v>923.175242616169</v>
      </c>
      <c r="I37" s="20" t="n">
        <v>2277.32886270739</v>
      </c>
      <c r="J37" s="20" t="n">
        <v>11328.14558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Gabrielle Middleton</cp:lastModifiedBy>
  <cp:revision>0</cp:revision>
  <dc:subject/>
  <dc:title/>
</cp:coreProperties>
</file>