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22" activePane="bottomRight" state="frozen"/>
      <selection pane="topLeft" activeCell="A1" activeCellId="0" sqref="A1"/>
      <selection pane="topRight" activeCell="AE1" activeCellId="0" sqref="AE1"/>
      <selection pane="bottomLeft" activeCell="A22" activeCellId="0" sqref="A22"/>
      <selection pane="bottomRight" activeCell="AA42" activeCellId="0" sqref="AA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31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18899770422638</v>
      </c>
      <c r="C3" s="7" t="n">
        <v>173.686923335095</v>
      </c>
      <c r="D3" s="7" t="n">
        <v>127.874348765997</v>
      </c>
      <c r="E3" s="7" t="n">
        <v>123.522154181932</v>
      </c>
      <c r="F3" s="7" t="n">
        <v>486.415010487405</v>
      </c>
      <c r="G3" s="7" t="n">
        <v>132.112011913638</v>
      </c>
      <c r="H3" s="7" t="n">
        <v>181.589592448265</v>
      </c>
      <c r="I3" s="7" t="n">
        <v>177.752789328103</v>
      </c>
      <c r="J3" s="7" t="n">
        <v>270.981378576218</v>
      </c>
      <c r="K3" s="7" t="n">
        <v>56.5785295928368</v>
      </c>
      <c r="L3" s="7" t="n">
        <v>130.737634676565</v>
      </c>
      <c r="M3" s="7" t="n">
        <v>108.575801728764</v>
      </c>
      <c r="N3" s="7" t="n">
        <v>46.9006232151147</v>
      </c>
      <c r="O3" s="7" t="n">
        <v>36.9363882463358</v>
      </c>
      <c r="P3" s="7" t="n">
        <v>45.4689802598304</v>
      </c>
      <c r="Q3" s="7" t="n">
        <v>23.1926158756062</v>
      </c>
      <c r="R3" s="7" t="n">
        <v>15.1181496078025</v>
      </c>
      <c r="S3" s="7" t="n">
        <v>35.6192767274742</v>
      </c>
      <c r="T3" s="7" t="n">
        <v>40.1432684661727</v>
      </c>
      <c r="U3" s="7" t="n">
        <v>28.4610619510525</v>
      </c>
      <c r="V3" s="7" t="n">
        <v>27.5448104596706</v>
      </c>
      <c r="W3" s="7" t="n">
        <v>13.2283809068272</v>
      </c>
      <c r="X3" s="7" t="n">
        <v>10.3650949962586</v>
      </c>
      <c r="Y3" s="7" t="n">
        <v>19.9857356557693</v>
      </c>
      <c r="Z3" s="7" t="n">
        <v>33.7867737447102</v>
      </c>
      <c r="AA3" s="7" t="n">
        <v>240.401485051345</v>
      </c>
      <c r="AB3" s="7" t="n">
        <v>274.302790232478</v>
      </c>
      <c r="AC3" s="7" t="n">
        <v>363.63731064222</v>
      </c>
      <c r="AD3" s="7" t="n">
        <v>264.853946727602</v>
      </c>
      <c r="AE3" s="7" t="n">
        <v>130.451306085508</v>
      </c>
      <c r="AF3" s="7" t="n">
        <v>191.324764544198</v>
      </c>
      <c r="AG3" s="7" t="n">
        <v>30.2362992156051</v>
      </c>
      <c r="AH3" s="7" t="n">
        <v>59.0982211941372</v>
      </c>
      <c r="AI3" s="7" t="n">
        <v>57.2084524931619</v>
      </c>
      <c r="AJ3" s="7" t="n">
        <v>34.9893538271491</v>
      </c>
      <c r="AK3" s="7" t="n">
        <v>7.21548049463304</v>
      </c>
      <c r="AL3" s="7" t="n">
        <v>28.1174676417843</v>
      </c>
      <c r="AM3" s="7" t="n">
        <v>7.90266911316951</v>
      </c>
      <c r="AN3" s="7" t="n">
        <v>26.1131675043862</v>
      </c>
      <c r="AO3" s="8" t="n">
        <f aca="false">SUM(B3:AN3)</f>
        <v>4070.61904761905</v>
      </c>
      <c r="AP3" s="9"/>
      <c r="AR3" s="1" t="s">
        <v>39</v>
      </c>
      <c r="AS3" s="7" t="n">
        <f aca="false">SUM(B3:Z27,AK3:AN27,B38:Z41,AK38:AN41)</f>
        <v>76274.1886456993</v>
      </c>
      <c r="AU3" s="1" t="s">
        <v>40</v>
      </c>
      <c r="AV3" s="10" t="n">
        <f aca="false">SUM(AS11:AS16,AT11:AX11)</f>
        <v>198929.108595984</v>
      </c>
      <c r="AW3" s="11" t="n">
        <f aca="false">AV3/AY$17</f>
        <v>0.651080561789548</v>
      </c>
    </row>
    <row r="4" customFormat="false" ht="12.75" hidden="false" customHeight="false" outlineLevel="0" collapsed="false">
      <c r="A4" s="6" t="s">
        <v>4</v>
      </c>
      <c r="B4" s="7" t="n">
        <v>167.908707734546</v>
      </c>
      <c r="C4" s="7" t="n">
        <v>15.8604550228727</v>
      </c>
      <c r="D4" s="7" t="n">
        <v>101.044114674593</v>
      </c>
      <c r="E4" s="7" t="n">
        <v>98.2480466158496</v>
      </c>
      <c r="F4" s="7" t="n">
        <v>929.451589182325</v>
      </c>
      <c r="G4" s="7" t="n">
        <v>165.16084774578</v>
      </c>
      <c r="H4" s="7" t="n">
        <v>221.708913830369</v>
      </c>
      <c r="I4" s="7" t="n">
        <v>424.568472299209</v>
      </c>
      <c r="J4" s="7" t="n">
        <v>647.530795949014</v>
      </c>
      <c r="K4" s="7" t="n">
        <v>108.902030081062</v>
      </c>
      <c r="L4" s="7" t="n">
        <v>116.277864787747</v>
      </c>
      <c r="M4" s="7" t="n">
        <v>127.076472462895</v>
      </c>
      <c r="N4" s="7" t="n">
        <v>60.6457520327472</v>
      </c>
      <c r="O4" s="7" t="n">
        <v>40.3019465018892</v>
      </c>
      <c r="P4" s="7" t="n">
        <v>68.2626270893243</v>
      </c>
      <c r="Q4" s="7" t="n">
        <v>24.4414914790165</v>
      </c>
      <c r="R4" s="7" t="n">
        <v>46.0869148992896</v>
      </c>
      <c r="S4" s="7" t="n">
        <v>70.9622790081112</v>
      </c>
      <c r="T4" s="7" t="n">
        <v>51.9682994366466</v>
      </c>
      <c r="U4" s="7" t="n">
        <v>27.9124725174568</v>
      </c>
      <c r="V4" s="7" t="n">
        <v>38.1325833528641</v>
      </c>
      <c r="W4" s="7" t="n">
        <v>12.3412659144541</v>
      </c>
      <c r="X4" s="7" t="n">
        <v>13.1608031040858</v>
      </c>
      <c r="Y4" s="7" t="n">
        <v>26.36981427815</v>
      </c>
      <c r="Z4" s="7" t="n">
        <v>36.7345493234923</v>
      </c>
      <c r="AA4" s="7" t="n">
        <v>807.388755997178</v>
      </c>
      <c r="AB4" s="7" t="n">
        <v>914.989168188825</v>
      </c>
      <c r="AC4" s="7" t="n">
        <v>734.690986469846</v>
      </c>
      <c r="AD4" s="7" t="n">
        <v>630.657971456597</v>
      </c>
      <c r="AE4" s="7" t="n">
        <v>117.965147236989</v>
      </c>
      <c r="AF4" s="7" t="n">
        <v>170.463735443397</v>
      </c>
      <c r="AG4" s="7" t="n">
        <v>60.1154632629855</v>
      </c>
      <c r="AH4" s="7" t="n">
        <v>79.9289800240817</v>
      </c>
      <c r="AI4" s="7" t="n">
        <v>113.240756379112</v>
      </c>
      <c r="AJ4" s="7" t="n">
        <v>57.4158113441986</v>
      </c>
      <c r="AK4" s="7" t="n">
        <v>5.15826348768199</v>
      </c>
      <c r="AL4" s="7" t="n">
        <v>38.7110801926041</v>
      </c>
      <c r="AM4" s="7" t="n">
        <v>8.14716382633885</v>
      </c>
      <c r="AN4" s="7" t="n">
        <v>25.0199883187566</v>
      </c>
      <c r="AO4" s="8" t="n">
        <f aca="false">SUM(B4:AN4)</f>
        <v>7404.95238095238</v>
      </c>
      <c r="AP4" s="9"/>
      <c r="AR4" s="1" t="s">
        <v>41</v>
      </c>
      <c r="AS4" s="7" t="n">
        <f aca="false">SUM(AA28:AJ37)</f>
        <v>81168.9635734036</v>
      </c>
      <c r="AU4" s="1" t="s">
        <v>42</v>
      </c>
      <c r="AV4" s="10" t="n">
        <f aca="false">SUM(AT12:AX16)</f>
        <v>106607.748546873</v>
      </c>
      <c r="AW4" s="11" t="n">
        <f aca="false">AV4/AY$17</f>
        <v>0.348919438210452</v>
      </c>
    </row>
    <row r="5" customFormat="false" ht="12.75" hidden="false" customHeight="false" outlineLevel="0" collapsed="false">
      <c r="A5" s="6" t="s">
        <v>5</v>
      </c>
      <c r="B5" s="7" t="n">
        <v>118.0812125178</v>
      </c>
      <c r="C5" s="7" t="n">
        <v>82.0450040464355</v>
      </c>
      <c r="D5" s="7" t="n">
        <v>6.02209366165851</v>
      </c>
      <c r="E5" s="7" t="n">
        <v>33.7719012545809</v>
      </c>
      <c r="F5" s="7" t="n">
        <v>641.184356344105</v>
      </c>
      <c r="G5" s="7" t="n">
        <v>75.7820266383106</v>
      </c>
      <c r="H5" s="7" t="n">
        <v>85.2728462490844</v>
      </c>
      <c r="I5" s="7" t="n">
        <v>187.937498993039</v>
      </c>
      <c r="J5" s="7" t="n">
        <v>321.820685279031</v>
      </c>
      <c r="K5" s="7" t="n">
        <v>64.4123138050994</v>
      </c>
      <c r="L5" s="7" t="n">
        <v>46.1533258229508</v>
      </c>
      <c r="M5" s="7" t="n">
        <v>50.3447030114651</v>
      </c>
      <c r="N5" s="7" t="n">
        <v>23.7993141508744</v>
      </c>
      <c r="O5" s="7" t="n">
        <v>11.7069500782641</v>
      </c>
      <c r="P5" s="7" t="n">
        <v>23.5102536551148</v>
      </c>
      <c r="Q5" s="7" t="n">
        <v>8.96087536854786</v>
      </c>
      <c r="R5" s="7" t="n">
        <v>17.24727624699</v>
      </c>
      <c r="S5" s="7" t="n">
        <v>40.5166461556384</v>
      </c>
      <c r="T5" s="7" t="n">
        <v>28.8578728266676</v>
      </c>
      <c r="U5" s="7" t="n">
        <v>20.3787649510524</v>
      </c>
      <c r="V5" s="7" t="n">
        <v>26.593565609884</v>
      </c>
      <c r="W5" s="7" t="n">
        <v>6.45568440529792</v>
      </c>
      <c r="X5" s="7" t="n">
        <v>11.0806523374517</v>
      </c>
      <c r="Y5" s="7" t="n">
        <v>22.5467186692494</v>
      </c>
      <c r="Z5" s="7" t="n">
        <v>7.61192638833635</v>
      </c>
      <c r="AA5" s="7" t="n">
        <v>432.723562152134</v>
      </c>
      <c r="AB5" s="7" t="n">
        <v>473.336561806359</v>
      </c>
      <c r="AC5" s="7" t="n">
        <v>319.315494315781</v>
      </c>
      <c r="AD5" s="7" t="n">
        <v>268.29631681421</v>
      </c>
      <c r="AE5" s="7" t="n">
        <v>47.3577445552825</v>
      </c>
      <c r="AF5" s="7" t="n">
        <v>38.4450459360279</v>
      </c>
      <c r="AG5" s="7" t="n">
        <v>26.063621367658</v>
      </c>
      <c r="AH5" s="7" t="n">
        <v>30.1104683082925</v>
      </c>
      <c r="AI5" s="7" t="n">
        <v>54.1988429549266</v>
      </c>
      <c r="AJ5" s="7" t="n">
        <v>15.1274992780862</v>
      </c>
      <c r="AK5" s="7" t="n">
        <v>5.10673542508641</v>
      </c>
      <c r="AL5" s="7" t="n">
        <v>21.3422999369177</v>
      </c>
      <c r="AM5" s="7" t="n">
        <v>2.36066071537013</v>
      </c>
      <c r="AN5" s="7" t="n">
        <v>6.31115415741811</v>
      </c>
      <c r="AO5" s="8" t="n">
        <f aca="false">SUM(B5:AN5)</f>
        <v>3702.19047619048</v>
      </c>
      <c r="AP5" s="9"/>
      <c r="AR5" s="1" t="s">
        <v>43</v>
      </c>
      <c r="AS5" s="7" t="n">
        <f aca="false">SUM(AA3:AJ27,B28:Z37,AA38:AJ41,AK28:AN37)</f>
        <v>148093.704923754</v>
      </c>
    </row>
    <row r="6" customFormat="false" ht="12.75" hidden="false" customHeight="false" outlineLevel="0" collapsed="false">
      <c r="A6" s="6" t="s">
        <v>6</v>
      </c>
      <c r="B6" s="7" t="n">
        <v>109.586385078032</v>
      </c>
      <c r="C6" s="7" t="n">
        <v>94.4455118921837</v>
      </c>
      <c r="D6" s="7" t="n">
        <v>37.8275235620391</v>
      </c>
      <c r="E6" s="7" t="n">
        <v>5.62234378888195</v>
      </c>
      <c r="F6" s="7" t="n">
        <v>209.999472395258</v>
      </c>
      <c r="G6" s="7" t="n">
        <v>47.198096543509</v>
      </c>
      <c r="H6" s="7" t="n">
        <v>74.0275265536124</v>
      </c>
      <c r="I6" s="7" t="n">
        <v>165.217997304864</v>
      </c>
      <c r="J6" s="7" t="n">
        <v>241.958058142587</v>
      </c>
      <c r="K6" s="7" t="n">
        <v>63.3253458326704</v>
      </c>
      <c r="L6" s="7" t="n">
        <v>64.0651279101549</v>
      </c>
      <c r="M6" s="7" t="n">
        <v>61.9937380931984</v>
      </c>
      <c r="N6" s="7" t="n">
        <v>22.8839255968529</v>
      </c>
      <c r="O6" s="7" t="n">
        <v>14.6970039393581</v>
      </c>
      <c r="P6" s="7" t="n">
        <v>26.8294300101034</v>
      </c>
      <c r="Q6" s="7" t="n">
        <v>9.8144422279606</v>
      </c>
      <c r="R6" s="7" t="n">
        <v>11.3433251880952</v>
      </c>
      <c r="S6" s="7" t="n">
        <v>32.6983678248135</v>
      </c>
      <c r="T6" s="7" t="n">
        <v>16.9656689769771</v>
      </c>
      <c r="U6" s="7" t="n">
        <v>18.3465955216148</v>
      </c>
      <c r="V6" s="7" t="n">
        <v>21.7495930780433</v>
      </c>
      <c r="W6" s="7" t="n">
        <v>5.91825661987574</v>
      </c>
      <c r="X6" s="7" t="n">
        <v>14.4504099135299</v>
      </c>
      <c r="Y6" s="7" t="n">
        <v>16.1272492891614</v>
      </c>
      <c r="Z6" s="7" t="n">
        <v>14.4504099135299</v>
      </c>
      <c r="AA6" s="7" t="n">
        <v>513.606036994883</v>
      </c>
      <c r="AB6" s="7" t="n">
        <v>546.057810793868</v>
      </c>
      <c r="AC6" s="7" t="n">
        <v>349.226459377834</v>
      </c>
      <c r="AD6" s="7" t="n">
        <v>350.558067117306</v>
      </c>
      <c r="AE6" s="7" t="n">
        <v>81.573303743954</v>
      </c>
      <c r="AF6" s="7" t="n">
        <v>61.2046372105483</v>
      </c>
      <c r="AG6" s="7" t="n">
        <v>25.7444162964595</v>
      </c>
      <c r="AH6" s="7" t="n">
        <v>30.3310651768632</v>
      </c>
      <c r="AI6" s="7" t="n">
        <v>51.8340642290784</v>
      </c>
      <c r="AJ6" s="7" t="n">
        <v>14.9929167703519</v>
      </c>
      <c r="AK6" s="7" t="n">
        <v>3.40299755642855</v>
      </c>
      <c r="AL6" s="7" t="n">
        <v>15.782017653002</v>
      </c>
      <c r="AM6" s="7" t="n">
        <v>2.12070862212214</v>
      </c>
      <c r="AN6" s="7" t="n">
        <v>6.21416945086953</v>
      </c>
      <c r="AO6" s="8" t="n">
        <f aca="false">SUM(B6:AN6)</f>
        <v>3454.1904761904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1.665788993591</v>
      </c>
      <c r="C7" s="7" t="n">
        <v>1006.97711925701</v>
      </c>
      <c r="D7" s="7" t="n">
        <v>635.345930421874</v>
      </c>
      <c r="E7" s="7" t="n">
        <v>211.360681367583</v>
      </c>
      <c r="F7" s="7" t="n">
        <v>16.6735772100002</v>
      </c>
      <c r="G7" s="7" t="n">
        <v>437.013000343737</v>
      </c>
      <c r="H7" s="7" t="n">
        <v>375.325625767964</v>
      </c>
      <c r="I7" s="7" t="n">
        <v>496.318435318082</v>
      </c>
      <c r="J7" s="7" t="n">
        <v>643.852857569833</v>
      </c>
      <c r="K7" s="7" t="n">
        <v>232.846748792714</v>
      </c>
      <c r="L7" s="7" t="n">
        <v>314.172972327205</v>
      </c>
      <c r="M7" s="7" t="n">
        <v>269.791118120995</v>
      </c>
      <c r="N7" s="7" t="n">
        <v>152.589967528253</v>
      </c>
      <c r="O7" s="7" t="n">
        <v>127.312241145745</v>
      </c>
      <c r="P7" s="7" t="n">
        <v>155.652461301518</v>
      </c>
      <c r="Q7" s="7" t="n">
        <v>94.0136977380187</v>
      </c>
      <c r="R7" s="7" t="n">
        <v>143.062209122538</v>
      </c>
      <c r="S7" s="7" t="n">
        <v>272.999444931082</v>
      </c>
      <c r="T7" s="7" t="n">
        <v>112.777548475803</v>
      </c>
      <c r="U7" s="7" t="n">
        <v>150.208027926824</v>
      </c>
      <c r="V7" s="7" t="n">
        <v>121.624752709681</v>
      </c>
      <c r="W7" s="7" t="n">
        <v>66.0137546681641</v>
      </c>
      <c r="X7" s="7" t="n">
        <v>50.4582307404671</v>
      </c>
      <c r="Y7" s="7" t="n">
        <v>43.3124119361813</v>
      </c>
      <c r="Z7" s="7" t="n">
        <v>90.4650938420128</v>
      </c>
      <c r="AA7" s="7" t="n">
        <v>661.790321098959</v>
      </c>
      <c r="AB7" s="7" t="n">
        <v>684.58888585549</v>
      </c>
      <c r="AC7" s="7" t="n">
        <v>783.123407734995</v>
      </c>
      <c r="AD7" s="7" t="n">
        <v>714.33882536721</v>
      </c>
      <c r="AE7" s="7" t="n">
        <v>214.617619189944</v>
      </c>
      <c r="AF7" s="7" t="n">
        <v>244.950890848954</v>
      </c>
      <c r="AG7" s="7" t="n">
        <v>111.221996083033</v>
      </c>
      <c r="AH7" s="7" t="n">
        <v>105.437285622421</v>
      </c>
      <c r="AI7" s="7" t="n">
        <v>169.701043848719</v>
      </c>
      <c r="AJ7" s="7" t="n">
        <v>104.853953475133</v>
      </c>
      <c r="AK7" s="7" t="n">
        <v>40.0554741138198</v>
      </c>
      <c r="AL7" s="7" t="n">
        <v>120.506699427378</v>
      </c>
      <c r="AM7" s="7" t="n">
        <v>41.4165824574932</v>
      </c>
      <c r="AN7" s="7" t="n">
        <v>85.9442697005259</v>
      </c>
      <c r="AO7" s="8" t="n">
        <f aca="false">SUM(B7:AN7)</f>
        <v>10734.380952381</v>
      </c>
      <c r="AP7" s="9"/>
      <c r="AR7" s="1" t="s">
        <v>44</v>
      </c>
      <c r="AS7" s="7" t="n">
        <f aca="false">SUM(AJ3:AN41,B37:AI41)</f>
        <v>40250.2043645536</v>
      </c>
    </row>
    <row r="8" customFormat="false" ht="12.75" hidden="false" customHeight="false" outlineLevel="0" collapsed="false">
      <c r="A8" s="6" t="s">
        <v>8</v>
      </c>
      <c r="B8" s="7" t="n">
        <v>113.193493058906</v>
      </c>
      <c r="C8" s="7" t="n">
        <v>153.595165353487</v>
      </c>
      <c r="D8" s="7" t="n">
        <v>65.2718014686177</v>
      </c>
      <c r="E8" s="7" t="n">
        <v>45.857372567937</v>
      </c>
      <c r="F8" s="7" t="n">
        <v>371.921477193547</v>
      </c>
      <c r="G8" s="7" t="n">
        <v>6.34040842579193</v>
      </c>
      <c r="H8" s="7" t="n">
        <v>74.5612370691966</v>
      </c>
      <c r="I8" s="7" t="n">
        <v>173.746851047864</v>
      </c>
      <c r="J8" s="7" t="n">
        <v>241.918529238356</v>
      </c>
      <c r="K8" s="7" t="n">
        <v>89.9453288310018</v>
      </c>
      <c r="L8" s="7" t="n">
        <v>97.5636490325347</v>
      </c>
      <c r="M8" s="7" t="n">
        <v>106.95138553894</v>
      </c>
      <c r="N8" s="7" t="n">
        <v>45.5133193975452</v>
      </c>
      <c r="O8" s="7" t="n">
        <v>35.5849279090958</v>
      </c>
      <c r="P8" s="7" t="n">
        <v>52.7384359757732</v>
      </c>
      <c r="Q8" s="7" t="n">
        <v>20.1516856943775</v>
      </c>
      <c r="R8" s="7" t="n">
        <v>23.9362705686874</v>
      </c>
      <c r="S8" s="7" t="n">
        <v>47.8725411373747</v>
      </c>
      <c r="T8" s="7" t="n">
        <v>33.5206088867449</v>
      </c>
      <c r="U8" s="7" t="n">
        <v>27.5242536313448</v>
      </c>
      <c r="V8" s="7" t="n">
        <v>23.5430669453824</v>
      </c>
      <c r="W8" s="7" t="n">
        <v>8.69963016562148</v>
      </c>
      <c r="X8" s="7" t="n">
        <v>10.9605509996248</v>
      </c>
      <c r="Y8" s="7" t="n">
        <v>14.9417376855872</v>
      </c>
      <c r="Z8" s="7" t="n">
        <v>37.5509460256204</v>
      </c>
      <c r="AA8" s="7" t="n">
        <v>446.335262904004</v>
      </c>
      <c r="AB8" s="7" t="n">
        <v>504.627700058959</v>
      </c>
      <c r="AC8" s="7" t="n">
        <v>348.427560701077</v>
      </c>
      <c r="AD8" s="7" t="n">
        <v>359.535563059442</v>
      </c>
      <c r="AE8" s="7" t="n">
        <v>94.0248164227904</v>
      </c>
      <c r="AF8" s="7" t="n">
        <v>86.5047971270837</v>
      </c>
      <c r="AG8" s="7" t="n">
        <v>30.8664844294367</v>
      </c>
      <c r="AH8" s="7" t="n">
        <v>34.9951224741384</v>
      </c>
      <c r="AI8" s="7" t="n">
        <v>58.6364903253471</v>
      </c>
      <c r="AJ8" s="7" t="n">
        <v>24.0345714745136</v>
      </c>
      <c r="AK8" s="7" t="n">
        <v>9.97754194136249</v>
      </c>
      <c r="AL8" s="7" t="n">
        <v>28.0649086133891</v>
      </c>
      <c r="AM8" s="7" t="n">
        <v>5.79975344374766</v>
      </c>
      <c r="AN8" s="7" t="n">
        <v>18.4314198424184</v>
      </c>
      <c r="AO8" s="8" t="n">
        <f aca="false">SUM(B8:AN8)</f>
        <v>3973.6666666666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2.64308456667</v>
      </c>
      <c r="C9" s="7" t="n">
        <v>215.542964230578</v>
      </c>
      <c r="D9" s="7" t="n">
        <v>75.2621015218329</v>
      </c>
      <c r="E9" s="7" t="n">
        <v>68.0965723673581</v>
      </c>
      <c r="F9" s="7" t="n">
        <v>356.785642933213</v>
      </c>
      <c r="G9" s="7" t="n">
        <v>84.2069902650028</v>
      </c>
      <c r="H9" s="7" t="n">
        <v>8.27161754744745</v>
      </c>
      <c r="I9" s="7" t="n">
        <v>139.655682312717</v>
      </c>
      <c r="J9" s="7" t="n">
        <v>223.526036979859</v>
      </c>
      <c r="K9" s="7" t="n">
        <v>74.0598315294713</v>
      </c>
      <c r="L9" s="7" t="n">
        <v>133.548150751521</v>
      </c>
      <c r="M9" s="7" t="n">
        <v>150.283749045193</v>
      </c>
      <c r="N9" s="7" t="n">
        <v>99.7884093660085</v>
      </c>
      <c r="O9" s="7" t="n">
        <v>84.3031718643917</v>
      </c>
      <c r="P9" s="7" t="n">
        <v>77.1376427099169</v>
      </c>
      <c r="Q9" s="7" t="n">
        <v>47.2732560996561</v>
      </c>
      <c r="R9" s="7" t="n">
        <v>48.8602524895733</v>
      </c>
      <c r="S9" s="7" t="n">
        <v>87.8138002420874</v>
      </c>
      <c r="T9" s="7" t="n">
        <v>101.231133356842</v>
      </c>
      <c r="U9" s="7" t="n">
        <v>80.2154538903625</v>
      </c>
      <c r="V9" s="7" t="n">
        <v>87.4290738445317</v>
      </c>
      <c r="W9" s="7" t="n">
        <v>31.4513830001781</v>
      </c>
      <c r="X9" s="7" t="n">
        <v>33.8078321852067</v>
      </c>
      <c r="Y9" s="7" t="n">
        <v>51.4571556730742</v>
      </c>
      <c r="Z9" s="7" t="n">
        <v>66.1248495798851</v>
      </c>
      <c r="AA9" s="7" t="n">
        <v>632.34592518248</v>
      </c>
      <c r="AB9" s="7" t="n">
        <v>722.852810207457</v>
      </c>
      <c r="AC9" s="7" t="n">
        <v>585.601667879463</v>
      </c>
      <c r="AD9" s="7" t="n">
        <v>563.287536821232</v>
      </c>
      <c r="AE9" s="7" t="n">
        <v>167.355982936727</v>
      </c>
      <c r="AF9" s="7" t="n">
        <v>137.683959525244</v>
      </c>
      <c r="AG9" s="7" t="n">
        <v>56.8914160385484</v>
      </c>
      <c r="AH9" s="7" t="n">
        <v>60.0173180186885</v>
      </c>
      <c r="AI9" s="7" t="n">
        <v>73.0018339361932</v>
      </c>
      <c r="AJ9" s="7" t="n">
        <v>38.7611845537363</v>
      </c>
      <c r="AK9" s="7" t="n">
        <v>12.599789519949</v>
      </c>
      <c r="AL9" s="7" t="n">
        <v>48.4274352923231</v>
      </c>
      <c r="AM9" s="7" t="n">
        <v>29.8643866102608</v>
      </c>
      <c r="AN9" s="7" t="n">
        <v>107.723391315595</v>
      </c>
      <c r="AO9" s="8" t="n">
        <f aca="false">SUM(B9:AN9)</f>
        <v>5825.1904761904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62.666666666667</v>
      </c>
      <c r="C10" s="7" t="n">
        <v>470.809523809524</v>
      </c>
      <c r="D10" s="7" t="n">
        <v>192.904761904762</v>
      </c>
      <c r="E10" s="7" t="n">
        <v>171.761904761905</v>
      </c>
      <c r="F10" s="7" t="n">
        <v>442.380952380952</v>
      </c>
      <c r="G10" s="7" t="n">
        <v>172.047619047619</v>
      </c>
      <c r="H10" s="7" t="n">
        <v>132.714285714286</v>
      </c>
      <c r="I10" s="7" t="n">
        <v>11.2380952380952</v>
      </c>
      <c r="J10" s="7" t="n">
        <v>75.2857142857143</v>
      </c>
      <c r="K10" s="7" t="n">
        <v>39.3809523809524</v>
      </c>
      <c r="L10" s="7" t="n">
        <v>131.714285714286</v>
      </c>
      <c r="M10" s="7" t="n">
        <v>160.904761904762</v>
      </c>
      <c r="N10" s="7" t="n">
        <v>178.52380952381</v>
      </c>
      <c r="O10" s="7" t="n">
        <v>173.428571428571</v>
      </c>
      <c r="P10" s="7" t="n">
        <v>174</v>
      </c>
      <c r="Q10" s="7" t="n">
        <v>154.714285714286</v>
      </c>
      <c r="R10" s="7" t="n">
        <v>172</v>
      </c>
      <c r="S10" s="7" t="n">
        <v>280.380952380952</v>
      </c>
      <c r="T10" s="7" t="n">
        <v>213.428571428571</v>
      </c>
      <c r="U10" s="7" t="n">
        <v>311.666666666667</v>
      </c>
      <c r="V10" s="7" t="n">
        <v>212.619047619048</v>
      </c>
      <c r="W10" s="7" t="n">
        <v>120.761904761905</v>
      </c>
      <c r="X10" s="7" t="n">
        <v>83.8095238095238</v>
      </c>
      <c r="Y10" s="7" t="n">
        <v>109.238095238095</v>
      </c>
      <c r="Z10" s="7" t="n">
        <v>44.3809523809524</v>
      </c>
      <c r="AA10" s="7" t="n">
        <v>676</v>
      </c>
      <c r="AB10" s="7" t="n">
        <v>677.190476190476</v>
      </c>
      <c r="AC10" s="7" t="n">
        <v>552.714285714286</v>
      </c>
      <c r="AD10" s="7" t="n">
        <v>550.952380952381</v>
      </c>
      <c r="AE10" s="7" t="n">
        <v>142.714285714286</v>
      </c>
      <c r="AF10" s="7" t="n">
        <v>154.857142857143</v>
      </c>
      <c r="AG10" s="7" t="n">
        <v>109.619047619048</v>
      </c>
      <c r="AH10" s="7" t="n">
        <v>108.904761904762</v>
      </c>
      <c r="AI10" s="7" t="n">
        <v>149.761904761905</v>
      </c>
      <c r="AJ10" s="7" t="n">
        <v>156.857142857143</v>
      </c>
      <c r="AK10" s="7" t="n">
        <v>46.5714285714286</v>
      </c>
      <c r="AL10" s="7" t="n">
        <v>158.809523809524</v>
      </c>
      <c r="AM10" s="7" t="n">
        <v>120.380952380952</v>
      </c>
      <c r="AN10" s="7" t="n">
        <v>211.047619047619</v>
      </c>
      <c r="AO10" s="8" t="n">
        <f aca="false">SUM(B10:AN10)</f>
        <v>8209.1428571428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45</v>
      </c>
      <c r="C11" s="7" t="n">
        <v>698.238095238095</v>
      </c>
      <c r="D11" s="7" t="n">
        <v>304.666666666667</v>
      </c>
      <c r="E11" s="7" t="n">
        <v>244.714285714286</v>
      </c>
      <c r="F11" s="7" t="n">
        <v>564.761904761905</v>
      </c>
      <c r="G11" s="7" t="n">
        <v>234.285714285714</v>
      </c>
      <c r="H11" s="7" t="n">
        <v>203.238095238095</v>
      </c>
      <c r="I11" s="7" t="n">
        <v>79.7142857142857</v>
      </c>
      <c r="J11" s="7" t="n">
        <v>22.4761904761905</v>
      </c>
      <c r="K11" s="7" t="n">
        <v>73.0952380952381</v>
      </c>
      <c r="L11" s="7" t="n">
        <v>254.666666666667</v>
      </c>
      <c r="M11" s="7" t="n">
        <v>356.666666666667</v>
      </c>
      <c r="N11" s="7" t="n">
        <v>358.190476190476</v>
      </c>
      <c r="O11" s="7" t="n">
        <v>343.52380952381</v>
      </c>
      <c r="P11" s="7" t="n">
        <v>315.380952380952</v>
      </c>
      <c r="Q11" s="7" t="n">
        <v>212.666666666667</v>
      </c>
      <c r="R11" s="7" t="n">
        <v>226.190476190476</v>
      </c>
      <c r="S11" s="7" t="n">
        <v>357.047619047619</v>
      </c>
      <c r="T11" s="7" t="n">
        <v>314.380952380952</v>
      </c>
      <c r="U11" s="7" t="n">
        <v>411.285714285714</v>
      </c>
      <c r="V11" s="7" t="n">
        <v>286.380952380952</v>
      </c>
      <c r="W11" s="7" t="n">
        <v>178.904761904762</v>
      </c>
      <c r="X11" s="7" t="n">
        <v>141.714285714286</v>
      </c>
      <c r="Y11" s="7" t="n">
        <v>188.047619047619</v>
      </c>
      <c r="Z11" s="7" t="n">
        <v>86.1428571428571</v>
      </c>
      <c r="AA11" s="7" t="n">
        <v>901.142857142857</v>
      </c>
      <c r="AB11" s="7" t="n">
        <v>940.190476190476</v>
      </c>
      <c r="AC11" s="7" t="n">
        <v>960.095238095238</v>
      </c>
      <c r="AD11" s="7" t="n">
        <v>805</v>
      </c>
      <c r="AE11" s="7" t="n">
        <v>204.714285714286</v>
      </c>
      <c r="AF11" s="7" t="n">
        <v>241.571428571429</v>
      </c>
      <c r="AG11" s="7" t="n">
        <v>162.761904761905</v>
      </c>
      <c r="AH11" s="7" t="n">
        <v>163</v>
      </c>
      <c r="AI11" s="7" t="n">
        <v>224.333333333333</v>
      </c>
      <c r="AJ11" s="7" t="n">
        <v>231.333333333333</v>
      </c>
      <c r="AK11" s="7" t="n">
        <v>87.1904761904762</v>
      </c>
      <c r="AL11" s="7" t="n">
        <v>279.142857142857</v>
      </c>
      <c r="AM11" s="7" t="n">
        <v>117.380952380952</v>
      </c>
      <c r="AN11" s="7" t="n">
        <v>272.857142857143</v>
      </c>
      <c r="AO11" s="8" t="n">
        <f aca="false">SUM(B11:AN11)</f>
        <v>12292.0952380952</v>
      </c>
      <c r="AP11" s="9"/>
      <c r="AR11" s="13" t="s">
        <v>45</v>
      </c>
      <c r="AS11" s="10" t="n">
        <f aca="false">SUM(AA28:AD31)</f>
        <v>4548.82220082729</v>
      </c>
      <c r="AT11" s="10" t="n">
        <f aca="false">SUM(Z28:Z31,H28:K31)</f>
        <v>13766.6774553313</v>
      </c>
      <c r="AU11" s="10" t="n">
        <f aca="false">SUM(AE28:AJ31)</f>
        <v>34745.2961925861</v>
      </c>
      <c r="AV11" s="10" t="n">
        <f aca="false">SUM(B28:G31)</f>
        <v>12643.4776723151</v>
      </c>
      <c r="AW11" s="10" t="n">
        <f aca="false">SUM(AM28:AN31,T28:Y31)</f>
        <v>18231.1507274405</v>
      </c>
      <c r="AX11" s="10" t="n">
        <f aca="false">SUM(AK28:AL31,L28:S31)</f>
        <v>19550.0519419758</v>
      </c>
      <c r="AY11" s="9" t="n">
        <f aca="false">SUM(AS11:AX11)</f>
        <v>103485.476190476</v>
      </c>
      <c r="AZ11" s="10"/>
    </row>
    <row r="12" customFormat="false" ht="12.75" hidden="false" customHeight="false" outlineLevel="0" collapsed="false">
      <c r="A12" s="6" t="s">
        <v>10</v>
      </c>
      <c r="B12" s="7" t="n">
        <v>42.9047619047619</v>
      </c>
      <c r="C12" s="7" t="n">
        <v>103.333333333333</v>
      </c>
      <c r="D12" s="7" t="n">
        <v>66.6190476190476</v>
      </c>
      <c r="E12" s="7" t="n">
        <v>65.3333333333333</v>
      </c>
      <c r="F12" s="7" t="n">
        <v>205.52380952381</v>
      </c>
      <c r="G12" s="7" t="n">
        <v>88.5238095238095</v>
      </c>
      <c r="H12" s="7" t="n">
        <v>65.3809523809524</v>
      </c>
      <c r="I12" s="7" t="n">
        <v>39.1904761904762</v>
      </c>
      <c r="J12" s="7" t="n">
        <v>68.0476190476191</v>
      </c>
      <c r="K12" s="7" t="n">
        <v>8.19047619047619</v>
      </c>
      <c r="L12" s="7" t="n">
        <v>166.428571428571</v>
      </c>
      <c r="M12" s="7" t="n">
        <v>172.857142857143</v>
      </c>
      <c r="N12" s="7" t="n">
        <v>219.47619047619</v>
      </c>
      <c r="O12" s="7" t="n">
        <v>176.761904761905</v>
      </c>
      <c r="P12" s="7" t="n">
        <v>141.142857142857</v>
      </c>
      <c r="Q12" s="7" t="n">
        <v>97.6190476190476</v>
      </c>
      <c r="R12" s="7" t="n">
        <v>120.142857142857</v>
      </c>
      <c r="S12" s="7" t="n">
        <v>150.285714285714</v>
      </c>
      <c r="T12" s="7" t="n">
        <v>26</v>
      </c>
      <c r="U12" s="7" t="n">
        <v>22.2380952380952</v>
      </c>
      <c r="V12" s="7" t="n">
        <v>19.2380952380952</v>
      </c>
      <c r="W12" s="7" t="n">
        <v>9.19047619047619</v>
      </c>
      <c r="X12" s="7" t="n">
        <v>11.5238095238095</v>
      </c>
      <c r="Y12" s="7" t="n">
        <v>34.2380952380952</v>
      </c>
      <c r="Z12" s="7" t="n">
        <v>29</v>
      </c>
      <c r="AA12" s="7" t="n">
        <v>466.428571428571</v>
      </c>
      <c r="AB12" s="7" t="n">
        <v>494.619047619048</v>
      </c>
      <c r="AC12" s="7" t="n">
        <v>454.666666666667</v>
      </c>
      <c r="AD12" s="7" t="n">
        <v>348.761904761905</v>
      </c>
      <c r="AE12" s="7" t="n">
        <v>86.0952380952381</v>
      </c>
      <c r="AF12" s="7" t="n">
        <v>81.6190476190476</v>
      </c>
      <c r="AG12" s="7" t="n">
        <v>35.5714285714286</v>
      </c>
      <c r="AH12" s="7" t="n">
        <v>58.1904761904762</v>
      </c>
      <c r="AI12" s="7" t="n">
        <v>93.6190476190476</v>
      </c>
      <c r="AJ12" s="7" t="n">
        <v>20.2857142857143</v>
      </c>
      <c r="AK12" s="7" t="n">
        <v>61.2380952380952</v>
      </c>
      <c r="AL12" s="7" t="n">
        <v>166.380952380952</v>
      </c>
      <c r="AM12" s="7" t="n">
        <v>7</v>
      </c>
      <c r="AN12" s="7" t="n">
        <v>27.1904761904762</v>
      </c>
      <c r="AO12" s="8" t="n">
        <f aca="false">SUM(B12:AN12)</f>
        <v>4550.85714285714</v>
      </c>
      <c r="AP12" s="9"/>
      <c r="AR12" s="12" t="s">
        <v>46</v>
      </c>
      <c r="AS12" s="10" t="n">
        <f aca="false">SUM(AA27:AD27,AA9:AD12)</f>
        <v>13638.8264067667</v>
      </c>
      <c r="AT12" s="10" t="n">
        <f aca="false">SUM(Z27,Z9:Z12,H9:K12,H27:K27)</f>
        <v>1691.87237081245</v>
      </c>
      <c r="AU12" s="10" t="n">
        <f aca="false">SUM(AE9:AJ12,AE27:AJ27)</f>
        <v>3261.91671777034</v>
      </c>
      <c r="AV12" s="10" t="n">
        <f aca="false">SUM(B9:G12,B27:G27)</f>
        <v>5695.64649465848</v>
      </c>
      <c r="AW12" s="10" t="n">
        <f aca="false">SUM(T9:Y12,AM9:AN12,T27:Y27,AM27:AN27)</f>
        <v>4055.82807161634</v>
      </c>
      <c r="AX12" s="10" t="n">
        <f aca="false">SUM(L9:S12,AK9:AL12,L27:S27,AK27:AL27)</f>
        <v>7078.62422408998</v>
      </c>
      <c r="AY12" s="9" t="n">
        <f aca="false">SUM(AS12:AX12)</f>
        <v>35422.7142857143</v>
      </c>
      <c r="AZ12" s="10"/>
    </row>
    <row r="13" customFormat="false" ht="12.75" hidden="false" customHeight="false" outlineLevel="0" collapsed="false">
      <c r="A13" s="6" t="s">
        <v>11</v>
      </c>
      <c r="B13" s="7" t="n">
        <v>135.927635683094</v>
      </c>
      <c r="C13" s="7" t="n">
        <v>131.572279249135</v>
      </c>
      <c r="D13" s="7" t="n">
        <v>53.9355186298418</v>
      </c>
      <c r="E13" s="7" t="n">
        <v>82.2453354505756</v>
      </c>
      <c r="F13" s="7" t="n">
        <v>312.674077014688</v>
      </c>
      <c r="G13" s="7" t="n">
        <v>106.149152157886</v>
      </c>
      <c r="H13" s="7" t="n">
        <v>148.841773946577</v>
      </c>
      <c r="I13" s="7" t="n">
        <v>131.673566608064</v>
      </c>
      <c r="J13" s="7" t="n">
        <v>284.97198434753</v>
      </c>
      <c r="K13" s="7" t="n">
        <v>161.907843248455</v>
      </c>
      <c r="L13" s="7" t="n">
        <v>20.1055407474621</v>
      </c>
      <c r="M13" s="7" t="n">
        <v>253.623546758918</v>
      </c>
      <c r="N13" s="7" t="n">
        <v>265.676742471502</v>
      </c>
      <c r="O13" s="7" t="n">
        <v>249.774627119605</v>
      </c>
      <c r="P13" s="7" t="n">
        <v>283.756536040379</v>
      </c>
      <c r="Q13" s="7" t="n">
        <v>127.014348097318</v>
      </c>
      <c r="R13" s="7" t="n">
        <v>112.63154312936</v>
      </c>
      <c r="S13" s="7" t="n">
        <v>147.474394601032</v>
      </c>
      <c r="T13" s="7" t="n">
        <v>57.7337945896898</v>
      </c>
      <c r="U13" s="7" t="n">
        <v>33.3741847671979</v>
      </c>
      <c r="V13" s="7" t="n">
        <v>46.1363919922872</v>
      </c>
      <c r="W13" s="7" t="n">
        <v>27.4995179492996</v>
      </c>
      <c r="X13" s="7" t="n">
        <v>39.3501389440254</v>
      </c>
      <c r="Y13" s="7" t="n">
        <v>61.0256337548914</v>
      </c>
      <c r="Z13" s="7" t="n">
        <v>107.61781886236</v>
      </c>
      <c r="AA13" s="7" t="n">
        <v>649.454545454545</v>
      </c>
      <c r="AB13" s="7" t="n">
        <v>744.664662848069</v>
      </c>
      <c r="AC13" s="7" t="n">
        <v>761.630295468723</v>
      </c>
      <c r="AD13" s="7" t="n">
        <v>577.69245165315</v>
      </c>
      <c r="AE13" s="7" t="n">
        <v>172.087222820847</v>
      </c>
      <c r="AF13" s="7" t="n">
        <v>182.114671354846</v>
      </c>
      <c r="AG13" s="7" t="n">
        <v>58.0376566664776</v>
      </c>
      <c r="AH13" s="7" t="n">
        <v>77.8899790166166</v>
      </c>
      <c r="AI13" s="7" t="n">
        <v>109.542278682017</v>
      </c>
      <c r="AJ13" s="7" t="n">
        <v>36.7166676118641</v>
      </c>
      <c r="AK13" s="7" t="n">
        <v>48.6179322860546</v>
      </c>
      <c r="AL13" s="7" t="n">
        <v>167.985084784211</v>
      </c>
      <c r="AM13" s="7" t="n">
        <v>10.3819542902512</v>
      </c>
      <c r="AN13" s="7" t="n">
        <v>36.9192423297227</v>
      </c>
      <c r="AO13" s="8" t="n">
        <f aca="false">SUM(B13:AN13)</f>
        <v>7016.42857142857</v>
      </c>
      <c r="AP13" s="9"/>
      <c r="AR13" s="12" t="s">
        <v>47</v>
      </c>
      <c r="AS13" s="10" t="n">
        <f aca="false">SUM(AA32:AD37)</f>
        <v>33231.7910552596</v>
      </c>
      <c r="AT13" s="10" t="n">
        <f aca="false">SUM(H32:K37,Z32:Z37)</f>
        <v>3235.24116214394</v>
      </c>
      <c r="AU13" s="10" t="n">
        <f aca="false">SUM(AE32:AJ37)</f>
        <v>8643.05412473062</v>
      </c>
      <c r="AV13" s="10" t="n">
        <f aca="false">SUM(B32:G37)</f>
        <v>2647.79743169875</v>
      </c>
      <c r="AW13" s="10" t="n">
        <f aca="false">SUM(T32:Y37,AM32:AN37)</f>
        <v>2075.9571240984</v>
      </c>
      <c r="AX13" s="10" t="n">
        <f aca="false">SUM(L32:S37,AK32:AL37)</f>
        <v>2822.77814968779</v>
      </c>
      <c r="AY13" s="9" t="n">
        <f aca="false">SUM(AS13:AX13)</f>
        <v>52656.6190476191</v>
      </c>
      <c r="AZ13" s="10"/>
    </row>
    <row r="14" customFormat="false" ht="12.75" hidden="false" customHeight="false" outlineLevel="0" collapsed="false">
      <c r="A14" s="6" t="s">
        <v>12</v>
      </c>
      <c r="B14" s="7" t="n">
        <v>1643.81427795547</v>
      </c>
      <c r="C14" s="7" t="n">
        <v>57.1547469793202</v>
      </c>
      <c r="D14" s="7" t="n">
        <v>22.9105152697541</v>
      </c>
      <c r="E14" s="7" t="n">
        <v>25.0982567809242</v>
      </c>
      <c r="F14" s="7" t="n">
        <v>138.587347672876</v>
      </c>
      <c r="G14" s="7" t="n">
        <v>46.8541306975608</v>
      </c>
      <c r="H14" s="7" t="n">
        <v>69.4607929796523</v>
      </c>
      <c r="I14" s="7" t="n">
        <v>75.1124585501752</v>
      </c>
      <c r="J14" s="7" t="n">
        <v>854.221904215646</v>
      </c>
      <c r="K14" s="7" t="n">
        <v>67.8807574438072</v>
      </c>
      <c r="L14" s="7" t="n">
        <v>797.614092614118</v>
      </c>
      <c r="M14" s="7" t="n">
        <v>3.49430935811899</v>
      </c>
      <c r="N14" s="7" t="n">
        <v>46.5502777098982</v>
      </c>
      <c r="O14" s="7" t="n">
        <v>67.728830949976</v>
      </c>
      <c r="P14" s="7" t="n">
        <v>87.8742840320011</v>
      </c>
      <c r="Q14" s="7" t="n">
        <v>38.7716412257377</v>
      </c>
      <c r="R14" s="7" t="n">
        <v>39.1970354084652</v>
      </c>
      <c r="S14" s="7" t="n">
        <v>62.6848713547781</v>
      </c>
      <c r="T14" s="7" t="n">
        <v>24.2170831167029</v>
      </c>
      <c r="U14" s="7" t="n">
        <v>24.1259272204042</v>
      </c>
      <c r="V14" s="7" t="n">
        <v>18.2919498572838</v>
      </c>
      <c r="W14" s="7" t="n">
        <v>10.7867810620195</v>
      </c>
      <c r="X14" s="7" t="n">
        <v>7.47478349649802</v>
      </c>
      <c r="Y14" s="7" t="n">
        <v>31.0233900403434</v>
      </c>
      <c r="Z14" s="7" t="n">
        <v>41.5670887122329</v>
      </c>
      <c r="AA14" s="7" t="n">
        <v>765.557602415722</v>
      </c>
      <c r="AB14" s="7" t="n">
        <v>195.043232780572</v>
      </c>
      <c r="AC14" s="7" t="n">
        <v>206.498490415449</v>
      </c>
      <c r="AD14" s="7" t="n">
        <v>171.281929145363</v>
      </c>
      <c r="AE14" s="7" t="n">
        <v>51.0473019273036</v>
      </c>
      <c r="AF14" s="7" t="n">
        <v>58.7043972163991</v>
      </c>
      <c r="AG14" s="7" t="n">
        <v>29.0787309193033</v>
      </c>
      <c r="AH14" s="7" t="n">
        <v>26.9213747068994</v>
      </c>
      <c r="AI14" s="7" t="n">
        <v>43.0559683517793</v>
      </c>
      <c r="AJ14" s="7" t="n">
        <v>18.7477293387776</v>
      </c>
      <c r="AK14" s="7" t="n">
        <v>13.6733844448134</v>
      </c>
      <c r="AL14" s="7" t="n">
        <v>72.2258551673813</v>
      </c>
      <c r="AM14" s="7" t="n">
        <v>5.59089497299039</v>
      </c>
      <c r="AN14" s="7" t="n">
        <v>26.3136687315743</v>
      </c>
      <c r="AO14" s="8" t="n">
        <f aca="false">SUM(B14:AN14)</f>
        <v>5986.2380952381</v>
      </c>
      <c r="AP14" s="9"/>
      <c r="AR14" s="12" t="s">
        <v>48</v>
      </c>
      <c r="AS14" s="10" t="n">
        <f aca="false">SUM(AA3:AD8)</f>
        <v>11986.8102509186</v>
      </c>
      <c r="AT14" s="10" t="n">
        <f aca="false">SUM(H3:K8,Z3:Z8)</f>
        <v>5842.70008713778</v>
      </c>
      <c r="AU14" s="10" t="n">
        <f aca="false">SUM(AE3:AJ8)</f>
        <v>2859.26698819957</v>
      </c>
      <c r="AV14" s="10" t="n">
        <f aca="false">SUM(B3:G8)</f>
        <v>7486.25495074914</v>
      </c>
      <c r="AW14" s="10" t="n">
        <f aca="false">SUM(T3:Y8,AM3:AN8)</f>
        <v>1418.45090516226</v>
      </c>
      <c r="AX14" s="10" t="n">
        <f aca="false">SUM(L3:S8,AK3:AL8)</f>
        <v>3746.51681783267</v>
      </c>
      <c r="AY14" s="9" t="n">
        <f aca="false">SUM(AS14:AX14)</f>
        <v>33340</v>
      </c>
      <c r="AZ14" s="10"/>
    </row>
    <row r="15" customFormat="false" ht="12.75" hidden="false" customHeight="false" outlineLevel="0" collapsed="false">
      <c r="A15" s="6" t="s">
        <v>13</v>
      </c>
      <c r="B15" s="7" t="n">
        <v>61.5156486649491</v>
      </c>
      <c r="C15" s="7" t="n">
        <v>74.0094468032626</v>
      </c>
      <c r="D15" s="7" t="n">
        <v>26.5430490568989</v>
      </c>
      <c r="E15" s="7" t="n">
        <v>25.1882998611782</v>
      </c>
      <c r="F15" s="7" t="n">
        <v>151.33050275162</v>
      </c>
      <c r="G15" s="7" t="n">
        <v>49.2225541111868</v>
      </c>
      <c r="H15" s="7" t="n">
        <v>102.960938874776</v>
      </c>
      <c r="I15" s="7" t="n">
        <v>192.725617065309</v>
      </c>
      <c r="J15" s="7" t="n">
        <v>349.926699665053</v>
      </c>
      <c r="K15" s="7" t="n">
        <v>214.301252404566</v>
      </c>
      <c r="L15" s="7" t="n">
        <v>264.426972646233</v>
      </c>
      <c r="M15" s="7" t="n">
        <v>114.401043194196</v>
      </c>
      <c r="N15" s="7" t="n">
        <v>7.8274397974976</v>
      </c>
      <c r="O15" s="7" t="n">
        <v>110.63785098386</v>
      </c>
      <c r="P15" s="7" t="n">
        <v>191.370867869589</v>
      </c>
      <c r="Q15" s="7" t="n">
        <v>90.115909463498</v>
      </c>
      <c r="R15" s="7" t="n">
        <v>93.4275186085931</v>
      </c>
      <c r="S15" s="7" t="n">
        <v>131.059440711947</v>
      </c>
      <c r="T15" s="7" t="n">
        <v>38.886319506799</v>
      </c>
      <c r="U15" s="7" t="n">
        <v>23.5826711847684</v>
      </c>
      <c r="V15" s="7" t="n">
        <v>24.3353096268355</v>
      </c>
      <c r="W15" s="7" t="n">
        <v>6.12145932881222</v>
      </c>
      <c r="X15" s="7" t="n">
        <v>8.58007823956467</v>
      </c>
      <c r="Y15" s="7" t="n">
        <v>20.2710620396733</v>
      </c>
      <c r="Z15" s="7" t="n">
        <v>28.9013161753757</v>
      </c>
      <c r="AA15" s="7" t="n">
        <v>546.164629460009</v>
      </c>
      <c r="AB15" s="7" t="n">
        <v>607.730454021096</v>
      </c>
      <c r="AC15" s="7" t="n">
        <v>420.323481946393</v>
      </c>
      <c r="AD15" s="7" t="n">
        <v>333.06759856275</v>
      </c>
      <c r="AE15" s="7" t="n">
        <v>55.4443652322747</v>
      </c>
      <c r="AF15" s="7" t="n">
        <v>62.8703978606698</v>
      </c>
      <c r="AG15" s="7" t="n">
        <v>37.8828015840429</v>
      </c>
      <c r="AH15" s="7" t="n">
        <v>45.7102413815405</v>
      </c>
      <c r="AI15" s="7" t="n">
        <v>72.4539940229906</v>
      </c>
      <c r="AJ15" s="7" t="n">
        <v>26.8942803298635</v>
      </c>
      <c r="AK15" s="7" t="n">
        <v>39.0368471952124</v>
      </c>
      <c r="AL15" s="7" t="n">
        <v>87.9583459295724</v>
      </c>
      <c r="AM15" s="7" t="n">
        <v>7.32568083611955</v>
      </c>
      <c r="AN15" s="7" t="n">
        <v>21.3247558585672</v>
      </c>
      <c r="AO15" s="8" t="n">
        <f aca="false">SUM(B15:AN15)</f>
        <v>4765.85714285714</v>
      </c>
      <c r="AP15" s="9"/>
      <c r="AR15" s="12" t="s">
        <v>49</v>
      </c>
      <c r="AS15" s="10" t="n">
        <f aca="false">SUM(AA21:AD26,AA40:AD41)</f>
        <v>18542.646514996</v>
      </c>
      <c r="AT15" s="10" t="n">
        <f aca="false">SUM(H21:K26,H40:K41,Z21:Z26,Z40:Z41)</f>
        <v>4142.80698513743</v>
      </c>
      <c r="AU15" s="10" t="n">
        <f aca="false">SUM(AE21:AJ26,AE40:AJ41)</f>
        <v>2135.76248698835</v>
      </c>
      <c r="AV15" s="10" t="n">
        <f aca="false">SUM(B21:G26,B40:G41)</f>
        <v>1516.04656948245</v>
      </c>
      <c r="AW15" s="10" t="n">
        <f aca="false">SUM(T21:Y26,T40:Y41,AM21:AN26,AM40:AN41)</f>
        <v>5966.23479328218</v>
      </c>
      <c r="AX15" s="10" t="n">
        <f aca="false">SUM(L21:S26,L40:S41,AK21:AL26,AK40:AL41)</f>
        <v>1457.9788405898</v>
      </c>
      <c r="AY15" s="9" t="n">
        <f aca="false">SUM(AS15:AX15)</f>
        <v>33761.4761904762</v>
      </c>
      <c r="AZ15" s="10"/>
    </row>
    <row r="16" customFormat="false" ht="12.75" hidden="false" customHeight="false" outlineLevel="0" collapsed="false">
      <c r="A16" s="6" t="s">
        <v>14</v>
      </c>
      <c r="B16" s="7" t="n">
        <v>35.4539871270116</v>
      </c>
      <c r="C16" s="7" t="n">
        <v>36.4560513661331</v>
      </c>
      <c r="D16" s="7" t="n">
        <v>12.5496616613783</v>
      </c>
      <c r="E16" s="7" t="n">
        <v>15.078680931542</v>
      </c>
      <c r="F16" s="7" t="n">
        <v>129.361721536108</v>
      </c>
      <c r="G16" s="7" t="n">
        <v>36.1697472978127</v>
      </c>
      <c r="H16" s="7" t="n">
        <v>82.8373104340407</v>
      </c>
      <c r="I16" s="7" t="n">
        <v>185.28644954803</v>
      </c>
      <c r="J16" s="7" t="n">
        <v>352.010851999953</v>
      </c>
      <c r="K16" s="7" t="n">
        <v>179.846672249942</v>
      </c>
      <c r="L16" s="7" t="n">
        <v>229.186406690494</v>
      </c>
      <c r="M16" s="7" t="n">
        <v>160.425712948874</v>
      </c>
      <c r="N16" s="7" t="n">
        <v>98.9180556047041</v>
      </c>
      <c r="O16" s="7" t="n">
        <v>7.2053190527305</v>
      </c>
      <c r="P16" s="7" t="n">
        <v>141.911383197487</v>
      </c>
      <c r="Q16" s="7" t="n">
        <v>124.112813616901</v>
      </c>
      <c r="R16" s="7" t="n">
        <v>134.610629455316</v>
      </c>
      <c r="S16" s="7" t="n">
        <v>250.754646503965</v>
      </c>
      <c r="T16" s="7" t="n">
        <v>29.1552976239625</v>
      </c>
      <c r="U16" s="7" t="n">
        <v>16.6056359625842</v>
      </c>
      <c r="V16" s="7" t="n">
        <v>20.9956316768306</v>
      </c>
      <c r="W16" s="7" t="n">
        <v>5.58292933224813</v>
      </c>
      <c r="X16" s="7" t="n">
        <v>3.10162740680452</v>
      </c>
      <c r="Y16" s="7" t="n">
        <v>12.4065096272181</v>
      </c>
      <c r="Z16" s="7" t="n">
        <v>39.3668093940574</v>
      </c>
      <c r="AA16" s="7" t="n">
        <v>518.067211625795</v>
      </c>
      <c r="AB16" s="7" t="n">
        <v>575.852916081799</v>
      </c>
      <c r="AC16" s="7" t="n">
        <v>372.958766332063</v>
      </c>
      <c r="AD16" s="7" t="n">
        <v>268.696368118711</v>
      </c>
      <c r="AE16" s="7" t="n">
        <v>61.4122226547295</v>
      </c>
      <c r="AF16" s="7" t="n">
        <v>64.7047194404143</v>
      </c>
      <c r="AG16" s="7" t="n">
        <v>25.6242141146773</v>
      </c>
      <c r="AH16" s="7" t="n">
        <v>26.6262783537988</v>
      </c>
      <c r="AI16" s="7" t="n">
        <v>52.823100605117</v>
      </c>
      <c r="AJ16" s="7" t="n">
        <v>21.3773704345911</v>
      </c>
      <c r="AK16" s="7" t="n">
        <v>45.283760139346</v>
      </c>
      <c r="AL16" s="7" t="n">
        <v>229.854449516575</v>
      </c>
      <c r="AM16" s="7" t="n">
        <v>6.25097215832911</v>
      </c>
      <c r="AN16" s="7" t="n">
        <v>14.3152034160209</v>
      </c>
      <c r="AO16" s="8" t="n">
        <f aca="false">SUM(B16:AN16)</f>
        <v>4623.2380952381</v>
      </c>
      <c r="AP16" s="9"/>
      <c r="AR16" s="12" t="s">
        <v>50</v>
      </c>
      <c r="AS16" s="10" t="n">
        <f aca="false">SUM(AA13:AD20,AA38:AD39)</f>
        <v>18043.5581775674</v>
      </c>
      <c r="AT16" s="10" t="n">
        <f aca="false">SUM(H13:K20,H38:K39,Z13:Z20,Z38:Z39)</f>
        <v>7222.3505591487</v>
      </c>
      <c r="AU16" s="10" t="n">
        <f aca="false">SUM(AE13:AJ20,AE38:AJ39)</f>
        <v>2651.78571585569</v>
      </c>
      <c r="AV16" s="10" t="n">
        <f aca="false">SUM(B13:G20,B38:G39)</f>
        <v>5236.30607868739</v>
      </c>
      <c r="AW16" s="10" t="n">
        <f aca="false">SUM(T13:Y20,T38:Y39,AM13:AN20,AM38:AN39)</f>
        <v>1279.1256182647</v>
      </c>
      <c r="AX16" s="10" t="n">
        <f aca="false">SUM(L13:S20,L38:S39,AK13:AL20,AK38:AL39)</f>
        <v>12437.4452790476</v>
      </c>
      <c r="AY16" s="9" t="n">
        <f aca="false">SUM(AS16:AX16)</f>
        <v>46870.5714285714</v>
      </c>
      <c r="AZ16" s="10"/>
    </row>
    <row r="17" customFormat="false" ht="12.75" hidden="false" customHeight="false" outlineLevel="0" collapsed="false">
      <c r="A17" s="6" t="s">
        <v>15</v>
      </c>
      <c r="B17" s="7" t="n">
        <v>109.238095238095</v>
      </c>
      <c r="C17" s="7" t="n">
        <v>94.0952380952381</v>
      </c>
      <c r="D17" s="7" t="n">
        <v>24</v>
      </c>
      <c r="E17" s="7" t="n">
        <v>27.952380952381</v>
      </c>
      <c r="F17" s="7" t="n">
        <v>149.761904761905</v>
      </c>
      <c r="G17" s="7" t="n">
        <v>52.8571428571429</v>
      </c>
      <c r="H17" s="7" t="n">
        <v>87.9047619047619</v>
      </c>
      <c r="I17" s="7" t="n">
        <v>182.333333333333</v>
      </c>
      <c r="J17" s="7" t="n">
        <v>243.857142857143</v>
      </c>
      <c r="K17" s="7" t="n">
        <v>116.809523809524</v>
      </c>
      <c r="L17" s="7" t="n">
        <v>291.142857142857</v>
      </c>
      <c r="M17" s="7" t="n">
        <v>204.47619047619</v>
      </c>
      <c r="N17" s="7" t="n">
        <v>214.095238095238</v>
      </c>
      <c r="O17" s="7" t="n">
        <v>153.047619047619</v>
      </c>
      <c r="P17" s="7" t="n">
        <v>8.66666666666667</v>
      </c>
      <c r="Q17" s="7" t="n">
        <v>138.952380952381</v>
      </c>
      <c r="R17" s="7" t="n">
        <v>242.238095238095</v>
      </c>
      <c r="S17" s="7" t="n">
        <v>390</v>
      </c>
      <c r="T17" s="7" t="n">
        <v>32</v>
      </c>
      <c r="U17" s="7" t="n">
        <v>20.8571428571429</v>
      </c>
      <c r="V17" s="7" t="n">
        <v>21</v>
      </c>
      <c r="W17" s="7" t="n">
        <v>6.66666666666667</v>
      </c>
      <c r="X17" s="7" t="n">
        <v>7.23809523809524</v>
      </c>
      <c r="Y17" s="7" t="n">
        <v>13.8095238095238</v>
      </c>
      <c r="Z17" s="7" t="n">
        <v>34.6666666666667</v>
      </c>
      <c r="AA17" s="7" t="n">
        <v>395.571428571429</v>
      </c>
      <c r="AB17" s="7" t="n">
        <v>337.142857142857</v>
      </c>
      <c r="AC17" s="7" t="n">
        <v>303.047619047619</v>
      </c>
      <c r="AD17" s="7" t="n">
        <v>229.619047619048</v>
      </c>
      <c r="AE17" s="7" t="n">
        <v>48.1904761904762</v>
      </c>
      <c r="AF17" s="7" t="n">
        <v>44.7142857142857</v>
      </c>
      <c r="AG17" s="7" t="n">
        <v>27.1904761904762</v>
      </c>
      <c r="AH17" s="7" t="n">
        <v>32.6190476190476</v>
      </c>
      <c r="AI17" s="7" t="n">
        <v>33.1428571428571</v>
      </c>
      <c r="AJ17" s="7" t="n">
        <v>21.1904761904762</v>
      </c>
      <c r="AK17" s="7" t="n">
        <v>23.2857142857143</v>
      </c>
      <c r="AL17" s="7" t="n">
        <v>96.6190476190476</v>
      </c>
      <c r="AM17" s="7" t="n">
        <v>8.0952380952381</v>
      </c>
      <c r="AN17" s="7" t="n">
        <v>24.3333333333333</v>
      </c>
      <c r="AO17" s="8" t="n">
        <f aca="false">SUM(B17:AN17)</f>
        <v>4492.42857142857</v>
      </c>
      <c r="AP17" s="9"/>
      <c r="AR17" s="6" t="s">
        <v>51</v>
      </c>
      <c r="AS17" s="9" t="n">
        <f aca="false">SUM(AS11:AS16)</f>
        <v>99992.4546063355</v>
      </c>
      <c r="AT17" s="9" t="n">
        <f aca="false">SUM(AT11:AT16)</f>
        <v>35901.6486197116</v>
      </c>
      <c r="AU17" s="9" t="n">
        <f aca="false">SUM(AU11:AU16)</f>
        <v>54297.0822261307</v>
      </c>
      <c r="AV17" s="9" t="n">
        <f aca="false">SUM(AV11:AV16)</f>
        <v>35225.5291975913</v>
      </c>
      <c r="AW17" s="9" t="n">
        <f aca="false">SUM(AW11:AW16)</f>
        <v>33026.7472398644</v>
      </c>
      <c r="AX17" s="9" t="n">
        <f aca="false">SUM(AX11:AX16)</f>
        <v>47093.3952532237</v>
      </c>
      <c r="AY17" s="9" t="n">
        <f aca="false">SUM(AY11:AY16)</f>
        <v>305536.857142857</v>
      </c>
    </row>
    <row r="18" customFormat="false" ht="12.75" hidden="false" customHeight="false" outlineLevel="0" collapsed="false">
      <c r="A18" s="6" t="s">
        <v>16</v>
      </c>
      <c r="B18" s="7" t="n">
        <v>22.7537381632931</v>
      </c>
      <c r="C18" s="7" t="n">
        <v>24.6779443504637</v>
      </c>
      <c r="D18" s="7" t="n">
        <v>7.36008866592778</v>
      </c>
      <c r="E18" s="7" t="n">
        <v>7.45629897528632</v>
      </c>
      <c r="F18" s="7" t="n">
        <v>96.6432557506465</v>
      </c>
      <c r="G18" s="7" t="n">
        <v>53.2043010752688</v>
      </c>
      <c r="H18" s="7" t="n">
        <v>42.043905189679</v>
      </c>
      <c r="I18" s="7" t="n">
        <v>122.187092885337</v>
      </c>
      <c r="J18" s="7" t="n">
        <v>206.996480584884</v>
      </c>
      <c r="K18" s="7" t="n">
        <v>92.9872639950223</v>
      </c>
      <c r="L18" s="7" t="n">
        <v>139.216317641797</v>
      </c>
      <c r="M18" s="7" t="n">
        <v>105.879445449066</v>
      </c>
      <c r="N18" s="7" t="n">
        <v>67.491532015011</v>
      </c>
      <c r="O18" s="7" t="n">
        <v>101.64619183729</v>
      </c>
      <c r="P18" s="7" t="n">
        <v>141.092418674289</v>
      </c>
      <c r="Q18" s="7" t="n">
        <v>23.1385794007272</v>
      </c>
      <c r="R18" s="7" t="n">
        <v>90.4857959517004</v>
      </c>
      <c r="S18" s="7" t="n">
        <v>177.267494993097</v>
      </c>
      <c r="T18" s="7" t="n">
        <v>11.545237123024</v>
      </c>
      <c r="U18" s="7" t="n">
        <v>9.81345155457038</v>
      </c>
      <c r="V18" s="7" t="n">
        <v>15.153123723969</v>
      </c>
      <c r="W18" s="7" t="n">
        <v>3.46357113690719</v>
      </c>
      <c r="X18" s="7" t="n">
        <v>3.55978144626573</v>
      </c>
      <c r="Y18" s="7" t="n">
        <v>8.41840206887165</v>
      </c>
      <c r="Z18" s="7" t="n">
        <v>27.0350969297478</v>
      </c>
      <c r="AA18" s="7" t="n">
        <v>323.266639444671</v>
      </c>
      <c r="AB18" s="7" t="n">
        <v>319.41822707033</v>
      </c>
      <c r="AC18" s="7" t="n">
        <v>183.761690874798</v>
      </c>
      <c r="AD18" s="7" t="n">
        <v>169.282039316339</v>
      </c>
      <c r="AE18" s="7" t="n">
        <v>41.32232786949</v>
      </c>
      <c r="AF18" s="7" t="n">
        <v>47.7684185965117</v>
      </c>
      <c r="AG18" s="7" t="n">
        <v>8.17787629547532</v>
      </c>
      <c r="AH18" s="7" t="n">
        <v>14.43154640378</v>
      </c>
      <c r="AI18" s="7" t="n">
        <v>30.5467732213343</v>
      </c>
      <c r="AJ18" s="7" t="n">
        <v>10.823659802835</v>
      </c>
      <c r="AK18" s="7" t="n">
        <v>13.4213381555154</v>
      </c>
      <c r="AL18" s="7" t="n">
        <v>48.2975752979836</v>
      </c>
      <c r="AM18" s="7" t="n">
        <v>1.7317855684536</v>
      </c>
      <c r="AN18" s="7" t="n">
        <v>13.6618639289117</v>
      </c>
      <c r="AO18" s="8" t="n">
        <f aca="false">SUM(B18:AN18)</f>
        <v>2827.4285714285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7.8630482002199</v>
      </c>
      <c r="C19" s="7" t="n">
        <v>49.8616250575245</v>
      </c>
      <c r="D19" s="7" t="n">
        <v>16.0234931010103</v>
      </c>
      <c r="E19" s="7" t="n">
        <v>15.9750837562943</v>
      </c>
      <c r="F19" s="7" t="n">
        <v>145.324852837562</v>
      </c>
      <c r="G19" s="7" t="n">
        <v>26.9640050068361</v>
      </c>
      <c r="H19" s="7" t="n">
        <v>54.6057408396967</v>
      </c>
      <c r="I19" s="7" t="n">
        <v>167.447923372793</v>
      </c>
      <c r="J19" s="7" t="n">
        <v>232.994176118316</v>
      </c>
      <c r="K19" s="7" t="n">
        <v>131.673417627638</v>
      </c>
      <c r="L19" s="7" t="n">
        <v>127.60703267149</v>
      </c>
      <c r="M19" s="7" t="n">
        <v>112.5517264648</v>
      </c>
      <c r="N19" s="7" t="n">
        <v>91.832526926334</v>
      </c>
      <c r="O19" s="7" t="n">
        <v>155.587633917363</v>
      </c>
      <c r="P19" s="7" t="n">
        <v>254.923609274684</v>
      </c>
      <c r="Q19" s="7" t="n">
        <v>109.211481679393</v>
      </c>
      <c r="R19" s="7" t="n">
        <v>10.069143700937</v>
      </c>
      <c r="S19" s="7" t="n">
        <v>212.807479371726</v>
      </c>
      <c r="T19" s="7" t="n">
        <v>18.2987323026643</v>
      </c>
      <c r="U19" s="7" t="n">
        <v>22.0262518457997</v>
      </c>
      <c r="V19" s="7" t="n">
        <v>20.3803341254542</v>
      </c>
      <c r="W19" s="7" t="n">
        <v>3.19501675125885</v>
      </c>
      <c r="X19" s="7" t="n">
        <v>6.3900335025177</v>
      </c>
      <c r="Y19" s="7" t="n">
        <v>12.295973557875</v>
      </c>
      <c r="Z19" s="7" t="n">
        <v>17.3305454083435</v>
      </c>
      <c r="AA19" s="7" t="n">
        <v>496.583058097171</v>
      </c>
      <c r="AB19" s="7" t="n">
        <v>469.715871779767</v>
      </c>
      <c r="AC19" s="7" t="n">
        <v>316.306658374626</v>
      </c>
      <c r="AD19" s="7" t="n">
        <v>212.468613958714</v>
      </c>
      <c r="AE19" s="7" t="n">
        <v>37.0331487077731</v>
      </c>
      <c r="AF19" s="7" t="n">
        <v>30.3526591369591</v>
      </c>
      <c r="AG19" s="7" t="n">
        <v>19.4121472311333</v>
      </c>
      <c r="AH19" s="7" t="n">
        <v>25.4633153206387</v>
      </c>
      <c r="AI19" s="7" t="n">
        <v>39.4536159435752</v>
      </c>
      <c r="AJ19" s="7" t="n">
        <v>12.0539268342948</v>
      </c>
      <c r="AK19" s="7" t="n">
        <v>20.9128369173307</v>
      </c>
      <c r="AL19" s="7" t="n">
        <v>52.669367051055</v>
      </c>
      <c r="AM19" s="7" t="n">
        <v>5.47025595291288</v>
      </c>
      <c r="AN19" s="7" t="n">
        <v>20.8160182278986</v>
      </c>
      <c r="AO19" s="8" t="n">
        <f aca="false">SUM(B19:AN19)</f>
        <v>3791.9523809523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0.9047619047619</v>
      </c>
      <c r="C20" s="7" t="n">
        <v>83.1428571428571</v>
      </c>
      <c r="D20" s="7" t="n">
        <v>43.3809523809524</v>
      </c>
      <c r="E20" s="7" t="n">
        <v>39.0952380952381</v>
      </c>
      <c r="F20" s="7" t="n">
        <v>305.333333333333</v>
      </c>
      <c r="G20" s="7" t="n">
        <v>54.7142857142857</v>
      </c>
      <c r="H20" s="7" t="n">
        <v>89.8095238095238</v>
      </c>
      <c r="I20" s="7" t="n">
        <v>278.666666666667</v>
      </c>
      <c r="J20" s="7" t="n">
        <v>356.333333333333</v>
      </c>
      <c r="K20" s="7" t="n">
        <v>156.809523809524</v>
      </c>
      <c r="L20" s="7" t="n">
        <v>148.380952380952</v>
      </c>
      <c r="M20" s="7" t="n">
        <v>159.333333333333</v>
      </c>
      <c r="N20" s="7" t="n">
        <v>132.619047619048</v>
      </c>
      <c r="O20" s="7" t="n">
        <v>266.857142857143</v>
      </c>
      <c r="P20" s="7" t="n">
        <v>401.52380952381</v>
      </c>
      <c r="Q20" s="7" t="n">
        <v>201.619047619048</v>
      </c>
      <c r="R20" s="7" t="n">
        <v>205.904761904762</v>
      </c>
      <c r="S20" s="7" t="n">
        <v>25.5714285714286</v>
      </c>
      <c r="T20" s="7" t="n">
        <v>23.4761904761905</v>
      </c>
      <c r="U20" s="7" t="n">
        <v>22.7619047619048</v>
      </c>
      <c r="V20" s="7" t="n">
        <v>24.9047619047619</v>
      </c>
      <c r="W20" s="7" t="n">
        <v>6.33333333333333</v>
      </c>
      <c r="X20" s="7" t="n">
        <v>11.952380952381</v>
      </c>
      <c r="Y20" s="7" t="n">
        <v>26.5714285714286</v>
      </c>
      <c r="Z20" s="7" t="n">
        <v>16.5714285714286</v>
      </c>
      <c r="AA20" s="7" t="n">
        <v>699.619047619048</v>
      </c>
      <c r="AB20" s="7" t="n">
        <v>711.809523809524</v>
      </c>
      <c r="AC20" s="7" t="n">
        <v>475</v>
      </c>
      <c r="AD20" s="7" t="n">
        <v>317.714285714286</v>
      </c>
      <c r="AE20" s="7" t="n">
        <v>42.0952380952381</v>
      </c>
      <c r="AF20" s="7" t="n">
        <v>46.0476190476191</v>
      </c>
      <c r="AG20" s="7" t="n">
        <v>25.1428571428571</v>
      </c>
      <c r="AH20" s="7" t="n">
        <v>28.952380952381</v>
      </c>
      <c r="AI20" s="7" t="n">
        <v>66.0476190476191</v>
      </c>
      <c r="AJ20" s="7" t="n">
        <v>23.9047619047619</v>
      </c>
      <c r="AK20" s="7" t="n">
        <v>22.9047619047619</v>
      </c>
      <c r="AL20" s="7" t="n">
        <v>79.5238095238095</v>
      </c>
      <c r="AM20" s="7" t="n">
        <v>7.42857142857143</v>
      </c>
      <c r="AN20" s="7" t="n">
        <v>41.8095238095238</v>
      </c>
      <c r="AO20" s="8" t="n">
        <f aca="false">SUM(B20:AN20)</f>
        <v>5700.57142857143</v>
      </c>
      <c r="AP20" s="9"/>
      <c r="AR20" s="13" t="s">
        <v>45</v>
      </c>
      <c r="AS20" s="10" t="n">
        <f aca="false">AS11</f>
        <v>4548.82220082729</v>
      </c>
    </row>
    <row r="21" customFormat="false" ht="12.75" hidden="false" customHeight="false" outlineLevel="0" collapsed="false">
      <c r="A21" s="6" t="s">
        <v>19</v>
      </c>
      <c r="B21" s="7" t="n">
        <v>40.0894808673772</v>
      </c>
      <c r="C21" s="7" t="n">
        <v>45.5997879985505</v>
      </c>
      <c r="D21" s="7" t="n">
        <v>35.2979094489656</v>
      </c>
      <c r="E21" s="7" t="n">
        <v>25.6349070885021</v>
      </c>
      <c r="F21" s="7" t="n">
        <v>131.289056864478</v>
      </c>
      <c r="G21" s="7" t="n">
        <v>35.7770665908067</v>
      </c>
      <c r="H21" s="7" t="n">
        <v>112.122771190832</v>
      </c>
      <c r="I21" s="7" t="n">
        <v>260.02260897247</v>
      </c>
      <c r="J21" s="7" t="n">
        <v>367.753106363091</v>
      </c>
      <c r="K21" s="7" t="n">
        <v>26.2737832776237</v>
      </c>
      <c r="L21" s="7" t="n">
        <v>49.8323427514808</v>
      </c>
      <c r="M21" s="7" t="n">
        <v>62.1307093920706</v>
      </c>
      <c r="N21" s="7" t="n">
        <v>32.9021237397598</v>
      </c>
      <c r="O21" s="7" t="n">
        <v>30.0271808887128</v>
      </c>
      <c r="P21" s="7" t="n">
        <v>28.1904118449883</v>
      </c>
      <c r="Q21" s="7" t="n">
        <v>12.2185071169496</v>
      </c>
      <c r="R21" s="7" t="n">
        <v>17.1697975826416</v>
      </c>
      <c r="S21" s="7" t="n">
        <v>26.6730808958247</v>
      </c>
      <c r="T21" s="7" t="n">
        <v>47.037259424074</v>
      </c>
      <c r="U21" s="7" t="n">
        <v>169.941066306332</v>
      </c>
      <c r="V21" s="7" t="n">
        <v>407.922446754109</v>
      </c>
      <c r="W21" s="7" t="n">
        <v>108.369373579743</v>
      </c>
      <c r="X21" s="7" t="n">
        <v>58.9363284464629</v>
      </c>
      <c r="Y21" s="7" t="n">
        <v>106.612464059658</v>
      </c>
      <c r="Z21" s="7" t="n">
        <v>13.5761190188329</v>
      </c>
      <c r="AA21" s="7" t="n">
        <v>804.34512210403</v>
      </c>
      <c r="AB21" s="7" t="n">
        <v>864.639062452376</v>
      </c>
      <c r="AC21" s="7" t="n">
        <v>454.480549036342</v>
      </c>
      <c r="AD21" s="7" t="n">
        <v>412.63415864888</v>
      </c>
      <c r="AE21" s="7" t="n">
        <v>72.5124474652958</v>
      </c>
      <c r="AF21" s="7" t="n">
        <v>91.0398569498207</v>
      </c>
      <c r="AG21" s="7" t="n">
        <v>49.1136070387191</v>
      </c>
      <c r="AH21" s="7" t="n">
        <v>50.7906570351631</v>
      </c>
      <c r="AI21" s="7" t="n">
        <v>75.2276712690623</v>
      </c>
      <c r="AJ21" s="7" t="n">
        <v>64.1271974830755</v>
      </c>
      <c r="AK21" s="7" t="n">
        <v>3.19438094560774</v>
      </c>
      <c r="AL21" s="7" t="n">
        <v>15.253169015277</v>
      </c>
      <c r="AM21" s="7" t="n">
        <v>63.5681808175941</v>
      </c>
      <c r="AN21" s="7" t="n">
        <v>342.198058798229</v>
      </c>
      <c r="AO21" s="8" t="n">
        <f aca="false">SUM(B21:AN21)</f>
        <v>5614.52380952381</v>
      </c>
      <c r="AP21" s="9"/>
      <c r="AR21" s="12" t="s">
        <v>46</v>
      </c>
      <c r="AS21" s="10" t="n">
        <f aca="false">AS12+AT11</f>
        <v>27405.503862098</v>
      </c>
      <c r="AT21" s="10" t="n">
        <f aca="false">AT12</f>
        <v>1691.87237081245</v>
      </c>
    </row>
    <row r="22" customFormat="false" ht="12.75" hidden="false" customHeight="false" outlineLevel="0" collapsed="false">
      <c r="A22" s="6" t="s">
        <v>20</v>
      </c>
      <c r="B22" s="7" t="n">
        <v>27.4648713323604</v>
      </c>
      <c r="C22" s="7" t="n">
        <v>31.3964480057045</v>
      </c>
      <c r="D22" s="7" t="n">
        <v>22.0168293707266</v>
      </c>
      <c r="E22" s="7" t="n">
        <v>20.1633717961501</v>
      </c>
      <c r="F22" s="7" t="n">
        <v>146.872471439923</v>
      </c>
      <c r="G22" s="7" t="n">
        <v>25.2744214714973</v>
      </c>
      <c r="H22" s="7" t="n">
        <v>83.9672446664189</v>
      </c>
      <c r="I22" s="7" t="n">
        <v>281.894047478767</v>
      </c>
      <c r="J22" s="7" t="n">
        <v>400.515332251661</v>
      </c>
      <c r="K22" s="7" t="n">
        <v>24.1511138505419</v>
      </c>
      <c r="L22" s="7" t="n">
        <v>35.3841900600963</v>
      </c>
      <c r="M22" s="7" t="n">
        <v>57.6256809550139</v>
      </c>
      <c r="N22" s="7" t="n">
        <v>22.2976562759654</v>
      </c>
      <c r="O22" s="7" t="n">
        <v>19.938710271959</v>
      </c>
      <c r="P22" s="7" t="n">
        <v>20.7811909876756</v>
      </c>
      <c r="Q22" s="7" t="n">
        <v>12.0193915442232</v>
      </c>
      <c r="R22" s="7" t="n">
        <v>21.3990101792011</v>
      </c>
      <c r="S22" s="7" t="n">
        <v>21.7921678465355</v>
      </c>
      <c r="T22" s="7" t="n">
        <v>195.062368378912</v>
      </c>
      <c r="U22" s="7" t="n">
        <v>12.805706878892</v>
      </c>
      <c r="V22" s="7" t="n">
        <v>137.998341234375</v>
      </c>
      <c r="W22" s="7" t="n">
        <v>61.6695883904535</v>
      </c>
      <c r="X22" s="7" t="n">
        <v>40.7199012596346</v>
      </c>
      <c r="Y22" s="7" t="n">
        <v>114.521211956407</v>
      </c>
      <c r="Z22" s="7" t="n">
        <v>12.1317223063187</v>
      </c>
      <c r="AA22" s="7" t="n">
        <v>1398.23716118428</v>
      </c>
      <c r="AB22" s="7" t="n">
        <v>1381.61220839414</v>
      </c>
      <c r="AC22" s="7" t="n">
        <v>499.36640289574</v>
      </c>
      <c r="AD22" s="7" t="n">
        <v>469.767247083564</v>
      </c>
      <c r="AE22" s="7" t="n">
        <v>49.1447084168004</v>
      </c>
      <c r="AF22" s="7" t="n">
        <v>58.9736501001604</v>
      </c>
      <c r="AG22" s="7" t="n">
        <v>47.2912508422239</v>
      </c>
      <c r="AH22" s="7" t="n">
        <v>42.4610280721155</v>
      </c>
      <c r="AI22" s="7" t="n">
        <v>92.7290441098713</v>
      </c>
      <c r="AJ22" s="7" t="n">
        <v>64.8710151101765</v>
      </c>
      <c r="AK22" s="7" t="n">
        <v>6.51518420154153</v>
      </c>
      <c r="AL22" s="7" t="n">
        <v>7.30149953621034</v>
      </c>
      <c r="AM22" s="7" t="n">
        <v>44.7076433140264</v>
      </c>
      <c r="AN22" s="7" t="n">
        <v>183.492299883071</v>
      </c>
      <c r="AO22" s="8" t="n">
        <f aca="false">SUM(B22:AN22)</f>
        <v>6196.33333333333</v>
      </c>
      <c r="AP22" s="9"/>
      <c r="AR22" s="12" t="s">
        <v>47</v>
      </c>
      <c r="AS22" s="10" t="n">
        <f aca="false">AS13+AU11</f>
        <v>67977.0872478457</v>
      </c>
      <c r="AT22" s="10" t="n">
        <f aca="false">AT13+AU12</f>
        <v>6497.15787991428</v>
      </c>
      <c r="AU22" s="10" t="n">
        <f aca="false">AU13</f>
        <v>8643.05412473062</v>
      </c>
    </row>
    <row r="23" customFormat="false" ht="12.75" hidden="false" customHeight="false" outlineLevel="0" collapsed="false">
      <c r="A23" s="6" t="s">
        <v>21</v>
      </c>
      <c r="B23" s="7" t="n">
        <v>27.6666666666667</v>
      </c>
      <c r="C23" s="7" t="n">
        <v>40.0476190476191</v>
      </c>
      <c r="D23" s="7" t="n">
        <v>30.7142857142857</v>
      </c>
      <c r="E23" s="7" t="n">
        <v>24.1904761904762</v>
      </c>
      <c r="F23" s="7" t="n">
        <v>120.380952380952</v>
      </c>
      <c r="G23" s="7" t="n">
        <v>23.9047619047619</v>
      </c>
      <c r="H23" s="7" t="n">
        <v>95.2380952380952</v>
      </c>
      <c r="I23" s="7" t="n">
        <v>206.285714285714</v>
      </c>
      <c r="J23" s="7" t="n">
        <v>305.714285714286</v>
      </c>
      <c r="K23" s="7" t="n">
        <v>19.3333333333333</v>
      </c>
      <c r="L23" s="7" t="n">
        <v>36.2380952380952</v>
      </c>
      <c r="M23" s="7" t="n">
        <v>54.2380952380952</v>
      </c>
      <c r="N23" s="7" t="n">
        <v>23.047619047619</v>
      </c>
      <c r="O23" s="7" t="n">
        <v>20.8571428571429</v>
      </c>
      <c r="P23" s="7" t="n">
        <v>21.7619047619048</v>
      </c>
      <c r="Q23" s="7" t="n">
        <v>17.4761904761905</v>
      </c>
      <c r="R23" s="7" t="n">
        <v>18.9047619047619</v>
      </c>
      <c r="S23" s="7" t="n">
        <v>25.7619047619048</v>
      </c>
      <c r="T23" s="7" t="n">
        <v>587.476190476191</v>
      </c>
      <c r="U23" s="7" t="n">
        <v>143.52380952381</v>
      </c>
      <c r="V23" s="7" t="n">
        <v>10.7142857142857</v>
      </c>
      <c r="W23" s="7" t="n">
        <v>72.0952380952381</v>
      </c>
      <c r="X23" s="7" t="n">
        <v>47.7142857142857</v>
      </c>
      <c r="Y23" s="7" t="n">
        <v>142.619047619048</v>
      </c>
      <c r="Z23" s="7" t="n">
        <v>11.3333333333333</v>
      </c>
      <c r="AA23" s="7" t="n">
        <v>1030</v>
      </c>
      <c r="AB23" s="7" t="n">
        <v>1022.14285714286</v>
      </c>
      <c r="AC23" s="7" t="n">
        <v>476.285714285714</v>
      </c>
      <c r="AD23" s="7" t="n">
        <v>340.666666666667</v>
      </c>
      <c r="AE23" s="7" t="n">
        <v>52.2857142857143</v>
      </c>
      <c r="AF23" s="7" t="n">
        <v>59.7142857142857</v>
      </c>
      <c r="AG23" s="7" t="n">
        <v>43.3809523809524</v>
      </c>
      <c r="AH23" s="7" t="n">
        <v>37.4285714285714</v>
      </c>
      <c r="AI23" s="7" t="n">
        <v>62.8095238095238</v>
      </c>
      <c r="AJ23" s="7" t="n">
        <v>62.8095238095238</v>
      </c>
      <c r="AK23" s="7" t="n">
        <v>5.33333333333333</v>
      </c>
      <c r="AL23" s="7" t="n">
        <v>7.71428571428571</v>
      </c>
      <c r="AM23" s="7" t="n">
        <v>78.9047619047619</v>
      </c>
      <c r="AN23" s="7" t="n">
        <v>216</v>
      </c>
      <c r="AO23" s="8" t="n">
        <f aca="false">SUM(B23:AN23)</f>
        <v>5622.71428571429</v>
      </c>
      <c r="AP23" s="9"/>
      <c r="AR23" s="12" t="s">
        <v>48</v>
      </c>
      <c r="AS23" s="10" t="n">
        <f aca="false">AS14+AV11</f>
        <v>24630.2879232337</v>
      </c>
      <c r="AT23" s="10" t="n">
        <f aca="false">AT14+AV12</f>
        <v>11538.3465817963</v>
      </c>
      <c r="AU23" s="10" t="n">
        <f aca="false">AU14+AV13</f>
        <v>5507.06441989831</v>
      </c>
      <c r="AV23" s="10" t="n">
        <f aca="false">AV14</f>
        <v>7486.25495074914</v>
      </c>
    </row>
    <row r="24" customFormat="false" ht="12.75" hidden="false" customHeight="false" outlineLevel="0" collapsed="false">
      <c r="A24" s="6" t="s">
        <v>22</v>
      </c>
      <c r="B24" s="7" t="n">
        <v>11.5714285714286</v>
      </c>
      <c r="C24" s="7" t="n">
        <v>10.8095238095238</v>
      </c>
      <c r="D24" s="7" t="n">
        <v>6.0952380952381</v>
      </c>
      <c r="E24" s="7" t="n">
        <v>5.95238095238095</v>
      </c>
      <c r="F24" s="7" t="n">
        <v>66.2380952380952</v>
      </c>
      <c r="G24" s="7" t="n">
        <v>8.95238095238095</v>
      </c>
      <c r="H24" s="7" t="n">
        <v>34</v>
      </c>
      <c r="I24" s="7" t="n">
        <v>118.380952380952</v>
      </c>
      <c r="J24" s="7" t="n">
        <v>179.857142857143</v>
      </c>
      <c r="K24" s="7" t="n">
        <v>7.95238095238095</v>
      </c>
      <c r="L24" s="7" t="n">
        <v>29.2380952380952</v>
      </c>
      <c r="M24" s="7" t="n">
        <v>24.9047619047619</v>
      </c>
      <c r="N24" s="7" t="n">
        <v>8.38095238095238</v>
      </c>
      <c r="O24" s="7" t="n">
        <v>3.66666666666667</v>
      </c>
      <c r="P24" s="7" t="n">
        <v>6.57142857142857</v>
      </c>
      <c r="Q24" s="7" t="n">
        <v>3.33333333333333</v>
      </c>
      <c r="R24" s="7" t="n">
        <v>3.95238095238095</v>
      </c>
      <c r="S24" s="7" t="n">
        <v>6.47619047619048</v>
      </c>
      <c r="T24" s="7" t="n">
        <v>136.571428571429</v>
      </c>
      <c r="U24" s="7" t="n">
        <v>66.8095238095238</v>
      </c>
      <c r="V24" s="7" t="n">
        <v>90.5714285714286</v>
      </c>
      <c r="W24" s="7" t="n">
        <v>6.61904761904762</v>
      </c>
      <c r="X24" s="7" t="n">
        <v>17.2380952380952</v>
      </c>
      <c r="Y24" s="7" t="n">
        <v>59.952380952381</v>
      </c>
      <c r="Z24" s="7" t="n">
        <v>4.04761904761905</v>
      </c>
      <c r="AA24" s="7" t="n">
        <v>740.380952380952</v>
      </c>
      <c r="AB24" s="7" t="n">
        <v>686.571428571429</v>
      </c>
      <c r="AC24" s="7" t="n">
        <v>253.285714285714</v>
      </c>
      <c r="AD24" s="7" t="n">
        <v>194.952380952381</v>
      </c>
      <c r="AE24" s="7" t="n">
        <v>24.047619047619</v>
      </c>
      <c r="AF24" s="7" t="n">
        <v>28.7142857142857</v>
      </c>
      <c r="AG24" s="7" t="n">
        <v>22.4761904761905</v>
      </c>
      <c r="AH24" s="7" t="n">
        <v>8.90476190476191</v>
      </c>
      <c r="AI24" s="7" t="n">
        <v>27.1904761904762</v>
      </c>
      <c r="AJ24" s="7" t="n">
        <v>16.3333333333333</v>
      </c>
      <c r="AK24" s="7" t="n">
        <v>1.42857142857143</v>
      </c>
      <c r="AL24" s="7" t="n">
        <v>2.28571428571429</v>
      </c>
      <c r="AM24" s="7" t="n">
        <v>11.9047619047619</v>
      </c>
      <c r="AN24" s="7" t="n">
        <v>30.4285714285714</v>
      </c>
      <c r="AO24" s="8" t="n">
        <f aca="false">SUM(B24:AN24)</f>
        <v>2967.04761904762</v>
      </c>
      <c r="AP24" s="9"/>
      <c r="AR24" s="12" t="s">
        <v>49</v>
      </c>
      <c r="AS24" s="10" t="n">
        <f aca="false">AS15+AW11</f>
        <v>36773.7972424365</v>
      </c>
      <c r="AT24" s="10" t="n">
        <f aca="false">AT15+AW12</f>
        <v>8198.63505675377</v>
      </c>
      <c r="AU24" s="10" t="n">
        <f aca="false">AU15+AW13</f>
        <v>4211.71961108675</v>
      </c>
      <c r="AV24" s="10" t="n">
        <f aca="false">AV15+AW14</f>
        <v>2934.49747464471</v>
      </c>
      <c r="AW24" s="10" t="n">
        <f aca="false">AW15</f>
        <v>5966.23479328218</v>
      </c>
    </row>
    <row r="25" customFormat="false" ht="12.75" hidden="false" customHeight="false" outlineLevel="0" collapsed="false">
      <c r="A25" s="6" t="s">
        <v>23</v>
      </c>
      <c r="B25" s="7" t="n">
        <v>10.2380952380952</v>
      </c>
      <c r="C25" s="7" t="n">
        <v>10.5238095238095</v>
      </c>
      <c r="D25" s="7" t="n">
        <v>8.38095238095238</v>
      </c>
      <c r="E25" s="7" t="n">
        <v>12.9047619047619</v>
      </c>
      <c r="F25" s="7" t="n">
        <v>47.3809523809524</v>
      </c>
      <c r="G25" s="7" t="n">
        <v>12.3333333333333</v>
      </c>
      <c r="H25" s="7" t="n">
        <v>37.1428571428571</v>
      </c>
      <c r="I25" s="7" t="n">
        <v>81.0476190476191</v>
      </c>
      <c r="J25" s="7" t="n">
        <v>145.761904761905</v>
      </c>
      <c r="K25" s="7" t="n">
        <v>11.4285714285714</v>
      </c>
      <c r="L25" s="7" t="n">
        <v>29.5714285714286</v>
      </c>
      <c r="M25" s="7" t="n">
        <v>21.1428571428571</v>
      </c>
      <c r="N25" s="7" t="n">
        <v>7.85714285714286</v>
      </c>
      <c r="O25" s="7" t="n">
        <v>4.14285714285714</v>
      </c>
      <c r="P25" s="7" t="n">
        <v>6.52380952380952</v>
      </c>
      <c r="Q25" s="7" t="n">
        <v>2.66666666666667</v>
      </c>
      <c r="R25" s="7" t="n">
        <v>5.04761904761905</v>
      </c>
      <c r="S25" s="7" t="n">
        <v>12</v>
      </c>
      <c r="T25" s="7" t="n">
        <v>58.7619047619048</v>
      </c>
      <c r="U25" s="7" t="n">
        <v>50.952380952381</v>
      </c>
      <c r="V25" s="7" t="n">
        <v>47.8571428571429</v>
      </c>
      <c r="W25" s="7" t="n">
        <v>16.6190476190476</v>
      </c>
      <c r="X25" s="7" t="n">
        <v>3.57142857142857</v>
      </c>
      <c r="Y25" s="7" t="n">
        <v>61.9047619047619</v>
      </c>
      <c r="Z25" s="7" t="n">
        <v>3.52380952380952</v>
      </c>
      <c r="AA25" s="7" t="n">
        <v>672.190476190476</v>
      </c>
      <c r="AB25" s="7" t="n">
        <v>636.857142857143</v>
      </c>
      <c r="AC25" s="7" t="n">
        <v>209.904761904762</v>
      </c>
      <c r="AD25" s="7" t="n">
        <v>170.380952380952</v>
      </c>
      <c r="AE25" s="7" t="n">
        <v>21.9047619047619</v>
      </c>
      <c r="AF25" s="7" t="n">
        <v>25</v>
      </c>
      <c r="AG25" s="7" t="n">
        <v>15.5238095238095</v>
      </c>
      <c r="AH25" s="7" t="n">
        <v>15.2857142857143</v>
      </c>
      <c r="AI25" s="7" t="n">
        <v>25.5238095238095</v>
      </c>
      <c r="AJ25" s="7" t="n">
        <v>17</v>
      </c>
      <c r="AK25" s="7" t="n">
        <v>2.42857142857143</v>
      </c>
      <c r="AL25" s="7" t="n">
        <v>1.61904761904762</v>
      </c>
      <c r="AM25" s="7" t="n">
        <v>12.952380952381</v>
      </c>
      <c r="AN25" s="7" t="n">
        <v>17.4761904761905</v>
      </c>
      <c r="AO25" s="8" t="n">
        <f aca="false">SUM(B25:AN25)</f>
        <v>2553.33333333333</v>
      </c>
      <c r="AP25" s="9"/>
      <c r="AR25" s="12" t="s">
        <v>50</v>
      </c>
      <c r="AS25" s="10" t="n">
        <f aca="false">AS16+AX11</f>
        <v>37593.6101195432</v>
      </c>
      <c r="AT25" s="10" t="n">
        <f aca="false">AT16+AX12</f>
        <v>14300.9747832387</v>
      </c>
      <c r="AU25" s="10" t="n">
        <f aca="false">AU16+AX13</f>
        <v>5474.56386554348</v>
      </c>
      <c r="AV25" s="10" t="n">
        <f aca="false">AV16+AX14</f>
        <v>8982.82289652005</v>
      </c>
      <c r="AW25" s="10" t="n">
        <f aca="false">AW16+AX15</f>
        <v>2737.10445885451</v>
      </c>
      <c r="AX25" s="10" t="n">
        <f aca="false">AX16</f>
        <v>12437.4452790476</v>
      </c>
      <c r="AY25" s="9" t="n">
        <f aca="false">SUM(AS20:AX25)</f>
        <v>305536.857142857</v>
      </c>
    </row>
    <row r="26" customFormat="false" ht="12.75" hidden="false" customHeight="false" outlineLevel="0" collapsed="false">
      <c r="A26" s="6" t="s">
        <v>24</v>
      </c>
      <c r="B26" s="7" t="n">
        <v>36</v>
      </c>
      <c r="C26" s="7" t="n">
        <v>30.3809523809524</v>
      </c>
      <c r="D26" s="7" t="n">
        <v>31.952380952381</v>
      </c>
      <c r="E26" s="7" t="n">
        <v>56</v>
      </c>
      <c r="F26" s="7" t="n">
        <v>45.8095238095238</v>
      </c>
      <c r="G26" s="7" t="n">
        <v>12.4285714285714</v>
      </c>
      <c r="H26" s="7" t="n">
        <v>32.8571428571429</v>
      </c>
      <c r="I26" s="7" t="n">
        <v>82.0476190476191</v>
      </c>
      <c r="J26" s="7" t="n">
        <v>218.619047619048</v>
      </c>
      <c r="K26" s="7" t="n">
        <v>35</v>
      </c>
      <c r="L26" s="7" t="n">
        <v>62.8571428571429</v>
      </c>
      <c r="M26" s="7" t="n">
        <v>69.6190476190476</v>
      </c>
      <c r="N26" s="7" t="n">
        <v>25.2380952380952</v>
      </c>
      <c r="O26" s="7" t="n">
        <v>18.2857142857143</v>
      </c>
      <c r="P26" s="7" t="n">
        <v>9.28571428571429</v>
      </c>
      <c r="Q26" s="7" t="n">
        <v>6.23809523809524</v>
      </c>
      <c r="R26" s="7" t="n">
        <v>9.04761904761905</v>
      </c>
      <c r="S26" s="7" t="n">
        <v>17.6666666666667</v>
      </c>
      <c r="T26" s="7" t="n">
        <v>127.52380952381</v>
      </c>
      <c r="U26" s="7" t="n">
        <v>70.8095238095238</v>
      </c>
      <c r="V26" s="7" t="n">
        <v>88.4761904761905</v>
      </c>
      <c r="W26" s="7" t="n">
        <v>36</v>
      </c>
      <c r="X26" s="7" t="n">
        <v>39.7142857142857</v>
      </c>
      <c r="Y26" s="7" t="n">
        <v>8.0952380952381</v>
      </c>
      <c r="Z26" s="7" t="n">
        <v>18.0952380952381</v>
      </c>
      <c r="AA26" s="7" t="n">
        <v>928.285714285714</v>
      </c>
      <c r="AB26" s="7" t="n">
        <v>991.380952380952</v>
      </c>
      <c r="AC26" s="7" t="n">
        <v>500.761904761905</v>
      </c>
      <c r="AD26" s="7" t="n">
        <v>479.666666666667</v>
      </c>
      <c r="AE26" s="7" t="n">
        <v>71.8095238095238</v>
      </c>
      <c r="AF26" s="7" t="n">
        <v>46.3333333333333</v>
      </c>
      <c r="AG26" s="7" t="n">
        <v>25.5714285714286</v>
      </c>
      <c r="AH26" s="7" t="n">
        <v>30.1428571428571</v>
      </c>
      <c r="AI26" s="7" t="n">
        <v>57.7142857142857</v>
      </c>
      <c r="AJ26" s="7" t="n">
        <v>24.7142857142857</v>
      </c>
      <c r="AK26" s="7" t="n">
        <v>4.33333333333333</v>
      </c>
      <c r="AL26" s="7" t="n">
        <v>12.9047619047619</v>
      </c>
      <c r="AM26" s="7" t="n">
        <v>19</v>
      </c>
      <c r="AN26" s="7" t="n">
        <v>47.1904761904762</v>
      </c>
      <c r="AO26" s="8" t="n">
        <f aca="false">SUM(B26:AN26)</f>
        <v>4427.8571428571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7.930903539109</v>
      </c>
      <c r="C27" s="7" t="n">
        <v>43.4243181388708</v>
      </c>
      <c r="D27" s="7" t="n">
        <v>7.77820204025928</v>
      </c>
      <c r="E27" s="7" t="n">
        <v>15.3178089259094</v>
      </c>
      <c r="F27" s="7" t="n">
        <v>88.7573975146151</v>
      </c>
      <c r="G27" s="7" t="n">
        <v>43.4243181388708</v>
      </c>
      <c r="H27" s="7" t="n">
        <v>61.987021167465</v>
      </c>
      <c r="I27" s="7" t="n">
        <v>41.1338046546227</v>
      </c>
      <c r="J27" s="7" t="n">
        <v>78.020615557202</v>
      </c>
      <c r="K27" s="7" t="n">
        <v>17.7991985338448</v>
      </c>
      <c r="L27" s="7" t="n">
        <v>109.324299841926</v>
      </c>
      <c r="M27" s="7" t="n">
        <v>93.7678957614078</v>
      </c>
      <c r="N27" s="7" t="n">
        <v>31.9240316867083</v>
      </c>
      <c r="O27" s="7" t="n">
        <v>39.8931098506549</v>
      </c>
      <c r="P27" s="7" t="n">
        <v>33.9282309854254</v>
      </c>
      <c r="Q27" s="7" t="n">
        <v>22.714258718794</v>
      </c>
      <c r="R27" s="7" t="n">
        <v>14.4588663693163</v>
      </c>
      <c r="S27" s="7" t="n">
        <v>18.2763888430632</v>
      </c>
      <c r="T27" s="7" t="n">
        <v>13.0272954416612</v>
      </c>
      <c r="U27" s="7" t="n">
        <v>11.8343196686153</v>
      </c>
      <c r="V27" s="7" t="n">
        <v>8.49398750408682</v>
      </c>
      <c r="W27" s="7" t="n">
        <v>4.19927472112157</v>
      </c>
      <c r="X27" s="7" t="n">
        <v>3.24489410268485</v>
      </c>
      <c r="Y27" s="7" t="n">
        <v>13.0272954416612</v>
      </c>
      <c r="Z27" s="7" t="n">
        <v>3.81752247374688</v>
      </c>
      <c r="AA27" s="7" t="n">
        <v>1188.20386995372</v>
      </c>
      <c r="AB27" s="7" t="n">
        <v>1158.85666593679</v>
      </c>
      <c r="AC27" s="7" t="n">
        <v>559.362480465762</v>
      </c>
      <c r="AD27" s="7" t="n">
        <v>400.553545557892</v>
      </c>
      <c r="AE27" s="7" t="n">
        <v>100.06680784309</v>
      </c>
      <c r="AF27" s="7" t="n">
        <v>85.9419746902267</v>
      </c>
      <c r="AG27" s="7" t="n">
        <v>22.9528538734031</v>
      </c>
      <c r="AH27" s="7" t="n">
        <v>44.235541664542</v>
      </c>
      <c r="AI27" s="7" t="n">
        <v>27.2475666563684</v>
      </c>
      <c r="AJ27" s="7" t="n">
        <v>21.9507542240446</v>
      </c>
      <c r="AK27" s="7" t="n">
        <v>5.77400274154216</v>
      </c>
      <c r="AL27" s="7" t="n">
        <v>24.4798628629019</v>
      </c>
      <c r="AM27" s="7" t="n">
        <v>3.38805119545036</v>
      </c>
      <c r="AN27" s="7" t="n">
        <v>24.9093341411984</v>
      </c>
      <c r="AO27" s="8" t="n">
        <f aca="false">SUM(B27:AN27)</f>
        <v>4545.42857142857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69.047619047619</v>
      </c>
      <c r="C28" s="7" t="n">
        <v>903.904761904762</v>
      </c>
      <c r="D28" s="7" t="n">
        <v>481.857142857143</v>
      </c>
      <c r="E28" s="7" t="n">
        <v>503.619047619048</v>
      </c>
      <c r="F28" s="7" t="n">
        <v>808.809523809524</v>
      </c>
      <c r="G28" s="7" t="n">
        <v>510.380952380952</v>
      </c>
      <c r="H28" s="7" t="n">
        <v>745.238095238095</v>
      </c>
      <c r="I28" s="7" t="n">
        <v>907.666666666667</v>
      </c>
      <c r="J28" s="7" t="n">
        <v>1228.71428571429</v>
      </c>
      <c r="K28" s="7" t="n">
        <v>538.190476190476</v>
      </c>
      <c r="L28" s="7" t="n">
        <v>714.380952380952</v>
      </c>
      <c r="M28" s="7" t="n">
        <v>540.190476190476</v>
      </c>
      <c r="N28" s="7" t="n">
        <v>644.142857142857</v>
      </c>
      <c r="O28" s="7" t="n">
        <v>620.666666666667</v>
      </c>
      <c r="P28" s="7" t="n">
        <v>454.666666666667</v>
      </c>
      <c r="Q28" s="7" t="n">
        <v>322.619047619048</v>
      </c>
      <c r="R28" s="7" t="n">
        <v>565.285714285714</v>
      </c>
      <c r="S28" s="7" t="n">
        <v>776</v>
      </c>
      <c r="T28" s="7" t="n">
        <v>855.142857142857</v>
      </c>
      <c r="U28" s="7" t="n">
        <v>1691.66666666667</v>
      </c>
      <c r="V28" s="7" t="n">
        <v>1190.33333333333</v>
      </c>
      <c r="W28" s="7" t="n">
        <v>751.857142857143</v>
      </c>
      <c r="X28" s="7" t="n">
        <v>677.571428571429</v>
      </c>
      <c r="Y28" s="7" t="n">
        <v>863.142857142857</v>
      </c>
      <c r="Z28" s="7" t="n">
        <v>1257.47619047619</v>
      </c>
      <c r="AA28" s="7" t="n">
        <v>151.380952380952</v>
      </c>
      <c r="AB28" s="7" t="n">
        <v>184.52380952381</v>
      </c>
      <c r="AC28" s="7" t="n">
        <v>405.238095238095</v>
      </c>
      <c r="AD28" s="7" t="n">
        <v>353.333333333333</v>
      </c>
      <c r="AE28" s="7" t="n">
        <v>827.428571428571</v>
      </c>
      <c r="AF28" s="7" t="n">
        <v>1471.33333333333</v>
      </c>
      <c r="AG28" s="7" t="n">
        <v>1185.7619047619</v>
      </c>
      <c r="AH28" s="7" t="n">
        <v>1535.33333333333</v>
      </c>
      <c r="AI28" s="7" t="n">
        <v>1179.38095238095</v>
      </c>
      <c r="AJ28" s="7" t="n">
        <v>1353.90476190476</v>
      </c>
      <c r="AK28" s="7" t="n">
        <v>451</v>
      </c>
      <c r="AL28" s="7" t="n">
        <v>1324.95238095238</v>
      </c>
      <c r="AM28" s="7" t="n">
        <v>377.857142857143</v>
      </c>
      <c r="AN28" s="7" t="n">
        <v>712.238095238095</v>
      </c>
      <c r="AO28" s="8" t="n">
        <f aca="false">SUM(B28:AN28)</f>
        <v>30336.238095238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79.380952380952</v>
      </c>
      <c r="C29" s="7" t="n">
        <v>999.571428571429</v>
      </c>
      <c r="D29" s="7" t="n">
        <v>495.714285714286</v>
      </c>
      <c r="E29" s="7" t="n">
        <v>440.857142857143</v>
      </c>
      <c r="F29" s="7" t="n">
        <v>689.904761904762</v>
      </c>
      <c r="G29" s="7" t="n">
        <v>534.809523809524</v>
      </c>
      <c r="H29" s="7" t="n">
        <v>756</v>
      </c>
      <c r="I29" s="7" t="n">
        <v>689.238095238095</v>
      </c>
      <c r="J29" s="7" t="n">
        <v>792.238095238095</v>
      </c>
      <c r="K29" s="7" t="n">
        <v>427.619047619048</v>
      </c>
      <c r="L29" s="7" t="n">
        <v>789.142857142857</v>
      </c>
      <c r="M29" s="7" t="n">
        <v>484.238095238095</v>
      </c>
      <c r="N29" s="7" t="n">
        <v>639.571428571429</v>
      </c>
      <c r="O29" s="7" t="n">
        <v>601.857142857143</v>
      </c>
      <c r="P29" s="7" t="n">
        <v>379.095238095238</v>
      </c>
      <c r="Q29" s="7" t="n">
        <v>309.619047619048</v>
      </c>
      <c r="R29" s="7" t="n">
        <v>503.095238095238</v>
      </c>
      <c r="S29" s="7" t="n">
        <v>758.333333333333</v>
      </c>
      <c r="T29" s="7" t="n">
        <v>749.428571428571</v>
      </c>
      <c r="U29" s="7" t="n">
        <v>1389.28571428571</v>
      </c>
      <c r="V29" s="7" t="n">
        <v>976.190476190476</v>
      </c>
      <c r="W29" s="7" t="n">
        <v>615.285714285714</v>
      </c>
      <c r="X29" s="7" t="n">
        <v>566.714285714286</v>
      </c>
      <c r="Y29" s="7" t="n">
        <v>708.095238095238</v>
      </c>
      <c r="Z29" s="7" t="n">
        <v>1056.7619047619</v>
      </c>
      <c r="AA29" s="7" t="n">
        <v>389.619047619048</v>
      </c>
      <c r="AB29" s="7" t="n">
        <v>89.3809523809524</v>
      </c>
      <c r="AC29" s="7" t="n">
        <v>229.761904761905</v>
      </c>
      <c r="AD29" s="7" t="n">
        <v>329.333333333333</v>
      </c>
      <c r="AE29" s="7" t="n">
        <v>1298.28571428571</v>
      </c>
      <c r="AF29" s="7" t="n">
        <v>2219.61904761905</v>
      </c>
      <c r="AG29" s="7" t="n">
        <v>1787.57142857143</v>
      </c>
      <c r="AH29" s="7" t="n">
        <v>3013.52380952381</v>
      </c>
      <c r="AI29" s="7" t="n">
        <v>1437.80952380952</v>
      </c>
      <c r="AJ29" s="7" t="n">
        <v>1471.66666666667</v>
      </c>
      <c r="AK29" s="7" t="n">
        <v>376.857142857143</v>
      </c>
      <c r="AL29" s="7" t="n">
        <v>1046.19047619048</v>
      </c>
      <c r="AM29" s="7" t="n">
        <v>343.714285714286</v>
      </c>
      <c r="AN29" s="7" t="n">
        <v>591.809523809524</v>
      </c>
      <c r="AO29" s="8" t="n">
        <f aca="false">SUM(B29:AN29)</f>
        <v>31457.190476190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79.355866298759</v>
      </c>
      <c r="C30" s="7" t="n">
        <v>677.840513953458</v>
      </c>
      <c r="D30" s="7" t="n">
        <v>284.253883301579</v>
      </c>
      <c r="E30" s="7" t="n">
        <v>319.497086103478</v>
      </c>
      <c r="F30" s="7" t="n">
        <v>834.689656135711</v>
      </c>
      <c r="G30" s="7" t="n">
        <v>334.022239973909</v>
      </c>
      <c r="H30" s="7" t="n">
        <v>582.751425243542</v>
      </c>
      <c r="I30" s="7" t="n">
        <v>580.499463403165</v>
      </c>
      <c r="J30" s="7" t="n">
        <v>925.274821164874</v>
      </c>
      <c r="K30" s="7" t="n">
        <v>430.969197202136</v>
      </c>
      <c r="L30" s="7" t="n">
        <v>690.507799305578</v>
      </c>
      <c r="M30" s="7" t="n">
        <v>571.21012081161</v>
      </c>
      <c r="N30" s="7" t="n">
        <v>405.353131267848</v>
      </c>
      <c r="O30" s="7" t="n">
        <v>370.222526557968</v>
      </c>
      <c r="P30" s="7" t="n">
        <v>305.366025555112</v>
      </c>
      <c r="Q30" s="7" t="n">
        <v>217.370616642384</v>
      </c>
      <c r="R30" s="7" t="n">
        <v>302.66367134666</v>
      </c>
      <c r="S30" s="7" t="n">
        <v>483.834001404985</v>
      </c>
      <c r="T30" s="7" t="n">
        <v>418.977500402129</v>
      </c>
      <c r="U30" s="7" t="n">
        <v>516.881541412516</v>
      </c>
      <c r="V30" s="7" t="n">
        <v>473.58757503127</v>
      </c>
      <c r="W30" s="7" t="n">
        <v>234.992218043333</v>
      </c>
      <c r="X30" s="7" t="n">
        <v>202.732864679934</v>
      </c>
      <c r="Y30" s="7" t="n">
        <v>452.250236593698</v>
      </c>
      <c r="Z30" s="7" t="n">
        <v>596.094299147775</v>
      </c>
      <c r="AA30" s="7" t="n">
        <v>597.895868620077</v>
      </c>
      <c r="AB30" s="7" t="n">
        <v>321.861646035874</v>
      </c>
      <c r="AC30" s="7" t="n">
        <v>132.133860984117</v>
      </c>
      <c r="AD30" s="7" t="n">
        <v>362.340660116649</v>
      </c>
      <c r="AE30" s="7" t="n">
        <v>1475.48539781497</v>
      </c>
      <c r="AF30" s="7" t="n">
        <v>2149.89166996185</v>
      </c>
      <c r="AG30" s="7" t="n">
        <v>1330.00866292662</v>
      </c>
      <c r="AH30" s="7" t="n">
        <v>2784.21302135002</v>
      </c>
      <c r="AI30" s="7" t="n">
        <v>1141.35055974904</v>
      </c>
      <c r="AJ30" s="7" t="n">
        <v>959.223145908556</v>
      </c>
      <c r="AK30" s="7" t="n">
        <v>204.08404178416</v>
      </c>
      <c r="AL30" s="7" t="n">
        <v>666.91849902763</v>
      </c>
      <c r="AM30" s="7" t="n">
        <v>177.73608825175</v>
      </c>
      <c r="AN30" s="7" t="n">
        <v>389.420501247182</v>
      </c>
      <c r="AO30" s="8" t="n">
        <f aca="false">SUM(B30:AN30)</f>
        <v>24183.7619047619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63.002415646509</v>
      </c>
      <c r="C31" s="7" t="n">
        <v>611.659703626142</v>
      </c>
      <c r="D31" s="7" t="n">
        <v>342.414818191914</v>
      </c>
      <c r="E31" s="7" t="n">
        <v>352.239032939799</v>
      </c>
      <c r="F31" s="7" t="n">
        <v>890.421797097383</v>
      </c>
      <c r="G31" s="7" t="n">
        <v>336.223516189341</v>
      </c>
      <c r="H31" s="7" t="n">
        <v>496.481019264217</v>
      </c>
      <c r="I31" s="7" t="n">
        <v>427.558012673586</v>
      </c>
      <c r="J31" s="7" t="n">
        <v>581.880052671615</v>
      </c>
      <c r="K31" s="7" t="n">
        <v>324.608428961372</v>
      </c>
      <c r="L31" s="7" t="n">
        <v>559.468562778002</v>
      </c>
      <c r="M31" s="7" t="n">
        <v>420.85503281956</v>
      </c>
      <c r="N31" s="7" t="n">
        <v>320.361502794318</v>
      </c>
      <c r="O31" s="7" t="n">
        <v>282.139167290827</v>
      </c>
      <c r="P31" s="7" t="n">
        <v>197.558818445753</v>
      </c>
      <c r="Q31" s="7" t="n">
        <v>205.182818432393</v>
      </c>
      <c r="R31" s="7" t="n">
        <v>212.295140567581</v>
      </c>
      <c r="S31" s="7" t="n">
        <v>325.375945738551</v>
      </c>
      <c r="T31" s="7" t="n">
        <v>408.779435525284</v>
      </c>
      <c r="U31" s="7" t="n">
        <v>435.02850930479</v>
      </c>
      <c r="V31" s="7" t="n">
        <v>293.293744452488</v>
      </c>
      <c r="W31" s="7" t="n">
        <v>186.711247994963</v>
      </c>
      <c r="X31" s="7" t="n">
        <v>144.65132860558</v>
      </c>
      <c r="Y31" s="7" t="n">
        <v>388.2099858969</v>
      </c>
      <c r="Z31" s="7" t="n">
        <v>421.417878456157</v>
      </c>
      <c r="AA31" s="7" t="n">
        <v>304.141314903278</v>
      </c>
      <c r="AB31" s="7" t="n">
        <v>323.994415539629</v>
      </c>
      <c r="AC31" s="7" t="n">
        <v>291.502871972405</v>
      </c>
      <c r="AD31" s="7" t="n">
        <v>82.3801340838287</v>
      </c>
      <c r="AE31" s="7" t="n">
        <v>824.51768983032</v>
      </c>
      <c r="AF31" s="7" t="n">
        <v>1280.26915211893</v>
      </c>
      <c r="AG31" s="7" t="n">
        <v>775.44778387604</v>
      </c>
      <c r="AH31" s="7" t="n">
        <v>1835.54195651502</v>
      </c>
      <c r="AI31" s="7" t="n">
        <v>684.471461887812</v>
      </c>
      <c r="AJ31" s="7" t="n">
        <v>723.2566430279</v>
      </c>
      <c r="AK31" s="7" t="n">
        <v>135.594630634873</v>
      </c>
      <c r="AL31" s="7" t="n">
        <v>371.785126865279</v>
      </c>
      <c r="AM31" s="7" t="n">
        <v>134.520107146823</v>
      </c>
      <c r="AN31" s="7" t="n">
        <v>313.044509518549</v>
      </c>
      <c r="AO31" s="8" t="n">
        <f aca="false">SUM(B31:AN31)</f>
        <v>17508.2857142857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8.4022598606627</v>
      </c>
      <c r="C32" s="7" t="n">
        <v>95.5361390642494</v>
      </c>
      <c r="D32" s="7" t="n">
        <v>49.4069336734892</v>
      </c>
      <c r="E32" s="7" t="n">
        <v>75.7733655948537</v>
      </c>
      <c r="F32" s="7" t="n">
        <v>208.665966704912</v>
      </c>
      <c r="G32" s="7" t="n">
        <v>93.8008711498634</v>
      </c>
      <c r="H32" s="7" t="n">
        <v>171.79152352421</v>
      </c>
      <c r="I32" s="7" t="n">
        <v>135.784714300702</v>
      </c>
      <c r="J32" s="7" t="n">
        <v>192.566536610331</v>
      </c>
      <c r="K32" s="7" t="n">
        <v>83.4374655500584</v>
      </c>
      <c r="L32" s="7" t="n">
        <v>142.918593504288</v>
      </c>
      <c r="M32" s="7" t="n">
        <v>98.8138673469784</v>
      </c>
      <c r="N32" s="7" t="n">
        <v>48.4910978297855</v>
      </c>
      <c r="O32" s="7" t="n">
        <v>55.1911600547758</v>
      </c>
      <c r="P32" s="7" t="n">
        <v>52.3472487506432</v>
      </c>
      <c r="Q32" s="7" t="n">
        <v>36.4888280886159</v>
      </c>
      <c r="R32" s="7" t="n">
        <v>29.3067469985185</v>
      </c>
      <c r="S32" s="7" t="n">
        <v>39.1881337332163</v>
      </c>
      <c r="T32" s="7" t="n">
        <v>55.8177845794151</v>
      </c>
      <c r="U32" s="7" t="n">
        <v>46.2738110502923</v>
      </c>
      <c r="V32" s="7" t="n">
        <v>47.2378487805068</v>
      </c>
      <c r="W32" s="7" t="n">
        <v>24.7757696665107</v>
      </c>
      <c r="X32" s="7" t="n">
        <v>16.9670640517739</v>
      </c>
      <c r="Y32" s="7" t="n">
        <v>90.6677485266665</v>
      </c>
      <c r="Z32" s="7" t="n">
        <v>102.091595629707</v>
      </c>
      <c r="AA32" s="7" t="n">
        <v>736.283816451266</v>
      </c>
      <c r="AB32" s="7" t="n">
        <v>1041.83557504273</v>
      </c>
      <c r="AC32" s="7" t="n">
        <v>1476.9058026885</v>
      </c>
      <c r="AD32" s="7" t="n">
        <v>908.846570159648</v>
      </c>
      <c r="AE32" s="7" t="n">
        <v>39.236335619727</v>
      </c>
      <c r="AF32" s="7" t="n">
        <v>333.123237675594</v>
      </c>
      <c r="AG32" s="7" t="n">
        <v>291.910624708928</v>
      </c>
      <c r="AH32" s="7" t="n">
        <v>786.172768989862</v>
      </c>
      <c r="AI32" s="7" t="n">
        <v>205.050825216608</v>
      </c>
      <c r="AJ32" s="7" t="n">
        <v>190.349249830838</v>
      </c>
      <c r="AK32" s="7" t="n">
        <v>19.9555810154386</v>
      </c>
      <c r="AL32" s="7" t="n">
        <v>67.0488241364132</v>
      </c>
      <c r="AM32" s="7" t="n">
        <v>19.0397451717349</v>
      </c>
      <c r="AN32" s="7" t="n">
        <v>72.6884448581675</v>
      </c>
      <c r="AO32" s="8" t="n">
        <f aca="false">SUM(B32:AN32)</f>
        <v>8270.1904761904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6.806097159083</v>
      </c>
      <c r="C33" s="7" t="n">
        <v>138.025312284155</v>
      </c>
      <c r="D33" s="7" t="n">
        <v>39.6244915648292</v>
      </c>
      <c r="E33" s="7" t="n">
        <v>56.3886995345646</v>
      </c>
      <c r="F33" s="7" t="n">
        <v>239.728173967216</v>
      </c>
      <c r="G33" s="7" t="n">
        <v>85.09105560396</v>
      </c>
      <c r="H33" s="7" t="n">
        <v>139.244527409227</v>
      </c>
      <c r="I33" s="7" t="n">
        <v>142.902172784442</v>
      </c>
      <c r="J33" s="7" t="n">
        <v>229.720449815586</v>
      </c>
      <c r="K33" s="7" t="n">
        <v>77.928166744164</v>
      </c>
      <c r="L33" s="7" t="n">
        <v>166.32126331186</v>
      </c>
      <c r="M33" s="7" t="n">
        <v>129.643208299287</v>
      </c>
      <c r="N33" s="7" t="n">
        <v>66.8536293580964</v>
      </c>
      <c r="O33" s="7" t="n">
        <v>61.7735663369644</v>
      </c>
      <c r="P33" s="7" t="n">
        <v>45.8221684506101</v>
      </c>
      <c r="Q33" s="7" t="n">
        <v>44.8061558463837</v>
      </c>
      <c r="R33" s="7" t="n">
        <v>27.8895459860144</v>
      </c>
      <c r="S33" s="7" t="n">
        <v>43.5869407213121</v>
      </c>
      <c r="T33" s="7" t="n">
        <v>79.7061888015602</v>
      </c>
      <c r="U33" s="7" t="n">
        <v>57.4555127690023</v>
      </c>
      <c r="V33" s="7" t="n">
        <v>58.7763291544966</v>
      </c>
      <c r="W33" s="7" t="n">
        <v>26.5687296005201</v>
      </c>
      <c r="X33" s="7" t="n">
        <v>25.0447106941805</v>
      </c>
      <c r="Y33" s="7" t="n">
        <v>70.9684804052132</v>
      </c>
      <c r="Z33" s="7" t="n">
        <v>91.0347293386844</v>
      </c>
      <c r="AA33" s="7" t="n">
        <v>1314.46630671789</v>
      </c>
      <c r="AB33" s="7" t="n">
        <v>1779.29207315146</v>
      </c>
      <c r="AC33" s="7" t="n">
        <v>2262.76167087259</v>
      </c>
      <c r="AD33" s="7" t="n">
        <v>1378.72910393521</v>
      </c>
      <c r="AE33" s="7" t="n">
        <v>334.725352462384</v>
      </c>
      <c r="AF33" s="7" t="n">
        <v>64.1103953266851</v>
      </c>
      <c r="AG33" s="7" t="n">
        <v>290.020797876423</v>
      </c>
      <c r="AH33" s="7" t="n">
        <v>807.882422250613</v>
      </c>
      <c r="AI33" s="7" t="n">
        <v>304.905382528339</v>
      </c>
      <c r="AJ33" s="7" t="n">
        <v>242.827012410107</v>
      </c>
      <c r="AK33" s="7" t="n">
        <v>16.9166098603694</v>
      </c>
      <c r="AL33" s="7" t="n">
        <v>64.3135978475304</v>
      </c>
      <c r="AM33" s="7" t="n">
        <v>22.2506760325579</v>
      </c>
      <c r="AN33" s="7" t="n">
        <v>88.0882927864279</v>
      </c>
      <c r="AO33" s="8" t="n">
        <f aca="false">SUM(B33:AN33)</f>
        <v>1125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3517659113034</v>
      </c>
      <c r="C34" s="7" t="n">
        <v>53.4330070202566</v>
      </c>
      <c r="D34" s="7" t="n">
        <v>25.7102321914794</v>
      </c>
      <c r="E34" s="7" t="n">
        <v>23.9492573838438</v>
      </c>
      <c r="F34" s="7" t="n">
        <v>100.274936903363</v>
      </c>
      <c r="G34" s="7" t="n">
        <v>26.9680713397905</v>
      </c>
      <c r="H34" s="7" t="n">
        <v>55.1939818278921</v>
      </c>
      <c r="I34" s="7" t="n">
        <v>97.5076907770784</v>
      </c>
      <c r="J34" s="7" t="n">
        <v>147.770943143591</v>
      </c>
      <c r="K34" s="7" t="n">
        <v>33.9113434384679</v>
      </c>
      <c r="L34" s="7" t="n">
        <v>50.5651337621072</v>
      </c>
      <c r="M34" s="7" t="n">
        <v>58.2127957838388</v>
      </c>
      <c r="N34" s="7" t="n">
        <v>32.1000550648999</v>
      </c>
      <c r="O34" s="7" t="n">
        <v>30.6912752187914</v>
      </c>
      <c r="P34" s="7" t="n">
        <v>22.5404775377353</v>
      </c>
      <c r="Q34" s="7" t="n">
        <v>9.60989109309699</v>
      </c>
      <c r="R34" s="7" t="n">
        <v>17.8110023400855</v>
      </c>
      <c r="S34" s="7" t="n">
        <v>25.6096050596145</v>
      </c>
      <c r="T34" s="7" t="n">
        <v>37.2320387900093</v>
      </c>
      <c r="U34" s="7" t="n">
        <v>45.6344043007276</v>
      </c>
      <c r="V34" s="7" t="n">
        <v>43.4709209656325</v>
      </c>
      <c r="W34" s="7" t="n">
        <v>23.295181026722</v>
      </c>
      <c r="X34" s="7" t="n">
        <v>15.8990868346526</v>
      </c>
      <c r="Y34" s="7" t="n">
        <v>34.8673011911844</v>
      </c>
      <c r="Z34" s="7" t="n">
        <v>26.7165035101283</v>
      </c>
      <c r="AA34" s="7" t="n">
        <v>1102.87336523919</v>
      </c>
      <c r="AB34" s="7" t="n">
        <v>1399.72340424062</v>
      </c>
      <c r="AC34" s="7" t="n">
        <v>1528.82801442327</v>
      </c>
      <c r="AD34" s="7" t="n">
        <v>778.854000634248</v>
      </c>
      <c r="AE34" s="7" t="n">
        <v>303.994565363833</v>
      </c>
      <c r="AF34" s="7" t="n">
        <v>283.114435501868</v>
      </c>
      <c r="AG34" s="7" t="n">
        <v>37.533920185604</v>
      </c>
      <c r="AH34" s="7" t="n">
        <v>161.355605945351</v>
      </c>
      <c r="AI34" s="7" t="n">
        <v>78.4388492886817</v>
      </c>
      <c r="AJ34" s="7" t="n">
        <v>84.8789857280347</v>
      </c>
      <c r="AK34" s="7" t="n">
        <v>14.6412476863415</v>
      </c>
      <c r="AL34" s="7" t="n">
        <v>51.7223457785534</v>
      </c>
      <c r="AM34" s="7" t="n">
        <v>10.9180438073406</v>
      </c>
      <c r="AN34" s="7" t="n">
        <v>35.3201232845764</v>
      </c>
      <c r="AO34" s="8" t="n">
        <f aca="false">SUM(B34:AN34)</f>
        <v>6935.52380952381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2.9125521220467</v>
      </c>
      <c r="C35" s="7" t="n">
        <v>78.5839148146654</v>
      </c>
      <c r="D35" s="7" t="n">
        <v>30.228320973854</v>
      </c>
      <c r="E35" s="7" t="n">
        <v>33.3872291142085</v>
      </c>
      <c r="F35" s="7" t="n">
        <v>98.4607368055115</v>
      </c>
      <c r="G35" s="7" t="n">
        <v>35.2825739984212</v>
      </c>
      <c r="H35" s="7" t="n">
        <v>66.1912751871208</v>
      </c>
      <c r="I35" s="7" t="n">
        <v>101.814039292965</v>
      </c>
      <c r="J35" s="7" t="n">
        <v>158.382794298698</v>
      </c>
      <c r="K35" s="7" t="n">
        <v>53.7986355595762</v>
      </c>
      <c r="L35" s="7" t="n">
        <v>83.2007805582605</v>
      </c>
      <c r="M35" s="7" t="n">
        <v>70.2735564761943</v>
      </c>
      <c r="N35" s="7" t="n">
        <v>47.2378263449937</v>
      </c>
      <c r="O35" s="7" t="n">
        <v>27.6525958747957</v>
      </c>
      <c r="P35" s="7" t="n">
        <v>31.3946870564464</v>
      </c>
      <c r="Q35" s="7" t="n">
        <v>17.4954912388866</v>
      </c>
      <c r="R35" s="7" t="n">
        <v>24.833877841864</v>
      </c>
      <c r="S35" s="7" t="n">
        <v>28.0413845689932</v>
      </c>
      <c r="T35" s="7" t="n">
        <v>41.4545945188062</v>
      </c>
      <c r="U35" s="7" t="n">
        <v>38.392883552001</v>
      </c>
      <c r="V35" s="7" t="n">
        <v>35.622764105844</v>
      </c>
      <c r="W35" s="7" t="n">
        <v>11.5178650656003</v>
      </c>
      <c r="X35" s="7" t="n">
        <v>12.8786254952915</v>
      </c>
      <c r="Y35" s="7" t="n">
        <v>49.6677556837279</v>
      </c>
      <c r="Z35" s="7" t="n">
        <v>57.4921281544522</v>
      </c>
      <c r="AA35" s="7" t="n">
        <v>1347.34721974136</v>
      </c>
      <c r="AB35" s="7" t="n">
        <v>1821.23203938132</v>
      </c>
      <c r="AC35" s="7" t="n">
        <v>3606.06373726839</v>
      </c>
      <c r="AD35" s="7" t="n">
        <v>1739.2948220792</v>
      </c>
      <c r="AE35" s="7" t="n">
        <v>759.595911288325</v>
      </c>
      <c r="AF35" s="7" t="n">
        <v>842.407903152388</v>
      </c>
      <c r="AG35" s="7" t="n">
        <v>168.05391306686</v>
      </c>
      <c r="AH35" s="7" t="n">
        <v>50.2509387250242</v>
      </c>
      <c r="AI35" s="7" t="n">
        <v>137.436803398809</v>
      </c>
      <c r="AJ35" s="7" t="n">
        <v>181.515721603448</v>
      </c>
      <c r="AK35" s="7" t="n">
        <v>11.4206678920509</v>
      </c>
      <c r="AL35" s="7" t="n">
        <v>40.87141147751</v>
      </c>
      <c r="AM35" s="7" t="n">
        <v>14.190787338208</v>
      </c>
      <c r="AN35" s="7" t="n">
        <v>53.1668539315052</v>
      </c>
      <c r="AO35" s="8" t="n">
        <f aca="false">SUM(B35:AN35)</f>
        <v>12049.047619047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2.0619672761809</v>
      </c>
      <c r="C36" s="7" t="n">
        <v>114.931979658816</v>
      </c>
      <c r="D36" s="7" t="n">
        <v>54.5709777473221</v>
      </c>
      <c r="E36" s="7" t="n">
        <v>56.0184837883651</v>
      </c>
      <c r="F36" s="7" t="n">
        <v>166.607945324052</v>
      </c>
      <c r="G36" s="7" t="n">
        <v>61.1330051333838</v>
      </c>
      <c r="H36" s="7" t="n">
        <v>76.7660703766485</v>
      </c>
      <c r="I36" s="7" t="n">
        <v>149.189622630168</v>
      </c>
      <c r="J36" s="7" t="n">
        <v>218.814663204338</v>
      </c>
      <c r="K36" s="7" t="n">
        <v>96.596903138938</v>
      </c>
      <c r="L36" s="7" t="n">
        <v>108.611203279595</v>
      </c>
      <c r="M36" s="7" t="n">
        <v>103.641432538681</v>
      </c>
      <c r="N36" s="7" t="n">
        <v>71.6032988302617</v>
      </c>
      <c r="O36" s="7" t="n">
        <v>56.4527356006781</v>
      </c>
      <c r="P36" s="7" t="n">
        <v>38.5036606917445</v>
      </c>
      <c r="Q36" s="7" t="n">
        <v>28.6123694112838</v>
      </c>
      <c r="R36" s="7" t="n">
        <v>39.1791635108979</v>
      </c>
      <c r="S36" s="7" t="n">
        <v>61.7602577511691</v>
      </c>
      <c r="T36" s="7" t="n">
        <v>71.3137976220531</v>
      </c>
      <c r="U36" s="7" t="n">
        <v>90.3243769610849</v>
      </c>
      <c r="V36" s="7" t="n">
        <v>60.9400043279114</v>
      </c>
      <c r="W36" s="7" t="n">
        <v>27.8886163907623</v>
      </c>
      <c r="X36" s="7" t="n">
        <v>24.2698512881547</v>
      </c>
      <c r="Y36" s="7" t="n">
        <v>55.3429809692117</v>
      </c>
      <c r="Z36" s="7" t="n">
        <v>64.076267416838</v>
      </c>
      <c r="AA36" s="7" t="n">
        <v>1140.05575792549</v>
      </c>
      <c r="AB36" s="7" t="n">
        <v>1546.85320565995</v>
      </c>
      <c r="AC36" s="7" t="n">
        <v>1188.88496171001</v>
      </c>
      <c r="AD36" s="7" t="n">
        <v>707.878704271408</v>
      </c>
      <c r="AE36" s="7" t="n">
        <v>223.929184549356</v>
      </c>
      <c r="AF36" s="7" t="n">
        <v>340.356920450584</v>
      </c>
      <c r="AG36" s="7" t="n">
        <v>78.0205756122192</v>
      </c>
      <c r="AH36" s="7" t="n">
        <v>148.851871220591</v>
      </c>
      <c r="AI36" s="7" t="n">
        <v>14.5233106117984</v>
      </c>
      <c r="AJ36" s="7" t="n">
        <v>73.4850566836177</v>
      </c>
      <c r="AK36" s="7" t="n">
        <v>26.0068585374064</v>
      </c>
      <c r="AL36" s="7" t="n">
        <v>106.536444620767</v>
      </c>
      <c r="AM36" s="7" t="n">
        <v>30.3493766605355</v>
      </c>
      <c r="AN36" s="7" t="n">
        <v>69.818041379642</v>
      </c>
      <c r="AO36" s="8" t="n">
        <f aca="false">SUM(B36:AN36)</f>
        <v>7644.7619047619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8.413289517868</v>
      </c>
      <c r="C37" s="7" t="n">
        <v>60.7688628605501</v>
      </c>
      <c r="D37" s="7" t="n">
        <v>16.4902847794056</v>
      </c>
      <c r="E37" s="7" t="n">
        <v>16.4902847794056</v>
      </c>
      <c r="F37" s="7" t="n">
        <v>115.720453247899</v>
      </c>
      <c r="G37" s="7" t="n">
        <v>23.7979328449148</v>
      </c>
      <c r="H37" s="7" t="n">
        <v>39.0382251920622</v>
      </c>
      <c r="I37" s="7" t="n">
        <v>154.614448543931</v>
      </c>
      <c r="J37" s="7" t="n">
        <v>222.546729573961</v>
      </c>
      <c r="K37" s="7" t="n">
        <v>22.5960170446666</v>
      </c>
      <c r="L37" s="7" t="n">
        <v>37.2113131756849</v>
      </c>
      <c r="M37" s="7" t="n">
        <v>48.2208619059587</v>
      </c>
      <c r="N37" s="7" t="n">
        <v>26.0094579173715</v>
      </c>
      <c r="O37" s="7" t="n">
        <v>18.5095033238226</v>
      </c>
      <c r="P37" s="7" t="n">
        <v>18.942193011912</v>
      </c>
      <c r="Q37" s="7" t="n">
        <v>9.18263671389641</v>
      </c>
      <c r="R37" s="7" t="n">
        <v>14.0864531789092</v>
      </c>
      <c r="S37" s="7" t="n">
        <v>18.4133500598028</v>
      </c>
      <c r="T37" s="7" t="n">
        <v>64.4707635253146</v>
      </c>
      <c r="U37" s="7" t="n">
        <v>64.0861504692352</v>
      </c>
      <c r="V37" s="7" t="n">
        <v>54.1342876431799</v>
      </c>
      <c r="W37" s="7" t="n">
        <v>16.874897835485</v>
      </c>
      <c r="X37" s="7" t="n">
        <v>17.3075875235744</v>
      </c>
      <c r="Y37" s="7" t="n">
        <v>24.6633122210935</v>
      </c>
      <c r="Z37" s="7" t="n">
        <v>25.7209981253119</v>
      </c>
      <c r="AA37" s="7" t="n">
        <v>1310.90552501473</v>
      </c>
      <c r="AB37" s="7" t="n">
        <v>1385.42430463012</v>
      </c>
      <c r="AC37" s="7" t="n">
        <v>990.282466140515</v>
      </c>
      <c r="AD37" s="7" t="n">
        <v>738.168607880448</v>
      </c>
      <c r="AE37" s="7" t="n">
        <v>182.59504837371</v>
      </c>
      <c r="AF37" s="7" t="n">
        <v>244.902363458578</v>
      </c>
      <c r="AG37" s="7" t="n">
        <v>88.5090795302791</v>
      </c>
      <c r="AH37" s="7" t="n">
        <v>196.873808080659</v>
      </c>
      <c r="AI37" s="7" t="n">
        <v>60.7207862285402</v>
      </c>
      <c r="AJ37" s="7" t="n">
        <v>11.3941617863531</v>
      </c>
      <c r="AK37" s="7" t="n">
        <v>5.62496594516168</v>
      </c>
      <c r="AL37" s="7" t="n">
        <v>32.0671135506226</v>
      </c>
      <c r="AM37" s="7" t="n">
        <v>16.3941315153857</v>
      </c>
      <c r="AN37" s="7" t="n">
        <v>81.9225809449188</v>
      </c>
      <c r="AO37" s="8" t="n">
        <f aca="false">SUM(B37:AN37)</f>
        <v>6504.0952380952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57142857142857</v>
      </c>
      <c r="C38" s="7" t="n">
        <v>6.66666666666667</v>
      </c>
      <c r="D38" s="7" t="n">
        <v>3.85714285714286</v>
      </c>
      <c r="E38" s="7" t="n">
        <v>3.19047619047619</v>
      </c>
      <c r="F38" s="7" t="n">
        <v>43.2380952380952</v>
      </c>
      <c r="G38" s="7" t="n">
        <v>9.42857142857143</v>
      </c>
      <c r="H38" s="7" t="n">
        <v>14.9047619047619</v>
      </c>
      <c r="I38" s="7" t="n">
        <v>46.3333333333333</v>
      </c>
      <c r="J38" s="7" t="n">
        <v>92.4761904761905</v>
      </c>
      <c r="K38" s="7" t="n">
        <v>55.6666666666667</v>
      </c>
      <c r="L38" s="7" t="n">
        <v>47.3809523809524</v>
      </c>
      <c r="M38" s="7" t="n">
        <v>36.3809523809524</v>
      </c>
      <c r="N38" s="7" t="n">
        <v>39.0952380952381</v>
      </c>
      <c r="O38" s="7" t="n">
        <v>52.8095238095238</v>
      </c>
      <c r="P38" s="7" t="n">
        <v>25.6190476190476</v>
      </c>
      <c r="Q38" s="7" t="n">
        <v>15.047619047619</v>
      </c>
      <c r="R38" s="7" t="n">
        <v>22.7619047619048</v>
      </c>
      <c r="S38" s="7" t="n">
        <v>19.7142857142857</v>
      </c>
      <c r="T38" s="7" t="n">
        <v>3.66666666666667</v>
      </c>
      <c r="U38" s="7" t="n">
        <v>5.38095238095238</v>
      </c>
      <c r="V38" s="7" t="n">
        <v>4.57142857142857</v>
      </c>
      <c r="W38" s="7" t="n">
        <v>0.904761904761905</v>
      </c>
      <c r="X38" s="7" t="n">
        <v>1.95238095238095</v>
      </c>
      <c r="Y38" s="7" t="n">
        <v>5.47619047619048</v>
      </c>
      <c r="Z38" s="7" t="n">
        <v>5.38095238095238</v>
      </c>
      <c r="AA38" s="7" t="n">
        <v>394.952380952381</v>
      </c>
      <c r="AB38" s="7" t="n">
        <v>370.285714285714</v>
      </c>
      <c r="AC38" s="7" t="n">
        <v>199.428571428571</v>
      </c>
      <c r="AD38" s="7" t="n">
        <v>160.714285714286</v>
      </c>
      <c r="AE38" s="7" t="n">
        <v>20.4285714285714</v>
      </c>
      <c r="AF38" s="7" t="n">
        <v>16.5238095238095</v>
      </c>
      <c r="AG38" s="7" t="n">
        <v>15.5714285714286</v>
      </c>
      <c r="AH38" s="7" t="n">
        <v>12.0952380952381</v>
      </c>
      <c r="AI38" s="7" t="n">
        <v>26.4285714285714</v>
      </c>
      <c r="AJ38" s="7" t="n">
        <v>8.47619047619048</v>
      </c>
      <c r="AK38" s="7" t="n">
        <v>3.85714285714286</v>
      </c>
      <c r="AL38" s="7" t="n">
        <v>138.333333333333</v>
      </c>
      <c r="AM38" s="7" t="n">
        <v>2.42857142857143</v>
      </c>
      <c r="AN38" s="7" t="n">
        <v>1.9047619047619</v>
      </c>
      <c r="AO38" s="8" t="n">
        <f aca="false">SUM(B38:AN38)</f>
        <v>1939.9047619047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5.8194579856477</v>
      </c>
      <c r="C39" s="7" t="n">
        <v>43.7720498662933</v>
      </c>
      <c r="D39" s="7" t="n">
        <v>22.6928829951981</v>
      </c>
      <c r="E39" s="7" t="n">
        <v>16.5405902720555</v>
      </c>
      <c r="F39" s="7" t="n">
        <v>118.708992379325</v>
      </c>
      <c r="G39" s="7" t="n">
        <v>27.4331741097506</v>
      </c>
      <c r="H39" s="7" t="n">
        <v>52.4457740333468</v>
      </c>
      <c r="I39" s="7" t="n">
        <v>158.850180966387</v>
      </c>
      <c r="J39" s="7" t="n">
        <v>278.063459634494</v>
      </c>
      <c r="K39" s="7" t="n">
        <v>162.934899905523</v>
      </c>
      <c r="L39" s="7" t="n">
        <v>161.825470070202</v>
      </c>
      <c r="M39" s="7" t="n">
        <v>174.987342207417</v>
      </c>
      <c r="N39" s="7" t="n">
        <v>86.6363844127787</v>
      </c>
      <c r="O39" s="7" t="n">
        <v>246.49513795673</v>
      </c>
      <c r="P39" s="7" t="n">
        <v>94.5032505177807</v>
      </c>
      <c r="Q39" s="7" t="n">
        <v>53.5047752397894</v>
      </c>
      <c r="R39" s="7" t="n">
        <v>54.6142050751102</v>
      </c>
      <c r="S39" s="7" t="n">
        <v>74.1300844509806</v>
      </c>
      <c r="T39" s="7" t="n">
        <v>16.2380184987862</v>
      </c>
      <c r="U39" s="7" t="n">
        <v>7.71558021836737</v>
      </c>
      <c r="V39" s="7" t="n">
        <v>6.05143546538617</v>
      </c>
      <c r="W39" s="7" t="n">
        <v>1.81543063961585</v>
      </c>
      <c r="X39" s="7" t="n">
        <v>2.92486047493665</v>
      </c>
      <c r="Y39" s="7" t="n">
        <v>14.7755882613179</v>
      </c>
      <c r="Z39" s="7" t="n">
        <v>24.8108854080833</v>
      </c>
      <c r="AA39" s="7" t="n">
        <v>1158.29517670379</v>
      </c>
      <c r="AB39" s="7" t="n">
        <v>1051.89076977075</v>
      </c>
      <c r="AC39" s="7" t="n">
        <v>602.975115496854</v>
      </c>
      <c r="AD39" s="7" t="n">
        <v>430.004918444566</v>
      </c>
      <c r="AE39" s="7" t="n">
        <v>68.9359356765241</v>
      </c>
      <c r="AF39" s="7" t="n">
        <v>66.7675046347607</v>
      </c>
      <c r="AG39" s="7" t="n">
        <v>55.6227776526745</v>
      </c>
      <c r="AH39" s="7" t="n">
        <v>44.8814797016141</v>
      </c>
      <c r="AI39" s="7" t="n">
        <v>108.018123057143</v>
      </c>
      <c r="AJ39" s="7" t="n">
        <v>34.1906103794319</v>
      </c>
      <c r="AK39" s="7" t="n">
        <v>149.167884221769</v>
      </c>
      <c r="AL39" s="7" t="n">
        <v>18.7090213138189</v>
      </c>
      <c r="AM39" s="7" t="n">
        <v>2.42057418615447</v>
      </c>
      <c r="AN39" s="7" t="n">
        <v>6.35400723865548</v>
      </c>
      <c r="AO39" s="8" t="n">
        <f aca="false">SUM(B39:AN39)</f>
        <v>5726.52380952381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72295453494288</v>
      </c>
      <c r="C40" s="7" t="n">
        <v>7.06646316081587</v>
      </c>
      <c r="D40" s="7" t="n">
        <v>3.38601359789094</v>
      </c>
      <c r="E40" s="7" t="n">
        <v>1.17774386013598</v>
      </c>
      <c r="F40" s="7" t="n">
        <v>41.4173257481153</v>
      </c>
      <c r="G40" s="7" t="n">
        <v>5.4470653531289</v>
      </c>
      <c r="H40" s="7" t="n">
        <v>26.5483095138985</v>
      </c>
      <c r="I40" s="7" t="n">
        <v>107.812635863281</v>
      </c>
      <c r="J40" s="7" t="n">
        <v>119.393783821285</v>
      </c>
      <c r="K40" s="7" t="n">
        <v>7.45904444752787</v>
      </c>
      <c r="L40" s="7" t="n">
        <v>9.47102354192683</v>
      </c>
      <c r="M40" s="7" t="n">
        <v>12.0228019055548</v>
      </c>
      <c r="N40" s="7" t="n">
        <v>6.67388187410388</v>
      </c>
      <c r="O40" s="7" t="n">
        <v>6.67388187410388</v>
      </c>
      <c r="P40" s="7" t="n">
        <v>6.57573655242588</v>
      </c>
      <c r="Q40" s="7" t="n">
        <v>2.40456038111096</v>
      </c>
      <c r="R40" s="7" t="n">
        <v>5.6433559964849</v>
      </c>
      <c r="S40" s="7" t="n">
        <v>9.07844225521484</v>
      </c>
      <c r="T40" s="7" t="n">
        <v>78.9088386291106</v>
      </c>
      <c r="U40" s="7" t="n">
        <v>34.2527172656214</v>
      </c>
      <c r="V40" s="7" t="n">
        <v>60.6538087970029</v>
      </c>
      <c r="W40" s="7" t="n">
        <v>14.3782896258267</v>
      </c>
      <c r="X40" s="7" t="n">
        <v>11.3848573146478</v>
      </c>
      <c r="Y40" s="7" t="n">
        <v>18.8439017621757</v>
      </c>
      <c r="Z40" s="7" t="n">
        <v>3.04250497201795</v>
      </c>
      <c r="AA40" s="7" t="n">
        <v>323.388834929004</v>
      </c>
      <c r="AB40" s="7" t="n">
        <v>328.541464317099</v>
      </c>
      <c r="AC40" s="7" t="n">
        <v>163.951759863096</v>
      </c>
      <c r="AD40" s="7" t="n">
        <v>146.825401230285</v>
      </c>
      <c r="AE40" s="7" t="n">
        <v>20.9049535174136</v>
      </c>
      <c r="AF40" s="7" t="n">
        <v>19.4818463530827</v>
      </c>
      <c r="AG40" s="7" t="n">
        <v>12.6607464964618</v>
      </c>
      <c r="AH40" s="7" t="n">
        <v>15.2125248600897</v>
      </c>
      <c r="AI40" s="7" t="n">
        <v>29.7871051292725</v>
      </c>
      <c r="AJ40" s="7" t="n">
        <v>14.6236529300217</v>
      </c>
      <c r="AK40" s="7" t="n">
        <v>1.52125248600897</v>
      </c>
      <c r="AL40" s="7" t="n">
        <v>2.60085102446695</v>
      </c>
      <c r="AM40" s="7" t="n">
        <v>3.58230424124694</v>
      </c>
      <c r="AN40" s="7" t="n">
        <v>78.8106933074326</v>
      </c>
      <c r="AO40" s="8" t="n">
        <f aca="false">SUM(B40:AN40)</f>
        <v>1768.3333333333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4285714285714</v>
      </c>
      <c r="C41" s="7" t="n">
        <v>29.6666666666667</v>
      </c>
      <c r="D41" s="7" t="n">
        <v>6.04761904761905</v>
      </c>
      <c r="E41" s="7" t="n">
        <v>7</v>
      </c>
      <c r="F41" s="7" t="n">
        <v>90.1904761904762</v>
      </c>
      <c r="G41" s="7" t="n">
        <v>13.7619047619048</v>
      </c>
      <c r="H41" s="7" t="n">
        <v>110.666666666667</v>
      </c>
      <c r="I41" s="7" t="n">
        <v>209.714285714286</v>
      </c>
      <c r="J41" s="7" t="n">
        <v>280.190476190476</v>
      </c>
      <c r="K41" s="7" t="n">
        <v>26.2380952380952</v>
      </c>
      <c r="L41" s="7" t="n">
        <v>37.7619047619048</v>
      </c>
      <c r="M41" s="7" t="n">
        <v>60.4285714285714</v>
      </c>
      <c r="N41" s="7" t="n">
        <v>21.6190476190476</v>
      </c>
      <c r="O41" s="7" t="n">
        <v>15.5238095238095</v>
      </c>
      <c r="P41" s="7" t="n">
        <v>24.952380952381</v>
      </c>
      <c r="Q41" s="7" t="n">
        <v>14.4285714285714</v>
      </c>
      <c r="R41" s="7" t="n">
        <v>21.6190476190476</v>
      </c>
      <c r="S41" s="7" t="n">
        <v>37.0476190476191</v>
      </c>
      <c r="T41" s="7" t="n">
        <v>547.476190476191</v>
      </c>
      <c r="U41" s="7" t="n">
        <v>167.190476190476</v>
      </c>
      <c r="V41" s="7" t="n">
        <v>206.380952380952</v>
      </c>
      <c r="W41" s="7" t="n">
        <v>30.2380952380952</v>
      </c>
      <c r="X41" s="7" t="n">
        <v>22.4285714285714</v>
      </c>
      <c r="Y41" s="7" t="n">
        <v>59.9047619047619</v>
      </c>
      <c r="Z41" s="7" t="n">
        <v>21.6666666666667</v>
      </c>
      <c r="AA41" s="7" t="n">
        <v>599.285714285714</v>
      </c>
      <c r="AB41" s="7" t="n">
        <v>587.571428571429</v>
      </c>
      <c r="AC41" s="7" t="n">
        <v>408</v>
      </c>
      <c r="AD41" s="7" t="n">
        <v>366.285714285714</v>
      </c>
      <c r="AE41" s="7" t="n">
        <v>76.9047619047619</v>
      </c>
      <c r="AF41" s="7" t="n">
        <v>104.666666666667</v>
      </c>
      <c r="AG41" s="7" t="n">
        <v>41.7142857142857</v>
      </c>
      <c r="AH41" s="7" t="n">
        <v>57.5714285714286</v>
      </c>
      <c r="AI41" s="7" t="n">
        <v>77.2857142857143</v>
      </c>
      <c r="AJ41" s="7" t="n">
        <v>84.0476190476191</v>
      </c>
      <c r="AK41" s="7" t="n">
        <v>1.95238095238095</v>
      </c>
      <c r="AL41" s="7" t="n">
        <v>7.28571428571429</v>
      </c>
      <c r="AM41" s="7" t="n">
        <v>93.2380952380952</v>
      </c>
      <c r="AN41" s="7" t="n">
        <v>16.952380952381</v>
      </c>
      <c r="AO41" s="8" t="n">
        <f aca="false">SUM(B41:AN41)</f>
        <v>4611.3333333333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5559.54893511871</v>
      </c>
      <c r="C42" s="9" t="n">
        <f aca="false">SUM(C3:C41)</f>
        <v>7599.1142135865</v>
      </c>
      <c r="D42" s="9" t="n">
        <f aca="false">SUM(D3:D41)</f>
        <v>3818.03249652881</v>
      </c>
      <c r="E42" s="9" t="n">
        <f aca="false">SUM(E3:E41)</f>
        <v>3372.67031765262</v>
      </c>
      <c r="F42" s="9" t="n">
        <f aca="false">SUM(F3:F41)</f>
        <v>10747.6820791561</v>
      </c>
      <c r="G42" s="9" t="n">
        <f aca="false">SUM(G3:G41)</f>
        <v>4128.48115554853</v>
      </c>
      <c r="H42" s="9" t="n">
        <f aca="false">SUM(H3:H41)</f>
        <v>5891.13222842248</v>
      </c>
      <c r="I42" s="9" t="n">
        <f aca="false">SUM(I3:I41)</f>
        <v>8211.07141983229</v>
      </c>
      <c r="J42" s="9" t="n">
        <f aca="false">SUM(J3:J41)</f>
        <v>12802.9851553484</v>
      </c>
      <c r="K42" s="9" t="n">
        <f aca="false">SUM(K3:K41)</f>
        <v>4416.84581880301</v>
      </c>
      <c r="L42" s="9" t="n">
        <f aca="false">SUM(L3:L41)</f>
        <v>7424.22182616604</v>
      </c>
      <c r="M42" s="9" t="n">
        <f aca="false">SUM(M3:M41)</f>
        <v>5872.17901075995</v>
      </c>
      <c r="N42" s="9" t="n">
        <f aca="false">SUM(N3:N41)</f>
        <v>4740.71910606638</v>
      </c>
      <c r="O42" s="9" t="n">
        <f aca="false">SUM(O3:O41)</f>
        <v>4740.51220607526</v>
      </c>
      <c r="P42" s="9" t="n">
        <f aca="false">SUM(P3:P41)</f>
        <v>4416.17350666874</v>
      </c>
      <c r="Q42" s="9" t="n">
        <f aca="false">SUM(Q3:Q41)</f>
        <v>2908.82313843457</v>
      </c>
      <c r="R42" s="9" t="n">
        <f aca="false">SUM(R3:R41)</f>
        <v>3683.61737754111</v>
      </c>
      <c r="S42" s="9" t="n">
        <f aca="false">SUM(S3:S41)</f>
        <v>5602.5761811781</v>
      </c>
      <c r="T42" s="9" t="n">
        <f aca="false">SUM(T3:T41)</f>
        <v>5768.66008215915</v>
      </c>
      <c r="U42" s="9" t="n">
        <f aca="false">SUM(U3:U41)</f>
        <v>6387.62990451108</v>
      </c>
      <c r="V42" s="9" t="n">
        <f aca="false">SUM(V3:V41)</f>
        <v>5359.3317764571</v>
      </c>
      <c r="W42" s="9" t="n">
        <f aca="false">SUM(W3:W41)</f>
        <v>2795.29030429781</v>
      </c>
      <c r="X42" s="9" t="n">
        <f aca="false">SUM(X3:X41)</f>
        <v>2422.84483522667</v>
      </c>
      <c r="Y42" s="9" t="n">
        <f aca="false">SUM(Y3:Y41)</f>
        <v>4055.6952953402</v>
      </c>
      <c r="Z42" s="9" t="n">
        <f aca="false">SUM(Z3:Z41)</f>
        <v>4579.61399730538</v>
      </c>
      <c r="AA42" s="9" t="n">
        <f aca="false">SUM(AA3:AA41)</f>
        <v>27804.9815182241</v>
      </c>
      <c r="AB42" s="9" t="n">
        <f aca="false">SUM(AB3:AB41)</f>
        <v>29168.6045929446</v>
      </c>
      <c r="AC42" s="9" t="n">
        <f aca="false">SUM(AC3:AC41)</f>
        <v>24931.1924405413</v>
      </c>
      <c r="AD42" s="9" t="n">
        <f aca="false">SUM(AD3:AD41)</f>
        <v>18087.6760546254</v>
      </c>
      <c r="AE42" s="9" t="n">
        <f aca="false">SUM(AE3:AE41)</f>
        <v>8644.24160951012</v>
      </c>
      <c r="AF42" s="9" t="n">
        <f aca="false">SUM(AF3:AF41)</f>
        <v>11778.1882903301</v>
      </c>
      <c r="AG42" s="9" t="n">
        <f aca="false">SUM(AG3:AG41)</f>
        <v>7264.35686004843</v>
      </c>
      <c r="AH42" s="9" t="n">
        <f aca="false">SUM(AH3:AH41)</f>
        <v>12687.637201365</v>
      </c>
      <c r="AI42" s="9" t="n">
        <f aca="false">SUM(AI3:AI41)</f>
        <v>7346.65232317232</v>
      </c>
      <c r="AJ42" s="9" t="n">
        <f aca="false">SUM(AJ3:AJ41)</f>
        <v>6576.00594170481</v>
      </c>
      <c r="AK42" s="9" t="n">
        <f aca="false">SUM(AK3:AK41)</f>
        <v>1953.26064201046</v>
      </c>
      <c r="AL42" s="9" t="n">
        <f aca="false">SUM(AL3:AL41)</f>
        <v>5751.31225832306</v>
      </c>
      <c r="AM42" s="9" t="n">
        <f aca="false">SUM(AM3:AM41)</f>
        <v>1877.71489253208</v>
      </c>
      <c r="AN42" s="9" t="n">
        <f aca="false">SUM(AN3:AN41)</f>
        <v>4359.58014934032</v>
      </c>
      <c r="AO42" s="9" t="n">
        <f aca="false">SUM(AO3:AO41)</f>
        <v>305536.857142857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19" activePane="bottomRight" state="frozen"/>
      <selection pane="topLeft" activeCell="A1" activeCellId="0" sqref="A1"/>
      <selection pane="topRight" activeCell="AD1" activeCellId="0" sqref="AD1"/>
      <selection pane="bottomLeft" activeCell="A19" activeCellId="0" sqref="A19"/>
      <selection pane="bottomRight" activeCell="AA42" activeCellId="0" sqref="AA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31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29974554707379</v>
      </c>
      <c r="C3" s="7" t="n">
        <v>109.274978795589</v>
      </c>
      <c r="D3" s="7" t="n">
        <v>75.873112807464</v>
      </c>
      <c r="E3" s="7" t="n">
        <v>57.2919423240034</v>
      </c>
      <c r="F3" s="7" t="n">
        <v>244.430873621713</v>
      </c>
      <c r="G3" s="7" t="n">
        <v>87.8181509754029</v>
      </c>
      <c r="H3" s="7" t="n">
        <v>79.8547921967769</v>
      </c>
      <c r="I3" s="7" t="n">
        <v>59.5039864291773</v>
      </c>
      <c r="J3" s="7" t="n">
        <v>89.8089906700594</v>
      </c>
      <c r="K3" s="7" t="n">
        <v>26.5445292620865</v>
      </c>
      <c r="L3" s="7" t="n">
        <v>97.9935538592027</v>
      </c>
      <c r="M3" s="7" t="n">
        <v>74.767090754877</v>
      </c>
      <c r="N3" s="7" t="n">
        <v>18.5811704834606</v>
      </c>
      <c r="O3" s="7" t="n">
        <v>22.3416454622562</v>
      </c>
      <c r="P3" s="7" t="n">
        <v>24.1112807463953</v>
      </c>
      <c r="Q3" s="7" t="n">
        <v>10.1754028837998</v>
      </c>
      <c r="R3" s="7" t="n">
        <v>8.62697201017812</v>
      </c>
      <c r="S3" s="7" t="n">
        <v>19.0235793044953</v>
      </c>
      <c r="T3" s="7" t="n">
        <v>22.7840542832909</v>
      </c>
      <c r="U3" s="7" t="n">
        <v>7.74215436810857</v>
      </c>
      <c r="V3" s="7" t="n">
        <v>12.8298558100085</v>
      </c>
      <c r="W3" s="7" t="n">
        <v>6.85733672603902</v>
      </c>
      <c r="X3" s="7" t="n">
        <v>6.19372349448685</v>
      </c>
      <c r="Y3" s="7" t="n">
        <v>12.8298558100085</v>
      </c>
      <c r="Z3" s="7" t="n">
        <v>26.1021204410517</v>
      </c>
      <c r="AA3" s="7" t="n">
        <v>61.2736217133164</v>
      </c>
      <c r="AB3" s="7" t="n">
        <v>69.015776081425</v>
      </c>
      <c r="AC3" s="7" t="n">
        <v>229.610178117048</v>
      </c>
      <c r="AD3" s="7" t="n">
        <v>101.311620016964</v>
      </c>
      <c r="AE3" s="7" t="n">
        <v>95.7815097540288</v>
      </c>
      <c r="AF3" s="7" t="n">
        <v>142.676844783715</v>
      </c>
      <c r="AG3" s="7" t="n">
        <v>21.2356234096692</v>
      </c>
      <c r="AH3" s="7" t="n">
        <v>48.4437659033079</v>
      </c>
      <c r="AI3" s="7" t="n">
        <v>33.8442748091603</v>
      </c>
      <c r="AJ3" s="7" t="n">
        <v>24.7748939779474</v>
      </c>
      <c r="AK3" s="7" t="n">
        <v>5.08770144189992</v>
      </c>
      <c r="AL3" s="7" t="n">
        <v>10.839016115352</v>
      </c>
      <c r="AM3" s="7" t="n">
        <v>6.19372349448685</v>
      </c>
      <c r="AN3" s="7" t="n">
        <v>27.6505513146735</v>
      </c>
      <c r="AO3" s="8" t="n">
        <f aca="false">SUM(B3:AN3)</f>
        <v>2086.4</v>
      </c>
      <c r="AP3" s="9"/>
      <c r="AR3" s="1" t="s">
        <v>39</v>
      </c>
      <c r="AS3" s="7" t="n">
        <f aca="false">SUM(B3:Z27,AK3:AN27,B38:Z41,AK38:AN41)</f>
        <v>34097.956266845</v>
      </c>
      <c r="AU3" s="1" t="s">
        <v>40</v>
      </c>
      <c r="AV3" s="10" t="n">
        <f aca="false">SUM(AS11:AS16,AT11:AX11)</f>
        <v>79293.5101547253</v>
      </c>
      <c r="AW3" s="11" t="n">
        <f aca="false">AV3/AY$17</f>
        <v>0.608874711699378</v>
      </c>
    </row>
    <row r="4" customFormat="false" ht="12.75" hidden="false" customHeight="false" outlineLevel="0" collapsed="false">
      <c r="A4" s="6" t="s">
        <v>4</v>
      </c>
      <c r="B4" s="7" t="n">
        <v>114.964137931034</v>
      </c>
      <c r="C4" s="7" t="n">
        <v>13.3820689655172</v>
      </c>
      <c r="D4" s="7" t="n">
        <v>77.6565517241379</v>
      </c>
      <c r="E4" s="7" t="n">
        <v>60.2193103448276</v>
      </c>
      <c r="F4" s="7" t="n">
        <v>422.346206896552</v>
      </c>
      <c r="G4" s="7" t="n">
        <v>115.166896551724</v>
      </c>
      <c r="H4" s="7" t="n">
        <v>105.231724137931</v>
      </c>
      <c r="I4" s="7" t="n">
        <v>87.591724137931</v>
      </c>
      <c r="J4" s="7" t="n">
        <v>152.068965517241</v>
      </c>
      <c r="K4" s="7" t="n">
        <v>40.3489655172414</v>
      </c>
      <c r="L4" s="7" t="n">
        <v>83.9420689655172</v>
      </c>
      <c r="M4" s="7" t="n">
        <v>97.7296551724138</v>
      </c>
      <c r="N4" s="7" t="n">
        <v>32.8468965517241</v>
      </c>
      <c r="O4" s="7" t="n">
        <v>30.2110344827586</v>
      </c>
      <c r="P4" s="7" t="n">
        <v>31.8331034482759</v>
      </c>
      <c r="Q4" s="7" t="n">
        <v>15.8151724137931</v>
      </c>
      <c r="R4" s="7" t="n">
        <v>22.5062068965517</v>
      </c>
      <c r="S4" s="7" t="n">
        <v>32.4413793103448</v>
      </c>
      <c r="T4" s="7" t="n">
        <v>22.1006896551724</v>
      </c>
      <c r="U4" s="7" t="n">
        <v>8.31310344827586</v>
      </c>
      <c r="V4" s="7" t="n">
        <v>14.1931034482759</v>
      </c>
      <c r="W4" s="7" t="n">
        <v>5.47448275862069</v>
      </c>
      <c r="X4" s="7" t="n">
        <v>6.08275862068966</v>
      </c>
      <c r="Y4" s="7" t="n">
        <v>15.8151724137931</v>
      </c>
      <c r="Z4" s="7" t="n">
        <v>19.2620689655172</v>
      </c>
      <c r="AA4" s="7" t="n">
        <v>133.009655172414</v>
      </c>
      <c r="AB4" s="7" t="n">
        <v>163.626206896552</v>
      </c>
      <c r="AC4" s="7" t="n">
        <v>501.827586206897</v>
      </c>
      <c r="AD4" s="7" t="n">
        <v>150.852413793103</v>
      </c>
      <c r="AE4" s="7" t="n">
        <v>60.8275862068966</v>
      </c>
      <c r="AF4" s="7" t="n">
        <v>112.733793103448</v>
      </c>
      <c r="AG4" s="7" t="n">
        <v>24.7365517241379</v>
      </c>
      <c r="AH4" s="7" t="n">
        <v>48.8648275862069</v>
      </c>
      <c r="AI4" s="7" t="n">
        <v>39.7406896551724</v>
      </c>
      <c r="AJ4" s="7" t="n">
        <v>32.8468965517241</v>
      </c>
      <c r="AK4" s="7" t="n">
        <v>4.86620689655172</v>
      </c>
      <c r="AL4" s="7" t="n">
        <v>16.2206896551724</v>
      </c>
      <c r="AM4" s="7" t="n">
        <v>3.24413793103448</v>
      </c>
      <c r="AN4" s="7" t="n">
        <v>19.0593103448276</v>
      </c>
      <c r="AO4" s="8" t="n">
        <f aca="false">SUM(B4:AN4)</f>
        <v>2940</v>
      </c>
      <c r="AP4" s="9"/>
      <c r="AR4" s="1" t="s">
        <v>41</v>
      </c>
      <c r="AS4" s="7" t="n">
        <f aca="false">SUM(AA28:AJ37)</f>
        <v>37234.2275556335</v>
      </c>
      <c r="AU4" s="1" t="s">
        <v>42</v>
      </c>
      <c r="AV4" s="10" t="n">
        <f aca="false">SUM(AT12:AX16)</f>
        <v>50936.0898452747</v>
      </c>
      <c r="AW4" s="11" t="n">
        <f aca="false">AV4/AY$17</f>
        <v>0.391125288300622</v>
      </c>
    </row>
    <row r="5" customFormat="false" ht="12.75" hidden="false" customHeight="false" outlineLevel="0" collapsed="false">
      <c r="A5" s="6" t="s">
        <v>5</v>
      </c>
      <c r="B5" s="7" t="n">
        <v>79.5179436480475</v>
      </c>
      <c r="C5" s="7" t="n">
        <v>63.3274345032131</v>
      </c>
      <c r="D5" s="7" t="n">
        <v>5.12357884330203</v>
      </c>
      <c r="E5" s="7" t="n">
        <v>26.2327236777064</v>
      </c>
      <c r="F5" s="7" t="n">
        <v>322.99041028176</v>
      </c>
      <c r="G5" s="7" t="n">
        <v>55.3346515076619</v>
      </c>
      <c r="H5" s="7" t="n">
        <v>36.6848245180425</v>
      </c>
      <c r="I5" s="7" t="n">
        <v>31.5612456747405</v>
      </c>
      <c r="J5" s="7" t="n">
        <v>81.5673751853683</v>
      </c>
      <c r="K5" s="7" t="n">
        <v>22.5437469105289</v>
      </c>
      <c r="L5" s="7" t="n">
        <v>35.45516559565</v>
      </c>
      <c r="M5" s="7" t="n">
        <v>42.6281759762729</v>
      </c>
      <c r="N5" s="7" t="n">
        <v>11.8867029164607</v>
      </c>
      <c r="O5" s="7" t="n">
        <v>11.0669303015324</v>
      </c>
      <c r="P5" s="7" t="n">
        <v>11.8867029164607</v>
      </c>
      <c r="Q5" s="7" t="n">
        <v>2.25437469105289</v>
      </c>
      <c r="R5" s="7" t="n">
        <v>10.2471576866041</v>
      </c>
      <c r="S5" s="7" t="n">
        <v>19.2646564508156</v>
      </c>
      <c r="T5" s="7" t="n">
        <v>5.73840830449827</v>
      </c>
      <c r="U5" s="7" t="n">
        <v>10.042214532872</v>
      </c>
      <c r="V5" s="7" t="n">
        <v>9.83727137913989</v>
      </c>
      <c r="W5" s="7" t="n">
        <v>4.09886307464162</v>
      </c>
      <c r="X5" s="7" t="n">
        <v>5.73840830449827</v>
      </c>
      <c r="Y5" s="7" t="n">
        <v>17.625111220959</v>
      </c>
      <c r="Z5" s="7" t="n">
        <v>4.91863568956995</v>
      </c>
      <c r="AA5" s="7" t="n">
        <v>88.535442412259</v>
      </c>
      <c r="AB5" s="7" t="n">
        <v>104.930894710826</v>
      </c>
      <c r="AC5" s="7" t="n">
        <v>278.72268907563</v>
      </c>
      <c r="AD5" s="7" t="n">
        <v>124.605437469105</v>
      </c>
      <c r="AE5" s="7" t="n">
        <v>31.7661888284726</v>
      </c>
      <c r="AF5" s="7" t="n">
        <v>34.8403361344538</v>
      </c>
      <c r="AG5" s="7" t="n">
        <v>12.9114186851211</v>
      </c>
      <c r="AH5" s="7" t="n">
        <v>13.1163618388532</v>
      </c>
      <c r="AI5" s="7" t="n">
        <v>14.9608502224419</v>
      </c>
      <c r="AJ5" s="7" t="n">
        <v>10.042214532872</v>
      </c>
      <c r="AK5" s="7" t="n">
        <v>3.07414730598122</v>
      </c>
      <c r="AL5" s="7" t="n">
        <v>7.99278299555116</v>
      </c>
      <c r="AM5" s="7" t="n">
        <v>0.819772614928324</v>
      </c>
      <c r="AN5" s="7" t="n">
        <v>4.50874938210578</v>
      </c>
      <c r="AO5" s="8" t="n">
        <f aca="false">SUM(B5:AN5)</f>
        <v>1658.4</v>
      </c>
      <c r="AP5" s="9"/>
      <c r="AR5" s="1" t="s">
        <v>43</v>
      </c>
      <c r="AS5" s="7" t="n">
        <f aca="false">SUM(AA3:AJ27,B28:Z37,AA38:AJ41,AK28:AN37)</f>
        <v>58897.4161775215</v>
      </c>
    </row>
    <row r="6" customFormat="false" ht="12.75" hidden="false" customHeight="false" outlineLevel="0" collapsed="false">
      <c r="A6" s="6" t="s">
        <v>6</v>
      </c>
      <c r="B6" s="7" t="n">
        <v>65.8</v>
      </c>
      <c r="C6" s="7" t="n">
        <v>57.8</v>
      </c>
      <c r="D6" s="7" t="n">
        <v>30</v>
      </c>
      <c r="E6" s="7" t="n">
        <v>8</v>
      </c>
      <c r="F6" s="7" t="n">
        <v>123</v>
      </c>
      <c r="G6" s="7" t="n">
        <v>36.8</v>
      </c>
      <c r="H6" s="7" t="n">
        <v>35.4</v>
      </c>
      <c r="I6" s="7" t="n">
        <v>46.8</v>
      </c>
      <c r="J6" s="7" t="n">
        <v>92.8</v>
      </c>
      <c r="K6" s="7" t="n">
        <v>28.8</v>
      </c>
      <c r="L6" s="7" t="n">
        <v>50.2</v>
      </c>
      <c r="M6" s="7" t="n">
        <v>47.4</v>
      </c>
      <c r="N6" s="7" t="n">
        <v>13</v>
      </c>
      <c r="O6" s="7" t="n">
        <v>13.8</v>
      </c>
      <c r="P6" s="7" t="n">
        <v>17.4</v>
      </c>
      <c r="Q6" s="7" t="n">
        <v>6.6</v>
      </c>
      <c r="R6" s="7" t="n">
        <v>9.2</v>
      </c>
      <c r="S6" s="7" t="n">
        <v>22.2</v>
      </c>
      <c r="T6" s="7" t="n">
        <v>8.2</v>
      </c>
      <c r="U6" s="7" t="n">
        <v>6.2</v>
      </c>
      <c r="V6" s="7" t="n">
        <v>10.6</v>
      </c>
      <c r="W6" s="7" t="n">
        <v>3</v>
      </c>
      <c r="X6" s="7" t="n">
        <v>7.4</v>
      </c>
      <c r="Y6" s="7" t="n">
        <v>12.2</v>
      </c>
      <c r="Z6" s="7" t="n">
        <v>13.8</v>
      </c>
      <c r="AA6" s="7" t="n">
        <v>124.8</v>
      </c>
      <c r="AB6" s="7" t="n">
        <v>152.2</v>
      </c>
      <c r="AC6" s="7" t="n">
        <v>327.6</v>
      </c>
      <c r="AD6" s="7" t="n">
        <v>179.6</v>
      </c>
      <c r="AE6" s="7" t="n">
        <v>52.8</v>
      </c>
      <c r="AF6" s="7" t="n">
        <v>68</v>
      </c>
      <c r="AG6" s="7" t="n">
        <v>16.8</v>
      </c>
      <c r="AH6" s="7" t="n">
        <v>15.4</v>
      </c>
      <c r="AI6" s="7" t="n">
        <v>14.8</v>
      </c>
      <c r="AJ6" s="7" t="n">
        <v>10.4</v>
      </c>
      <c r="AK6" s="7" t="n">
        <v>3.2</v>
      </c>
      <c r="AL6" s="7" t="n">
        <v>8.6</v>
      </c>
      <c r="AM6" s="7" t="n">
        <v>3</v>
      </c>
      <c r="AN6" s="7" t="n">
        <v>7.6</v>
      </c>
      <c r="AO6" s="8" t="n">
        <f aca="false">SUM(B6:AN6)</f>
        <v>1751.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5.444770369369</v>
      </c>
      <c r="C7" s="7" t="n">
        <v>454.825027880099</v>
      </c>
      <c r="D7" s="7" t="n">
        <v>335.709093981278</v>
      </c>
      <c r="E7" s="7" t="n">
        <v>117.467270453854</v>
      </c>
      <c r="F7" s="7" t="n">
        <v>16.280551519043</v>
      </c>
      <c r="G7" s="7" t="n">
        <v>268.93822446014</v>
      </c>
      <c r="H7" s="7" t="n">
        <v>154.356115034977</v>
      </c>
      <c r="I7" s="7" t="n">
        <v>211.028920955696</v>
      </c>
      <c r="J7" s="7" t="n">
        <v>314.276469196715</v>
      </c>
      <c r="K7" s="7" t="n">
        <v>114.169943563921</v>
      </c>
      <c r="L7" s="7" t="n">
        <v>193.92403771417</v>
      </c>
      <c r="M7" s="7" t="n">
        <v>243.590023993782</v>
      </c>
      <c r="N7" s="7" t="n">
        <v>75.0141867459701</v>
      </c>
      <c r="O7" s="7" t="n">
        <v>77.4871819134196</v>
      </c>
      <c r="P7" s="7" t="n">
        <v>72.9533574397621</v>
      </c>
      <c r="Q7" s="7" t="n">
        <v>36.8888445811226</v>
      </c>
      <c r="R7" s="7" t="n">
        <v>64.2978743536886</v>
      </c>
      <c r="S7" s="7" t="n">
        <v>126.328836470548</v>
      </c>
      <c r="T7" s="7" t="n">
        <v>28.0272785644284</v>
      </c>
      <c r="U7" s="7" t="n">
        <v>49.8720692102328</v>
      </c>
      <c r="V7" s="7" t="n">
        <v>57.9093035044439</v>
      </c>
      <c r="W7" s="7" t="n">
        <v>26.378615119462</v>
      </c>
      <c r="X7" s="7" t="n">
        <v>28.43944442567</v>
      </c>
      <c r="Y7" s="7" t="n">
        <v>23.9056199520124</v>
      </c>
      <c r="Z7" s="7" t="n">
        <v>61.0005474637559</v>
      </c>
      <c r="AA7" s="7" t="n">
        <v>299.850664053259</v>
      </c>
      <c r="AB7" s="7" t="n">
        <v>306.033151971883</v>
      </c>
      <c r="AC7" s="7" t="n">
        <v>1034.5363117164</v>
      </c>
      <c r="AD7" s="7" t="n">
        <v>430.095076205603</v>
      </c>
      <c r="AE7" s="7" t="n">
        <v>139.930309891521</v>
      </c>
      <c r="AF7" s="7" t="n">
        <v>132.717407319793</v>
      </c>
      <c r="AG7" s="7" t="n">
        <v>76.8689331215572</v>
      </c>
      <c r="AH7" s="7" t="n">
        <v>43.0713324997465</v>
      </c>
      <c r="AI7" s="7" t="n">
        <v>69.037781757967</v>
      </c>
      <c r="AJ7" s="7" t="n">
        <v>56.2606400594775</v>
      </c>
      <c r="AK7" s="7" t="n">
        <v>19.1657125477341</v>
      </c>
      <c r="AL7" s="7" t="n">
        <v>50.696400932716</v>
      </c>
      <c r="AM7" s="7" t="n">
        <v>7.83115136359028</v>
      </c>
      <c r="AN7" s="7" t="n">
        <v>33.5915176911899</v>
      </c>
      <c r="AO7" s="8" t="n">
        <f aca="false">SUM(B7:AN7)</f>
        <v>6098.2</v>
      </c>
      <c r="AP7" s="9"/>
      <c r="AR7" s="1" t="s">
        <v>44</v>
      </c>
      <c r="AS7" s="7" t="n">
        <f aca="false">SUM(AJ3:AN41,B37:AI41)</f>
        <v>15112.0827162671</v>
      </c>
    </row>
    <row r="8" customFormat="false" ht="12.75" hidden="false" customHeight="false" outlineLevel="0" collapsed="false">
      <c r="A8" s="6" t="s">
        <v>8</v>
      </c>
      <c r="B8" s="7" t="n">
        <v>91.9339484813533</v>
      </c>
      <c r="C8" s="7" t="n">
        <v>116.802998846597</v>
      </c>
      <c r="D8" s="7" t="n">
        <v>53.8149942329873</v>
      </c>
      <c r="E8" s="7" t="n">
        <v>43.6227604767397</v>
      </c>
      <c r="F8" s="7" t="n">
        <v>211.5907727797</v>
      </c>
      <c r="G8" s="7" t="n">
        <v>4.89227220299885</v>
      </c>
      <c r="H8" s="7" t="n">
        <v>60.3380238369858</v>
      </c>
      <c r="I8" s="7" t="n">
        <v>78.6840445982315</v>
      </c>
      <c r="J8" s="7" t="n">
        <v>108.241522491349</v>
      </c>
      <c r="K8" s="7" t="n">
        <v>54.6303729334871</v>
      </c>
      <c r="L8" s="7" t="n">
        <v>78.4801999231065</v>
      </c>
      <c r="M8" s="7" t="n">
        <v>77.2571318723568</v>
      </c>
      <c r="N8" s="7" t="n">
        <v>27.1113417916186</v>
      </c>
      <c r="O8" s="7" t="n">
        <v>28.5382545174933</v>
      </c>
      <c r="P8" s="7" t="n">
        <v>22.6267589388697</v>
      </c>
      <c r="Q8" s="7" t="n">
        <v>12.4345251826221</v>
      </c>
      <c r="R8" s="7" t="n">
        <v>11.0076124567474</v>
      </c>
      <c r="S8" s="7" t="n">
        <v>18.3460207612457</v>
      </c>
      <c r="T8" s="7" t="n">
        <v>14.4729719338716</v>
      </c>
      <c r="U8" s="7" t="n">
        <v>9.17301038062284</v>
      </c>
      <c r="V8" s="7" t="n">
        <v>14.4729719338716</v>
      </c>
      <c r="W8" s="7" t="n">
        <v>6.72687427912341</v>
      </c>
      <c r="X8" s="7" t="n">
        <v>4.48458285274894</v>
      </c>
      <c r="Y8" s="7" t="n">
        <v>10.5999231064975</v>
      </c>
      <c r="Z8" s="7" t="n">
        <v>31.5959246443676</v>
      </c>
      <c r="AA8" s="7" t="n">
        <v>102.126182237601</v>
      </c>
      <c r="AB8" s="7" t="n">
        <v>110.279969242599</v>
      </c>
      <c r="AC8" s="7" t="n">
        <v>301.690119184929</v>
      </c>
      <c r="AD8" s="7" t="n">
        <v>176.529488658208</v>
      </c>
      <c r="AE8" s="7" t="n">
        <v>82.9647827758555</v>
      </c>
      <c r="AF8" s="7" t="n">
        <v>64.4149173394848</v>
      </c>
      <c r="AG8" s="7" t="n">
        <v>15.8998846597463</v>
      </c>
      <c r="AH8" s="7" t="n">
        <v>17.122952710496</v>
      </c>
      <c r="AI8" s="7" t="n">
        <v>14.4729719338716</v>
      </c>
      <c r="AJ8" s="7" t="n">
        <v>17.3267973856209</v>
      </c>
      <c r="AK8" s="7" t="n">
        <v>5.70765090349865</v>
      </c>
      <c r="AL8" s="7" t="n">
        <v>7.94994232987313</v>
      </c>
      <c r="AM8" s="7" t="n">
        <v>1.63075740099962</v>
      </c>
      <c r="AN8" s="7" t="n">
        <v>10.8037677816225</v>
      </c>
      <c r="AO8" s="8" t="n">
        <f aca="false">SUM(B8:AN8)</f>
        <v>2120.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7.9026741498845</v>
      </c>
      <c r="C9" s="7" t="n">
        <v>94.7384615384615</v>
      </c>
      <c r="D9" s="7" t="n">
        <v>37.8140640475404</v>
      </c>
      <c r="E9" s="7" t="n">
        <v>29.2754044239023</v>
      </c>
      <c r="F9" s="7" t="n">
        <v>158.575107296137</v>
      </c>
      <c r="G9" s="7" t="n">
        <v>64.4465500165071</v>
      </c>
      <c r="H9" s="7" t="n">
        <v>5.69243974909211</v>
      </c>
      <c r="I9" s="7" t="n">
        <v>42.6932981181908</v>
      </c>
      <c r="J9" s="7" t="n">
        <v>80.3040607461208</v>
      </c>
      <c r="K9" s="7" t="n">
        <v>28.0555959062397</v>
      </c>
      <c r="L9" s="7" t="n">
        <v>72.1720039617035</v>
      </c>
      <c r="M9" s="7" t="n">
        <v>90.4691317266425</v>
      </c>
      <c r="N9" s="7" t="n">
        <v>31.511720039617</v>
      </c>
      <c r="O9" s="7" t="n">
        <v>36.5942555298779</v>
      </c>
      <c r="P9" s="7" t="n">
        <v>29.4787058435127</v>
      </c>
      <c r="Q9" s="7" t="n">
        <v>13.621195113899</v>
      </c>
      <c r="R9" s="7" t="n">
        <v>15.2476064707824</v>
      </c>
      <c r="S9" s="7" t="n">
        <v>23.989567514031</v>
      </c>
      <c r="T9" s="7" t="n">
        <v>34.5612413337735</v>
      </c>
      <c r="U9" s="7" t="n">
        <v>19.5169362826015</v>
      </c>
      <c r="V9" s="7" t="n">
        <v>29.0721030042918</v>
      </c>
      <c r="W9" s="7" t="n">
        <v>13.2145922746781</v>
      </c>
      <c r="X9" s="7" t="n">
        <v>10.5716738197425</v>
      </c>
      <c r="Y9" s="7" t="n">
        <v>21.7532518983163</v>
      </c>
      <c r="Z9" s="7" t="n">
        <v>39.8470782436448</v>
      </c>
      <c r="AA9" s="7" t="n">
        <v>135.805348299769</v>
      </c>
      <c r="AB9" s="7" t="n">
        <v>187.443908880819</v>
      </c>
      <c r="AC9" s="7" t="n">
        <v>486.093694288544</v>
      </c>
      <c r="AD9" s="7" t="n">
        <v>244.774909210961</v>
      </c>
      <c r="AE9" s="7" t="n">
        <v>90.6724331462529</v>
      </c>
      <c r="AF9" s="7" t="n">
        <v>88.0295146913173</v>
      </c>
      <c r="AG9" s="7" t="n">
        <v>18.0938263453285</v>
      </c>
      <c r="AH9" s="7" t="n">
        <v>26.4291845493562</v>
      </c>
      <c r="AI9" s="7" t="n">
        <v>19.5169362826015</v>
      </c>
      <c r="AJ9" s="7" t="n">
        <v>18.0938263453285</v>
      </c>
      <c r="AK9" s="7" t="n">
        <v>2.03301419610433</v>
      </c>
      <c r="AL9" s="7" t="n">
        <v>14.6377022119511</v>
      </c>
      <c r="AM9" s="7" t="n">
        <v>4.26932981181908</v>
      </c>
      <c r="AN9" s="7" t="n">
        <v>36.187652690657</v>
      </c>
      <c r="AO9" s="8" t="n">
        <f aca="false">SUM(B9:AN9)</f>
        <v>2463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2.5308462238399</v>
      </c>
      <c r="C10" s="7" t="n">
        <v>86.90288140734</v>
      </c>
      <c r="D10" s="7" t="n">
        <v>29.8323324234152</v>
      </c>
      <c r="E10" s="7" t="n">
        <v>46.0455565665757</v>
      </c>
      <c r="F10" s="7" t="n">
        <v>174.021939136589</v>
      </c>
      <c r="G10" s="7" t="n">
        <v>78.4720048528966</v>
      </c>
      <c r="H10" s="7" t="n">
        <v>44.532322313214</v>
      </c>
      <c r="I10" s="7" t="n">
        <v>5.40440804772015</v>
      </c>
      <c r="J10" s="7" t="n">
        <v>27.6705692043272</v>
      </c>
      <c r="K10" s="7" t="n">
        <v>14.2676372459812</v>
      </c>
      <c r="L10" s="7" t="n">
        <v>67.2308361136387</v>
      </c>
      <c r="M10" s="7" t="n">
        <v>69.8249519765443</v>
      </c>
      <c r="N10" s="7" t="n">
        <v>38.0470326559499</v>
      </c>
      <c r="O10" s="7" t="n">
        <v>44.532322313214</v>
      </c>
      <c r="P10" s="7" t="n">
        <v>36.749974724497</v>
      </c>
      <c r="Q10" s="7" t="n">
        <v>23.3470427661511</v>
      </c>
      <c r="R10" s="7" t="n">
        <v>33.0749772520473</v>
      </c>
      <c r="S10" s="7" t="n">
        <v>42.1543827722172</v>
      </c>
      <c r="T10" s="7" t="n">
        <v>40.2087958750379</v>
      </c>
      <c r="U10" s="7" t="n">
        <v>21.185279547063</v>
      </c>
      <c r="V10" s="7" t="n">
        <v>28.5352744919624</v>
      </c>
      <c r="W10" s="7" t="n">
        <v>14.9161662117076</v>
      </c>
      <c r="X10" s="7" t="n">
        <v>11.2411687392579</v>
      </c>
      <c r="Y10" s="7" t="n">
        <v>40.6411485188555</v>
      </c>
      <c r="Z10" s="7" t="n">
        <v>25.9411586290567</v>
      </c>
      <c r="AA10" s="7" t="n">
        <v>117.167566474573</v>
      </c>
      <c r="AB10" s="7" t="n">
        <v>131.867556364372</v>
      </c>
      <c r="AC10" s="7" t="n">
        <v>312.807137802042</v>
      </c>
      <c r="AD10" s="7" t="n">
        <v>185.046931553938</v>
      </c>
      <c r="AE10" s="7" t="n">
        <v>74.7970073804469</v>
      </c>
      <c r="AF10" s="7" t="n">
        <v>57.5029016277424</v>
      </c>
      <c r="AG10" s="7" t="n">
        <v>25.7249823071479</v>
      </c>
      <c r="AH10" s="7" t="n">
        <v>29.1838034576888</v>
      </c>
      <c r="AI10" s="7" t="n">
        <v>23.1308664442422</v>
      </c>
      <c r="AJ10" s="7" t="n">
        <v>22.6985138004246</v>
      </c>
      <c r="AK10" s="7" t="n">
        <v>4.53970276008493</v>
      </c>
      <c r="AL10" s="7" t="n">
        <v>18.8073400060661</v>
      </c>
      <c r="AM10" s="7" t="n">
        <v>6.70146597917299</v>
      </c>
      <c r="AN10" s="7" t="n">
        <v>30.9132140329593</v>
      </c>
      <c r="AO10" s="8" t="n">
        <f aca="false">SUM(B10:AN10)</f>
        <v>2138.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7.1098386924474</v>
      </c>
      <c r="C11" s="7" t="n">
        <v>144.106911654738</v>
      </c>
      <c r="D11" s="7" t="n">
        <v>88.4867001388741</v>
      </c>
      <c r="E11" s="7" t="n">
        <v>93.7537656233309</v>
      </c>
      <c r="F11" s="7" t="n">
        <v>294.534301890824</v>
      </c>
      <c r="G11" s="7" t="n">
        <v>107.23745326354</v>
      </c>
      <c r="H11" s="7" t="n">
        <v>71.6320905886123</v>
      </c>
      <c r="I11" s="7" t="n">
        <v>24.860549086636</v>
      </c>
      <c r="J11" s="7" t="n">
        <v>9.90208311077876</v>
      </c>
      <c r="K11" s="7" t="n">
        <v>28.2314709966884</v>
      </c>
      <c r="L11" s="7" t="n">
        <v>108.922914218566</v>
      </c>
      <c r="M11" s="7" t="n">
        <v>154.641042623651</v>
      </c>
      <c r="N11" s="7" t="n">
        <v>99.0208311077876</v>
      </c>
      <c r="O11" s="7" t="n">
        <v>101.549022540327</v>
      </c>
      <c r="P11" s="7" t="n">
        <v>80.4807606024997</v>
      </c>
      <c r="Q11" s="7" t="n">
        <v>31.813075526119</v>
      </c>
      <c r="R11" s="7" t="n">
        <v>58.148402948403</v>
      </c>
      <c r="S11" s="7" t="n">
        <v>98.1781006302746</v>
      </c>
      <c r="T11" s="7" t="n">
        <v>61.5193248584553</v>
      </c>
      <c r="U11" s="7" t="n">
        <v>53.0920200833244</v>
      </c>
      <c r="V11" s="7" t="n">
        <v>57.9377203290247</v>
      </c>
      <c r="W11" s="7" t="n">
        <v>28.2314709966884</v>
      </c>
      <c r="X11" s="7" t="n">
        <v>26.9673752804188</v>
      </c>
      <c r="Y11" s="7" t="n">
        <v>64.8902467685076</v>
      </c>
      <c r="Z11" s="7" t="n">
        <v>57.7270377096464</v>
      </c>
      <c r="AA11" s="7" t="n">
        <v>211.103984617028</v>
      </c>
      <c r="AB11" s="7" t="n">
        <v>250.712317060143</v>
      </c>
      <c r="AC11" s="7" t="n">
        <v>667.231855570986</v>
      </c>
      <c r="AD11" s="7" t="n">
        <v>267.566926610405</v>
      </c>
      <c r="AE11" s="7" t="n">
        <v>94.3858134814657</v>
      </c>
      <c r="AF11" s="7" t="n">
        <v>96.4926396752484</v>
      </c>
      <c r="AG11" s="7" t="n">
        <v>38.3442367268454</v>
      </c>
      <c r="AH11" s="7" t="n">
        <v>66.9970729622904</v>
      </c>
      <c r="AI11" s="7" t="n">
        <v>59.8338639034291</v>
      </c>
      <c r="AJ11" s="7" t="n">
        <v>60.6765943809422</v>
      </c>
      <c r="AK11" s="7" t="n">
        <v>10.7448135882919</v>
      </c>
      <c r="AL11" s="7" t="n">
        <v>28.0207883773101</v>
      </c>
      <c r="AM11" s="7" t="n">
        <v>12.6409571626963</v>
      </c>
      <c r="AN11" s="7" t="n">
        <v>56.6736246127551</v>
      </c>
      <c r="AO11" s="8" t="n">
        <f aca="false">SUM(B11:AN11)</f>
        <v>3944.4</v>
      </c>
      <c r="AP11" s="9"/>
      <c r="AR11" s="13" t="s">
        <v>45</v>
      </c>
      <c r="AS11" s="10" t="n">
        <f aca="false">SUM(AA28:AD31)</f>
        <v>1640.33980411029</v>
      </c>
      <c r="AT11" s="10" t="n">
        <f aca="false">SUM(Z28:Z31,H28:K31)</f>
        <v>5288.08186739719</v>
      </c>
      <c r="AU11" s="10" t="n">
        <f aca="false">SUM(AE28:AJ31)</f>
        <v>15555.1811582089</v>
      </c>
      <c r="AV11" s="10" t="n">
        <f aca="false">SUM(B28:G31)</f>
        <v>6266.65902741227</v>
      </c>
      <c r="AW11" s="10" t="n">
        <f aca="false">SUM(AM28:AN31,T28:Y31)</f>
        <v>5271.37484215646</v>
      </c>
      <c r="AX11" s="10" t="n">
        <f aca="false">SUM(AK28:AL31,L28:S31)</f>
        <v>7456.96330071494</v>
      </c>
      <c r="AY11" s="9" t="n">
        <f aca="false">SUM(AS11:AX11)</f>
        <v>41478.6</v>
      </c>
    </row>
    <row r="12" customFormat="false" ht="12.75" hidden="false" customHeight="false" outlineLevel="0" collapsed="false">
      <c r="A12" s="6" t="s">
        <v>10</v>
      </c>
      <c r="B12" s="7" t="n">
        <v>24.2</v>
      </c>
      <c r="C12" s="7" t="n">
        <v>37.8</v>
      </c>
      <c r="D12" s="7" t="n">
        <v>22.2</v>
      </c>
      <c r="E12" s="7" t="n">
        <v>26.6</v>
      </c>
      <c r="F12" s="7" t="n">
        <v>99.4</v>
      </c>
      <c r="G12" s="7" t="n">
        <v>45.4</v>
      </c>
      <c r="H12" s="7" t="n">
        <v>20.4</v>
      </c>
      <c r="I12" s="7" t="n">
        <v>19.8</v>
      </c>
      <c r="J12" s="7" t="n">
        <v>32.8</v>
      </c>
      <c r="K12" s="7" t="n">
        <v>7.2</v>
      </c>
      <c r="L12" s="7" t="n">
        <v>100.2</v>
      </c>
      <c r="M12" s="7" t="n">
        <v>102.6</v>
      </c>
      <c r="N12" s="7" t="n">
        <v>110.4</v>
      </c>
      <c r="O12" s="7" t="n">
        <v>99.4</v>
      </c>
      <c r="P12" s="7" t="n">
        <v>45</v>
      </c>
      <c r="Q12" s="7" t="n">
        <v>28.4</v>
      </c>
      <c r="R12" s="7" t="n">
        <v>40.8</v>
      </c>
      <c r="S12" s="7" t="n">
        <v>61.8</v>
      </c>
      <c r="T12" s="7" t="n">
        <v>8.6</v>
      </c>
      <c r="U12" s="7" t="n">
        <v>7.2</v>
      </c>
      <c r="V12" s="7" t="n">
        <v>12.8</v>
      </c>
      <c r="W12" s="7" t="n">
        <v>4.8</v>
      </c>
      <c r="X12" s="7" t="n">
        <v>5</v>
      </c>
      <c r="Y12" s="7" t="n">
        <v>17</v>
      </c>
      <c r="Z12" s="7" t="n">
        <v>26.8</v>
      </c>
      <c r="AA12" s="7" t="n">
        <v>124.8</v>
      </c>
      <c r="AB12" s="7" t="n">
        <v>148.2</v>
      </c>
      <c r="AC12" s="7" t="n">
        <v>409.4</v>
      </c>
      <c r="AD12" s="7" t="n">
        <v>170.2</v>
      </c>
      <c r="AE12" s="7" t="n">
        <v>66.4</v>
      </c>
      <c r="AF12" s="7" t="n">
        <v>61.8</v>
      </c>
      <c r="AG12" s="7" t="n">
        <v>25.4</v>
      </c>
      <c r="AH12" s="7" t="n">
        <v>33.6</v>
      </c>
      <c r="AI12" s="7" t="n">
        <v>20.8</v>
      </c>
      <c r="AJ12" s="7" t="n">
        <v>5.8</v>
      </c>
      <c r="AK12" s="7" t="n">
        <v>33.6</v>
      </c>
      <c r="AL12" s="7" t="n">
        <v>48.6</v>
      </c>
      <c r="AM12" s="7" t="n">
        <v>2</v>
      </c>
      <c r="AN12" s="7" t="n">
        <v>10.6</v>
      </c>
      <c r="AO12" s="8" t="n">
        <f aca="false">SUM(B12:AN12)</f>
        <v>2167.8</v>
      </c>
      <c r="AP12" s="9"/>
      <c r="AR12" s="12" t="s">
        <v>46</v>
      </c>
      <c r="AS12" s="10" t="n">
        <f aca="false">SUM(AA27:AD27,AA9:AD12)</f>
        <v>5173.02213673358</v>
      </c>
      <c r="AT12" s="10" t="n">
        <f aca="false">SUM(Z27,Z9:Z12,H9:K12,H27:K27)</f>
        <v>756.161799695949</v>
      </c>
      <c r="AU12" s="10" t="n">
        <f aca="false">SUM(AE9:AJ12,AE27:AJ27)</f>
        <v>1305.4040175081</v>
      </c>
      <c r="AV12" s="10" t="n">
        <f aca="false">SUM(B9:G12,B27:G27)</f>
        <v>2139.18679334684</v>
      </c>
      <c r="AW12" s="10" t="n">
        <f aca="false">SUM(T9:Y12,AM9:AN12,T27:Y27,AM27:AN27)</f>
        <v>828.442034603767</v>
      </c>
      <c r="AX12" s="10" t="n">
        <f aca="false">SUM(L9:S12,AK9:AL12,L27:S27,AK27:AL27)</f>
        <v>2383.98321811176</v>
      </c>
      <c r="AY12" s="9" t="n">
        <f aca="false">SUM(AS12:AX12)</f>
        <v>12586.2</v>
      </c>
    </row>
    <row r="13" customFormat="false" ht="12.75" hidden="false" customHeight="false" outlineLevel="0" collapsed="false">
      <c r="A13" s="6" t="s">
        <v>11</v>
      </c>
      <c r="B13" s="7" t="n">
        <v>96.4463044283371</v>
      </c>
      <c r="C13" s="7" t="n">
        <v>88.865372202529</v>
      </c>
      <c r="D13" s="7" t="n">
        <v>41.6951272419449</v>
      </c>
      <c r="E13" s="7" t="n">
        <v>54.3300142849585</v>
      </c>
      <c r="F13" s="7" t="n">
        <v>190.786794349505</v>
      </c>
      <c r="G13" s="7" t="n">
        <v>90.1288609068303</v>
      </c>
      <c r="H13" s="7" t="n">
        <v>80.863277075287</v>
      </c>
      <c r="I13" s="7" t="n">
        <v>70.5447859901592</v>
      </c>
      <c r="J13" s="7" t="n">
        <v>138.562594571716</v>
      </c>
      <c r="K13" s="7" t="n">
        <v>102.34258504841</v>
      </c>
      <c r="L13" s="7" t="n">
        <v>13.898375747315</v>
      </c>
      <c r="M13" s="7" t="n">
        <v>160.884228347706</v>
      </c>
      <c r="N13" s="7" t="n">
        <v>144.458875191789</v>
      </c>
      <c r="O13" s="7" t="n">
        <v>206.369821702555</v>
      </c>
      <c r="P13" s="7" t="n">
        <v>186.996328236601</v>
      </c>
      <c r="Q13" s="7" t="n">
        <v>61.7003650600497</v>
      </c>
      <c r="R13" s="7" t="n">
        <v>72.0188561451775</v>
      </c>
      <c r="S13" s="7" t="n">
        <v>90.5500238082641</v>
      </c>
      <c r="T13" s="7" t="n">
        <v>33.2718692132691</v>
      </c>
      <c r="U13" s="7" t="n">
        <v>20.8475636209724</v>
      </c>
      <c r="V13" s="7" t="n">
        <v>27.586170043913</v>
      </c>
      <c r="W13" s="7" t="n">
        <v>16.6359346066346</v>
      </c>
      <c r="X13" s="7" t="n">
        <v>22.1110523252738</v>
      </c>
      <c r="Y13" s="7" t="n">
        <v>30.3237289032326</v>
      </c>
      <c r="Z13" s="7" t="n">
        <v>89.9182794561134</v>
      </c>
      <c r="AA13" s="7" t="n">
        <v>168.043997672081</v>
      </c>
      <c r="AB13" s="7" t="n">
        <v>197.314819321729</v>
      </c>
      <c r="AC13" s="7" t="n">
        <v>614.897836093328</v>
      </c>
      <c r="AD13" s="7" t="n">
        <v>226.37505952066</v>
      </c>
      <c r="AE13" s="7" t="n">
        <v>127.822940585154</v>
      </c>
      <c r="AF13" s="7" t="n">
        <v>184.258769377282</v>
      </c>
      <c r="AG13" s="7" t="n">
        <v>33.9036135654198</v>
      </c>
      <c r="AH13" s="7" t="n">
        <v>57.278154594995</v>
      </c>
      <c r="AI13" s="7" t="n">
        <v>38.3258240304746</v>
      </c>
      <c r="AJ13" s="7" t="n">
        <v>23.3745410295752</v>
      </c>
      <c r="AK13" s="7" t="n">
        <v>37.2729167768901</v>
      </c>
      <c r="AL13" s="7" t="n">
        <v>100.447351991958</v>
      </c>
      <c r="AM13" s="7" t="n">
        <v>6.3174435215068</v>
      </c>
      <c r="AN13" s="7" t="n">
        <v>32.4295434104016</v>
      </c>
      <c r="AO13" s="8" t="n">
        <f aca="false">SUM(B13:AN13)</f>
        <v>3980.2</v>
      </c>
      <c r="AP13" s="9"/>
      <c r="AR13" s="12" t="s">
        <v>47</v>
      </c>
      <c r="AS13" s="10" t="n">
        <f aca="false">SUM(AA32:AD37)</f>
        <v>14776.6534373041</v>
      </c>
      <c r="AT13" s="10" t="n">
        <f aca="false">SUM(H32:K37,Z32:Z37)</f>
        <v>1328.40677082913</v>
      </c>
      <c r="AU13" s="10" t="n">
        <f aca="false">SUM(AE32:AJ37)</f>
        <v>5262.05315601025</v>
      </c>
      <c r="AV13" s="10" t="n">
        <f aca="false">SUM(B32:G37)</f>
        <v>1659.67981757944</v>
      </c>
      <c r="AW13" s="10" t="n">
        <f aca="false">SUM(T32:Y37,AM32:AN37)</f>
        <v>1099.84758155361</v>
      </c>
      <c r="AX13" s="10" t="n">
        <f aca="false">SUM(L32:S37,AK32:AL37)</f>
        <v>1722.95923672346</v>
      </c>
      <c r="AY13" s="9" t="n">
        <f aca="false">SUM(AS13:AX13)</f>
        <v>25849.6</v>
      </c>
    </row>
    <row r="14" customFormat="false" ht="12.75" hidden="false" customHeight="false" outlineLevel="0" collapsed="false">
      <c r="A14" s="6" t="s">
        <v>12</v>
      </c>
      <c r="B14" s="7" t="n">
        <v>170.959520147647</v>
      </c>
      <c r="C14" s="7" t="n">
        <v>82.8826207320824</v>
      </c>
      <c r="D14" s="7" t="n">
        <v>39.7475238388188</v>
      </c>
      <c r="E14" s="7" t="n">
        <v>33.6498923408182</v>
      </c>
      <c r="F14" s="7" t="n">
        <v>204.609412488465</v>
      </c>
      <c r="G14" s="7" t="n">
        <v>58.7179329437096</v>
      </c>
      <c r="H14" s="7" t="n">
        <v>71.1390341433405</v>
      </c>
      <c r="I14" s="7" t="n">
        <v>53.5236542602276</v>
      </c>
      <c r="J14" s="7" t="n">
        <v>146.568994155644</v>
      </c>
      <c r="K14" s="7" t="n">
        <v>68.4289756997847</v>
      </c>
      <c r="L14" s="7" t="n">
        <v>480.80953552753</v>
      </c>
      <c r="M14" s="7" t="n">
        <v>4.7426022762227</v>
      </c>
      <c r="N14" s="7" t="n">
        <v>75.8816364195632</v>
      </c>
      <c r="O14" s="7" t="n">
        <v>109.983205167641</v>
      </c>
      <c r="P14" s="7" t="n">
        <v>104.563088280529</v>
      </c>
      <c r="Q14" s="7" t="n">
        <v>47.6518609658567</v>
      </c>
      <c r="R14" s="7" t="n">
        <v>67.5256228852661</v>
      </c>
      <c r="S14" s="7" t="n">
        <v>93.7228545063058</v>
      </c>
      <c r="T14" s="7" t="n">
        <v>33.1982159335589</v>
      </c>
      <c r="U14" s="7" t="n">
        <v>27.1005844355583</v>
      </c>
      <c r="V14" s="7" t="n">
        <v>23.2613349738542</v>
      </c>
      <c r="W14" s="7" t="n">
        <v>20.3254383266687</v>
      </c>
      <c r="X14" s="7" t="n">
        <v>16.260350661335</v>
      </c>
      <c r="Y14" s="7" t="n">
        <v>21.454629344817</v>
      </c>
      <c r="Z14" s="7" t="n">
        <v>46.7485081513381</v>
      </c>
      <c r="AA14" s="7" t="n">
        <v>584.69510919717</v>
      </c>
      <c r="AB14" s="7" t="n">
        <v>83.1084589357121</v>
      </c>
      <c r="AC14" s="7" t="n">
        <v>284.556136573362</v>
      </c>
      <c r="AD14" s="7" t="n">
        <v>140.923039064903</v>
      </c>
      <c r="AE14" s="7" t="n">
        <v>54.2011688711166</v>
      </c>
      <c r="AF14" s="7" t="n">
        <v>73.1715779760074</v>
      </c>
      <c r="AG14" s="7" t="n">
        <v>31.6173485081513</v>
      </c>
      <c r="AH14" s="7" t="n">
        <v>29.5848046754845</v>
      </c>
      <c r="AI14" s="7" t="n">
        <v>45.1676407259305</v>
      </c>
      <c r="AJ14" s="7" t="n">
        <v>21.454629344817</v>
      </c>
      <c r="AK14" s="7" t="n">
        <v>41.7800676714857</v>
      </c>
      <c r="AL14" s="7" t="n">
        <v>127.146908643494</v>
      </c>
      <c r="AM14" s="7" t="n">
        <v>12.8727776068902</v>
      </c>
      <c r="AN14" s="7" t="n">
        <v>37.2633035988927</v>
      </c>
      <c r="AO14" s="8" t="n">
        <f aca="false">SUM(B14:AN14)</f>
        <v>3671</v>
      </c>
      <c r="AP14" s="9"/>
      <c r="AR14" s="12" t="s">
        <v>48</v>
      </c>
      <c r="AS14" s="10" t="n">
        <f aca="false">SUM(AA3:AD8)</f>
        <v>5552.66248493602</v>
      </c>
      <c r="AT14" s="10" t="n">
        <f aca="false">SUM(H3:K8,Z3:Z8)</f>
        <v>2269.51557997275</v>
      </c>
      <c r="AU14" s="10" t="n">
        <f aca="false">SUM(AE3:AJ8)</f>
        <v>1712.43333916277</v>
      </c>
      <c r="AV14" s="10" t="n">
        <f aca="false">SUM(B3:G8)</f>
        <v>4220.97340463089</v>
      </c>
      <c r="AW14" s="10" t="n">
        <f aca="false">SUM(T3:Y8,AM3:AN8)</f>
        <v>642.292672235823</v>
      </c>
      <c r="AX14" s="10" t="n">
        <f aca="false">SUM(L3:S8,AK3:AL8)</f>
        <v>2257.12251906175</v>
      </c>
      <c r="AY14" s="9" t="n">
        <f aca="false">SUM(AS14:AX14)</f>
        <v>16655</v>
      </c>
    </row>
    <row r="15" customFormat="false" ht="12.75" hidden="false" customHeight="false" outlineLevel="0" collapsed="false">
      <c r="A15" s="6" t="s">
        <v>13</v>
      </c>
      <c r="B15" s="7" t="n">
        <v>24.8</v>
      </c>
      <c r="C15" s="7" t="n">
        <v>38.4</v>
      </c>
      <c r="D15" s="7" t="n">
        <v>12.8</v>
      </c>
      <c r="E15" s="7" t="n">
        <v>10</v>
      </c>
      <c r="F15" s="7" t="n">
        <v>79</v>
      </c>
      <c r="G15" s="7" t="n">
        <v>25.6</v>
      </c>
      <c r="H15" s="7" t="n">
        <v>32.6</v>
      </c>
      <c r="I15" s="7" t="n">
        <v>42</v>
      </c>
      <c r="J15" s="7" t="n">
        <v>111.6</v>
      </c>
      <c r="K15" s="7" t="n">
        <v>106.4</v>
      </c>
      <c r="L15" s="7" t="n">
        <v>141.4</v>
      </c>
      <c r="M15" s="7" t="n">
        <v>99</v>
      </c>
      <c r="N15" s="7" t="n">
        <v>7.6</v>
      </c>
      <c r="O15" s="7" t="n">
        <v>98.6</v>
      </c>
      <c r="P15" s="7" t="n">
        <v>92.6</v>
      </c>
      <c r="Q15" s="7" t="n">
        <v>35.2</v>
      </c>
      <c r="R15" s="7" t="n">
        <v>31.2</v>
      </c>
      <c r="S15" s="7" t="n">
        <v>50</v>
      </c>
      <c r="T15" s="7" t="n">
        <v>10.4</v>
      </c>
      <c r="U15" s="7" t="n">
        <v>6.8</v>
      </c>
      <c r="V15" s="7" t="n">
        <v>7.2</v>
      </c>
      <c r="W15" s="7" t="n">
        <v>6.2</v>
      </c>
      <c r="X15" s="7" t="n">
        <v>2.8</v>
      </c>
      <c r="Y15" s="7" t="n">
        <v>10</v>
      </c>
      <c r="Z15" s="7" t="n">
        <v>18.2</v>
      </c>
      <c r="AA15" s="7" t="n">
        <v>99.2</v>
      </c>
      <c r="AB15" s="7" t="n">
        <v>116.2</v>
      </c>
      <c r="AC15" s="7" t="n">
        <v>331</v>
      </c>
      <c r="AD15" s="7" t="n">
        <v>104.4</v>
      </c>
      <c r="AE15" s="7" t="n">
        <v>30.4</v>
      </c>
      <c r="AF15" s="7" t="n">
        <v>48.4</v>
      </c>
      <c r="AG15" s="7" t="n">
        <v>14.8</v>
      </c>
      <c r="AH15" s="7" t="n">
        <v>20.2</v>
      </c>
      <c r="AI15" s="7" t="n">
        <v>18.2</v>
      </c>
      <c r="AJ15" s="7" t="n">
        <v>14.8</v>
      </c>
      <c r="AK15" s="7" t="n">
        <v>28.4</v>
      </c>
      <c r="AL15" s="7" t="n">
        <v>42.8</v>
      </c>
      <c r="AM15" s="7" t="n">
        <v>2</v>
      </c>
      <c r="AN15" s="7" t="n">
        <v>13.6</v>
      </c>
      <c r="AO15" s="8" t="n">
        <f aca="false">SUM(B15:AN15)</f>
        <v>1984.8</v>
      </c>
      <c r="AP15" s="9"/>
      <c r="AR15" s="12" t="s">
        <v>49</v>
      </c>
      <c r="AS15" s="10" t="n">
        <f aca="false">SUM(AA21:AD26,AA40:AD41)</f>
        <v>5132.88114424054</v>
      </c>
      <c r="AT15" s="10" t="n">
        <f aca="false">SUM(H21:K26,H40:K41,Z21:Z26,Z40:Z41)</f>
        <v>872.619223765903</v>
      </c>
      <c r="AU15" s="10" t="n">
        <f aca="false">SUM(AE21:AJ26,AE40:AJ41)</f>
        <v>1116.99872922776</v>
      </c>
      <c r="AV15" s="10" t="n">
        <f aca="false">SUM(B21:G26,B40:G41)</f>
        <v>699.483298611572</v>
      </c>
      <c r="AW15" s="10" t="n">
        <f aca="false">SUM(T21:Y26,T40:Y41,AM21:AN26,AM40:AN41)</f>
        <v>2912.53055588729</v>
      </c>
      <c r="AX15" s="10" t="n">
        <f aca="false">SUM(L21:S26,L40:S41,AK21:AL26,AK40:AL41)</f>
        <v>850.287048266934</v>
      </c>
      <c r="AY15" s="9" t="n">
        <f aca="false">SUM(AS15:AX15)</f>
        <v>11584.8</v>
      </c>
    </row>
    <row r="16" customFormat="false" ht="12.75" hidden="false" customHeight="false" outlineLevel="0" collapsed="false">
      <c r="A16" s="6" t="s">
        <v>14</v>
      </c>
      <c r="B16" s="7" t="n">
        <v>23.4</v>
      </c>
      <c r="C16" s="7" t="n">
        <v>31.4</v>
      </c>
      <c r="D16" s="7" t="n">
        <v>12.6</v>
      </c>
      <c r="E16" s="7" t="n">
        <v>9.8</v>
      </c>
      <c r="F16" s="7" t="n">
        <v>80</v>
      </c>
      <c r="G16" s="7" t="n">
        <v>28.4</v>
      </c>
      <c r="H16" s="7" t="n">
        <v>39</v>
      </c>
      <c r="I16" s="7" t="n">
        <v>41.4</v>
      </c>
      <c r="J16" s="7" t="n">
        <v>114.4</v>
      </c>
      <c r="K16" s="7" t="n">
        <v>93</v>
      </c>
      <c r="L16" s="7" t="n">
        <v>203</v>
      </c>
      <c r="M16" s="7" t="n">
        <v>165.2</v>
      </c>
      <c r="N16" s="7" t="n">
        <v>101.2</v>
      </c>
      <c r="O16" s="7" t="n">
        <v>5.6</v>
      </c>
      <c r="P16" s="7" t="n">
        <v>111</v>
      </c>
      <c r="Q16" s="7" t="n">
        <v>78.6</v>
      </c>
      <c r="R16" s="7" t="n">
        <v>91.2</v>
      </c>
      <c r="S16" s="7" t="n">
        <v>111.4</v>
      </c>
      <c r="T16" s="7" t="n">
        <v>11.6</v>
      </c>
      <c r="U16" s="7" t="n">
        <v>6.4</v>
      </c>
      <c r="V16" s="7" t="n">
        <v>5.4</v>
      </c>
      <c r="W16" s="7" t="n">
        <v>2.4</v>
      </c>
      <c r="X16" s="7" t="n">
        <v>0.8</v>
      </c>
      <c r="Y16" s="7" t="n">
        <v>8.2</v>
      </c>
      <c r="Z16" s="7" t="n">
        <v>29</v>
      </c>
      <c r="AA16" s="7" t="n">
        <v>92</v>
      </c>
      <c r="AB16" s="7" t="n">
        <v>93.2</v>
      </c>
      <c r="AC16" s="7" t="n">
        <v>281.2</v>
      </c>
      <c r="AD16" s="7" t="n">
        <v>101.4</v>
      </c>
      <c r="AE16" s="7" t="n">
        <v>23.6</v>
      </c>
      <c r="AF16" s="7" t="n">
        <v>34.8</v>
      </c>
      <c r="AG16" s="7" t="n">
        <v>16.6</v>
      </c>
      <c r="AH16" s="7" t="n">
        <v>21.8</v>
      </c>
      <c r="AI16" s="7" t="n">
        <v>21.8</v>
      </c>
      <c r="AJ16" s="7" t="n">
        <v>10.4</v>
      </c>
      <c r="AK16" s="7" t="n">
        <v>46.4</v>
      </c>
      <c r="AL16" s="7" t="n">
        <v>114.4</v>
      </c>
      <c r="AM16" s="7" t="n">
        <v>2.4</v>
      </c>
      <c r="AN16" s="7" t="n">
        <v>13.8</v>
      </c>
      <c r="AO16" s="8" t="n">
        <f aca="false">SUM(B16:AN16)</f>
        <v>2278.2</v>
      </c>
      <c r="AP16" s="9"/>
      <c r="AR16" s="12" t="s">
        <v>50</v>
      </c>
      <c r="AS16" s="10" t="n">
        <f aca="false">SUM(AA13:AD20,AA38:AD39)</f>
        <v>7179.69095151107</v>
      </c>
      <c r="AT16" s="10" t="n">
        <f aca="false">SUM(H13:K20,H38:K39,Z13:Z20,Z38:Z39)</f>
        <v>2403.81175948387</v>
      </c>
      <c r="AU16" s="10" t="n">
        <f aca="false">SUM(AE13:AJ20,AE38:AJ39)</f>
        <v>1630.35092983517</v>
      </c>
      <c r="AV16" s="10" t="n">
        <f aca="false">SUM(B13:G20,B38:G39)</f>
        <v>2409.08794336044</v>
      </c>
      <c r="AW16" s="10" t="n">
        <f aca="false">SUM(T13:Y20,T38:Y39,AM13:AN20,AM38:AN39)</f>
        <v>757.452708259741</v>
      </c>
      <c r="AX16" s="10" t="n">
        <f aca="false">SUM(L13:S20,L38:S39,AK13:AL20,AK38:AL39)</f>
        <v>7695.0057075497</v>
      </c>
      <c r="AY16" s="9" t="n">
        <f aca="false">SUM(AS16:AX16)</f>
        <v>22075.4</v>
      </c>
    </row>
    <row r="17" customFormat="false" ht="12.75" hidden="false" customHeight="false" outlineLevel="0" collapsed="false">
      <c r="A17" s="6" t="s">
        <v>15</v>
      </c>
      <c r="B17" s="7" t="n">
        <v>20.8</v>
      </c>
      <c r="C17" s="7" t="n">
        <v>29.6</v>
      </c>
      <c r="D17" s="7" t="n">
        <v>12</v>
      </c>
      <c r="E17" s="7" t="n">
        <v>17.2</v>
      </c>
      <c r="F17" s="7" t="n">
        <v>71.4</v>
      </c>
      <c r="G17" s="7" t="n">
        <v>23</v>
      </c>
      <c r="H17" s="7" t="n">
        <v>31.2</v>
      </c>
      <c r="I17" s="7" t="n">
        <v>39.6</v>
      </c>
      <c r="J17" s="7" t="n">
        <v>84.2</v>
      </c>
      <c r="K17" s="7" t="n">
        <v>39.6</v>
      </c>
      <c r="L17" s="7" t="n">
        <v>167.6</v>
      </c>
      <c r="M17" s="7" t="n">
        <v>126</v>
      </c>
      <c r="N17" s="7" t="n">
        <v>93.4</v>
      </c>
      <c r="O17" s="7" t="n">
        <v>128.4</v>
      </c>
      <c r="P17" s="7" t="n">
        <v>8</v>
      </c>
      <c r="Q17" s="7" t="n">
        <v>94.8</v>
      </c>
      <c r="R17" s="7" t="n">
        <v>103.6</v>
      </c>
      <c r="S17" s="7" t="n">
        <v>147</v>
      </c>
      <c r="T17" s="7" t="n">
        <v>10.4</v>
      </c>
      <c r="U17" s="7" t="n">
        <v>7.2</v>
      </c>
      <c r="V17" s="7" t="n">
        <v>7.4</v>
      </c>
      <c r="W17" s="7" t="n">
        <v>4.8</v>
      </c>
      <c r="X17" s="7" t="n">
        <v>1.6</v>
      </c>
      <c r="Y17" s="7" t="n">
        <v>7.4</v>
      </c>
      <c r="Z17" s="7" t="n">
        <v>17.6</v>
      </c>
      <c r="AA17" s="7" t="n">
        <v>56.6</v>
      </c>
      <c r="AB17" s="7" t="n">
        <v>54.6</v>
      </c>
      <c r="AC17" s="7" t="n">
        <v>167</v>
      </c>
      <c r="AD17" s="7" t="n">
        <v>69.2</v>
      </c>
      <c r="AE17" s="7" t="n">
        <v>26</v>
      </c>
      <c r="AF17" s="7" t="n">
        <v>36.6</v>
      </c>
      <c r="AG17" s="7" t="n">
        <v>9.2</v>
      </c>
      <c r="AH17" s="7" t="n">
        <v>18.2</v>
      </c>
      <c r="AI17" s="7" t="n">
        <v>17.6</v>
      </c>
      <c r="AJ17" s="7" t="n">
        <v>12.4</v>
      </c>
      <c r="AK17" s="7" t="n">
        <v>19</v>
      </c>
      <c r="AL17" s="7" t="n">
        <v>46.4</v>
      </c>
      <c r="AM17" s="7" t="n">
        <v>4.2</v>
      </c>
      <c r="AN17" s="7" t="n">
        <v>13.8</v>
      </c>
      <c r="AO17" s="8" t="n">
        <f aca="false">SUM(B17:AN17)</f>
        <v>1844.6</v>
      </c>
      <c r="AP17" s="9"/>
      <c r="AR17" s="6" t="s">
        <v>51</v>
      </c>
      <c r="AS17" s="9" t="n">
        <f aca="false">SUM(AS11:AS16)</f>
        <v>39455.2499588356</v>
      </c>
      <c r="AT17" s="9" t="n">
        <f aca="false">SUM(AT11:AT16)</f>
        <v>12918.5970011448</v>
      </c>
      <c r="AU17" s="9" t="n">
        <f aca="false">SUM(AU11:AU16)</f>
        <v>26582.4213299529</v>
      </c>
      <c r="AV17" s="9" t="n">
        <f aca="false">SUM(AV11:AV16)</f>
        <v>17395.0702849415</v>
      </c>
      <c r="AW17" s="9" t="n">
        <f aca="false">SUM(AW11:AW16)</f>
        <v>11511.9403946967</v>
      </c>
      <c r="AX17" s="9" t="n">
        <f aca="false">SUM(AX11:AX16)</f>
        <v>22366.3210304285</v>
      </c>
      <c r="AY17" s="9" t="n">
        <f aca="false">SUM(AY11:AY16)</f>
        <v>130229.6</v>
      </c>
    </row>
    <row r="18" customFormat="false" ht="12.75" hidden="false" customHeight="false" outlineLevel="0" collapsed="false">
      <c r="A18" s="6" t="s">
        <v>16</v>
      </c>
      <c r="B18" s="7" t="n">
        <v>10.2</v>
      </c>
      <c r="C18" s="7" t="n">
        <v>12.8</v>
      </c>
      <c r="D18" s="7" t="n">
        <v>3.8</v>
      </c>
      <c r="E18" s="7" t="n">
        <v>5.2</v>
      </c>
      <c r="F18" s="7" t="n">
        <v>45.8</v>
      </c>
      <c r="G18" s="7" t="n">
        <v>14.2</v>
      </c>
      <c r="H18" s="7" t="n">
        <v>12.6</v>
      </c>
      <c r="I18" s="7" t="n">
        <v>18.2</v>
      </c>
      <c r="J18" s="7" t="n">
        <v>42.4</v>
      </c>
      <c r="K18" s="7" t="n">
        <v>25</v>
      </c>
      <c r="L18" s="7" t="n">
        <v>66.8</v>
      </c>
      <c r="M18" s="7" t="n">
        <v>78.2</v>
      </c>
      <c r="N18" s="7" t="n">
        <v>32.4</v>
      </c>
      <c r="O18" s="7" t="n">
        <v>68.2</v>
      </c>
      <c r="P18" s="7" t="n">
        <v>93.8</v>
      </c>
      <c r="Q18" s="7" t="n">
        <v>17.2</v>
      </c>
      <c r="R18" s="7" t="n">
        <v>49.8</v>
      </c>
      <c r="S18" s="7" t="n">
        <v>78.8</v>
      </c>
      <c r="T18" s="7" t="n">
        <v>6.8</v>
      </c>
      <c r="U18" s="7" t="n">
        <v>3.4</v>
      </c>
      <c r="V18" s="7" t="n">
        <v>1.8</v>
      </c>
      <c r="W18" s="7" t="n">
        <v>0.4</v>
      </c>
      <c r="X18" s="7" t="n">
        <v>0.4</v>
      </c>
      <c r="Y18" s="7" t="n">
        <v>3.4</v>
      </c>
      <c r="Z18" s="7" t="n">
        <v>8.4</v>
      </c>
      <c r="AA18" s="7" t="n">
        <v>63.2</v>
      </c>
      <c r="AB18" s="7" t="n">
        <v>50.4</v>
      </c>
      <c r="AC18" s="7" t="n">
        <v>121.4</v>
      </c>
      <c r="AD18" s="7" t="n">
        <v>36.4</v>
      </c>
      <c r="AE18" s="7" t="n">
        <v>14</v>
      </c>
      <c r="AF18" s="7" t="n">
        <v>29.2</v>
      </c>
      <c r="AG18" s="7" t="n">
        <v>4.6</v>
      </c>
      <c r="AH18" s="7" t="n">
        <v>10</v>
      </c>
      <c r="AI18" s="7" t="n">
        <v>12.6</v>
      </c>
      <c r="AJ18" s="7" t="n">
        <v>5.4</v>
      </c>
      <c r="AK18" s="7" t="n">
        <v>7.6</v>
      </c>
      <c r="AL18" s="7" t="n">
        <v>20</v>
      </c>
      <c r="AM18" s="7" t="n">
        <v>1.2</v>
      </c>
      <c r="AN18" s="7" t="n">
        <v>8</v>
      </c>
      <c r="AO18" s="8" t="n">
        <f aca="false">SUM(B18:AN18)</f>
        <v>108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24</v>
      </c>
      <c r="D19" s="7" t="n">
        <v>9.4</v>
      </c>
      <c r="E19" s="7" t="n">
        <v>14</v>
      </c>
      <c r="F19" s="7" t="n">
        <v>76.8</v>
      </c>
      <c r="G19" s="7" t="n">
        <v>18.8</v>
      </c>
      <c r="H19" s="7" t="n">
        <v>17.6</v>
      </c>
      <c r="I19" s="7" t="n">
        <v>28.6</v>
      </c>
      <c r="J19" s="7" t="n">
        <v>70.8</v>
      </c>
      <c r="K19" s="7" t="n">
        <v>39</v>
      </c>
      <c r="L19" s="7" t="n">
        <v>70.2</v>
      </c>
      <c r="M19" s="7" t="n">
        <v>85</v>
      </c>
      <c r="N19" s="7" t="n">
        <v>36.2</v>
      </c>
      <c r="O19" s="7" t="n">
        <v>99.2</v>
      </c>
      <c r="P19" s="7" t="n">
        <v>114</v>
      </c>
      <c r="Q19" s="7" t="n">
        <v>60.6</v>
      </c>
      <c r="R19" s="7" t="n">
        <v>10</v>
      </c>
      <c r="S19" s="7" t="n">
        <v>114.8</v>
      </c>
      <c r="T19" s="7" t="n">
        <v>12</v>
      </c>
      <c r="U19" s="7" t="n">
        <v>4.4</v>
      </c>
      <c r="V19" s="7" t="n">
        <v>5.8</v>
      </c>
      <c r="W19" s="7" t="n">
        <v>3</v>
      </c>
      <c r="X19" s="7" t="n">
        <v>2.2</v>
      </c>
      <c r="Y19" s="7" t="n">
        <v>6.6</v>
      </c>
      <c r="Z19" s="7" t="n">
        <v>7.6</v>
      </c>
      <c r="AA19" s="7" t="n">
        <v>69.2</v>
      </c>
      <c r="AB19" s="7" t="n">
        <v>88</v>
      </c>
      <c r="AC19" s="7" t="n">
        <v>254.6</v>
      </c>
      <c r="AD19" s="7" t="n">
        <v>65.8</v>
      </c>
      <c r="AE19" s="7" t="n">
        <v>13.4</v>
      </c>
      <c r="AF19" s="7" t="n">
        <v>22.6</v>
      </c>
      <c r="AG19" s="7" t="n">
        <v>6.8</v>
      </c>
      <c r="AH19" s="7" t="n">
        <v>15</v>
      </c>
      <c r="AI19" s="7" t="n">
        <v>19.8</v>
      </c>
      <c r="AJ19" s="7" t="n">
        <v>9.2</v>
      </c>
      <c r="AK19" s="7" t="n">
        <v>5.2</v>
      </c>
      <c r="AL19" s="7" t="n">
        <v>19.6</v>
      </c>
      <c r="AM19" s="7" t="n">
        <v>1.6</v>
      </c>
      <c r="AN19" s="7" t="n">
        <v>9.2</v>
      </c>
      <c r="AO19" s="8" t="n">
        <f aca="false">SUM(B19:AN19)</f>
        <v>1539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</v>
      </c>
      <c r="C20" s="7" t="n">
        <v>43.2</v>
      </c>
      <c r="D20" s="7" t="n">
        <v>22.4</v>
      </c>
      <c r="E20" s="7" t="n">
        <v>23.4</v>
      </c>
      <c r="F20" s="7" t="n">
        <v>177.8</v>
      </c>
      <c r="G20" s="7" t="n">
        <v>28.6</v>
      </c>
      <c r="H20" s="7" t="n">
        <v>36.2</v>
      </c>
      <c r="I20" s="7" t="n">
        <v>42.8</v>
      </c>
      <c r="J20" s="7" t="n">
        <v>87.4</v>
      </c>
      <c r="K20" s="7" t="n">
        <v>64</v>
      </c>
      <c r="L20" s="7" t="n">
        <v>80</v>
      </c>
      <c r="M20" s="7" t="n">
        <v>133.4</v>
      </c>
      <c r="N20" s="7" t="n">
        <v>64.4</v>
      </c>
      <c r="O20" s="7" t="n">
        <v>111.4</v>
      </c>
      <c r="P20" s="7" t="n">
        <v>152</v>
      </c>
      <c r="Q20" s="7" t="n">
        <v>91.4</v>
      </c>
      <c r="R20" s="7" t="n">
        <v>107</v>
      </c>
      <c r="S20" s="7" t="n">
        <v>21.8</v>
      </c>
      <c r="T20" s="7" t="n">
        <v>18.6</v>
      </c>
      <c r="U20" s="7" t="n">
        <v>16</v>
      </c>
      <c r="V20" s="7" t="n">
        <v>17.6</v>
      </c>
      <c r="W20" s="7" t="n">
        <v>4</v>
      </c>
      <c r="X20" s="7" t="n">
        <v>6.2</v>
      </c>
      <c r="Y20" s="7" t="n">
        <v>10.4</v>
      </c>
      <c r="Z20" s="7" t="n">
        <v>8.2</v>
      </c>
      <c r="AA20" s="7" t="n">
        <v>158.2</v>
      </c>
      <c r="AB20" s="7" t="n">
        <v>154</v>
      </c>
      <c r="AC20" s="7" t="n">
        <v>484.6</v>
      </c>
      <c r="AD20" s="7" t="n">
        <v>132</v>
      </c>
      <c r="AE20" s="7" t="n">
        <v>21.4</v>
      </c>
      <c r="AF20" s="7" t="n">
        <v>30</v>
      </c>
      <c r="AG20" s="7" t="n">
        <v>16</v>
      </c>
      <c r="AH20" s="7" t="n">
        <v>24.4</v>
      </c>
      <c r="AI20" s="7" t="n">
        <v>32.2</v>
      </c>
      <c r="AJ20" s="7" t="n">
        <v>15.6</v>
      </c>
      <c r="AK20" s="7" t="n">
        <v>12.2</v>
      </c>
      <c r="AL20" s="7" t="n">
        <v>39.4</v>
      </c>
      <c r="AM20" s="7" t="n">
        <v>3</v>
      </c>
      <c r="AN20" s="7" t="n">
        <v>19</v>
      </c>
      <c r="AO20" s="8" t="n">
        <f aca="false">SUM(B20:AN20)</f>
        <v>2526.2</v>
      </c>
      <c r="AP20" s="9"/>
      <c r="AR20" s="13" t="s">
        <v>45</v>
      </c>
      <c r="AS20" s="10" t="n">
        <f aca="false">AS11</f>
        <v>1640.33980411029</v>
      </c>
    </row>
    <row r="21" customFormat="false" ht="12.75" hidden="false" customHeight="false" outlineLevel="0" collapsed="false">
      <c r="A21" s="6" t="s">
        <v>19</v>
      </c>
      <c r="B21" s="7" t="n">
        <v>14.6532931121166</v>
      </c>
      <c r="C21" s="7" t="n">
        <v>28.6250377073906</v>
      </c>
      <c r="D21" s="7" t="n">
        <v>18.0610356963298</v>
      </c>
      <c r="E21" s="7" t="n">
        <v>19.7649069884364</v>
      </c>
      <c r="F21" s="7" t="n">
        <v>38.1667169431875</v>
      </c>
      <c r="G21" s="7" t="n">
        <v>16.6979386626445</v>
      </c>
      <c r="H21" s="7" t="n">
        <v>39.8705882352941</v>
      </c>
      <c r="I21" s="7" t="n">
        <v>37.8259426847662</v>
      </c>
      <c r="J21" s="7" t="n">
        <v>80.4227249874309</v>
      </c>
      <c r="K21" s="7" t="n">
        <v>7.49703368526898</v>
      </c>
      <c r="L21" s="7" t="n">
        <v>29.3065862242333</v>
      </c>
      <c r="M21" s="7" t="n">
        <v>51.7976872800402</v>
      </c>
      <c r="N21" s="7" t="n">
        <v>13.971744595274</v>
      </c>
      <c r="O21" s="7" t="n">
        <v>13.2901960784314</v>
      </c>
      <c r="P21" s="7" t="n">
        <v>15.6756158873806</v>
      </c>
      <c r="Q21" s="7" t="n">
        <v>6.47471091000503</v>
      </c>
      <c r="R21" s="7" t="n">
        <v>11.9270990447461</v>
      </c>
      <c r="S21" s="7" t="n">
        <v>21.1280040221217</v>
      </c>
      <c r="T21" s="7" t="n">
        <v>19.4241327300151</v>
      </c>
      <c r="U21" s="7" t="n">
        <v>64.406334841629</v>
      </c>
      <c r="V21" s="7" t="n">
        <v>260.010759175465</v>
      </c>
      <c r="W21" s="7" t="n">
        <v>60.9985922574158</v>
      </c>
      <c r="X21" s="7" t="n">
        <v>35.0997486173957</v>
      </c>
      <c r="Y21" s="7" t="n">
        <v>32.3735545500251</v>
      </c>
      <c r="Z21" s="7" t="n">
        <v>8.51935646053293</v>
      </c>
      <c r="AA21" s="7" t="n">
        <v>129.834992458522</v>
      </c>
      <c r="AB21" s="7" t="n">
        <v>110.751633986928</v>
      </c>
      <c r="AC21" s="7" t="n">
        <v>292.38431372549</v>
      </c>
      <c r="AD21" s="7" t="n">
        <v>116.885570638512</v>
      </c>
      <c r="AE21" s="7" t="n">
        <v>39.8705882352941</v>
      </c>
      <c r="AF21" s="7" t="n">
        <v>56.90930115636</v>
      </c>
      <c r="AG21" s="7" t="n">
        <v>27.6027149321267</v>
      </c>
      <c r="AH21" s="7" t="n">
        <v>32.0327802916038</v>
      </c>
      <c r="AI21" s="7" t="n">
        <v>32.3735545500251</v>
      </c>
      <c r="AJ21" s="7" t="n">
        <v>37.1443941679236</v>
      </c>
      <c r="AK21" s="7" t="n">
        <v>2.0446455505279</v>
      </c>
      <c r="AL21" s="7" t="n">
        <v>10.9047762694822</v>
      </c>
      <c r="AM21" s="7" t="n">
        <v>22.1503267973856</v>
      </c>
      <c r="AN21" s="7" t="n">
        <v>176.521065862242</v>
      </c>
      <c r="AO21" s="8" t="n">
        <f aca="false">SUM(B21:AN21)</f>
        <v>2033.4</v>
      </c>
      <c r="AP21" s="9"/>
      <c r="AR21" s="12" t="s">
        <v>46</v>
      </c>
      <c r="AS21" s="10" t="n">
        <f aca="false">AS12+AT11</f>
        <v>10461.1040041308</v>
      </c>
      <c r="AT21" s="10" t="n">
        <f aca="false">AT12</f>
        <v>756.161799695949</v>
      </c>
    </row>
    <row r="22" customFormat="false" ht="12.75" hidden="false" customHeight="false" outlineLevel="0" collapsed="false">
      <c r="A22" s="6" t="s">
        <v>20</v>
      </c>
      <c r="B22" s="7" t="n">
        <v>9.04340175953079</v>
      </c>
      <c r="C22" s="7" t="n">
        <v>5.58563049853373</v>
      </c>
      <c r="D22" s="7" t="n">
        <v>5.58563049853373</v>
      </c>
      <c r="E22" s="7" t="n">
        <v>7.4475073313783</v>
      </c>
      <c r="F22" s="7" t="n">
        <v>48.9407624633431</v>
      </c>
      <c r="G22" s="7" t="n">
        <v>8.51143695014663</v>
      </c>
      <c r="H22" s="7" t="n">
        <v>15.9589442815249</v>
      </c>
      <c r="I22" s="7" t="n">
        <v>20.4806451612903</v>
      </c>
      <c r="J22" s="7" t="n">
        <v>49.4727272727273</v>
      </c>
      <c r="K22" s="7" t="n">
        <v>7.18152492668622</v>
      </c>
      <c r="L22" s="7" t="n">
        <v>17.2888563049853</v>
      </c>
      <c r="M22" s="7" t="n">
        <v>28.7260997067449</v>
      </c>
      <c r="N22" s="7" t="n">
        <v>5.31964809384164</v>
      </c>
      <c r="O22" s="7" t="n">
        <v>4.78768328445748</v>
      </c>
      <c r="P22" s="7" t="n">
        <v>6.38357771260997</v>
      </c>
      <c r="Q22" s="7" t="n">
        <v>3.72375366568915</v>
      </c>
      <c r="R22" s="7" t="n">
        <v>5.85161290322581</v>
      </c>
      <c r="S22" s="7" t="n">
        <v>12.7671554252199</v>
      </c>
      <c r="T22" s="7" t="n">
        <v>82.7205278592375</v>
      </c>
      <c r="U22" s="7" t="n">
        <v>10.1073313782991</v>
      </c>
      <c r="V22" s="7" t="n">
        <v>81.9225806451613</v>
      </c>
      <c r="W22" s="7" t="n">
        <v>20.2146627565982</v>
      </c>
      <c r="X22" s="7" t="n">
        <v>17.5548387096774</v>
      </c>
      <c r="Y22" s="7" t="n">
        <v>48.674780058651</v>
      </c>
      <c r="Z22" s="7" t="n">
        <v>3.98973607038123</v>
      </c>
      <c r="AA22" s="7" t="n">
        <v>153.471847507331</v>
      </c>
      <c r="AB22" s="7" t="n">
        <v>133.789149560117</v>
      </c>
      <c r="AC22" s="7" t="n">
        <v>313.327272727273</v>
      </c>
      <c r="AD22" s="7" t="n">
        <v>115.436363636364</v>
      </c>
      <c r="AE22" s="7" t="n">
        <v>18.0868035190616</v>
      </c>
      <c r="AF22" s="7" t="n">
        <v>30.3219941348974</v>
      </c>
      <c r="AG22" s="7" t="n">
        <v>13.2991202346041</v>
      </c>
      <c r="AH22" s="7" t="n">
        <v>25.2683284457478</v>
      </c>
      <c r="AI22" s="7" t="n">
        <v>19.6826979472141</v>
      </c>
      <c r="AJ22" s="7" t="n">
        <v>23.4064516129032</v>
      </c>
      <c r="AK22" s="7" t="n">
        <v>3.19178885630499</v>
      </c>
      <c r="AL22" s="7" t="n">
        <v>2.9258064516129</v>
      </c>
      <c r="AM22" s="7" t="n">
        <v>14.6290322580645</v>
      </c>
      <c r="AN22" s="7" t="n">
        <v>56.1222873900293</v>
      </c>
      <c r="AO22" s="8" t="n">
        <f aca="false">SUM(B22:AN22)</f>
        <v>1451.2</v>
      </c>
      <c r="AP22" s="9"/>
      <c r="AR22" s="12" t="s">
        <v>47</v>
      </c>
      <c r="AS22" s="10" t="n">
        <f aca="false">AS13+AU11</f>
        <v>30331.834595513</v>
      </c>
      <c r="AT22" s="10" t="n">
        <f aca="false">AT13+AU12</f>
        <v>2633.81078833723</v>
      </c>
      <c r="AU22" s="10" t="n">
        <f aca="false">AU13</f>
        <v>5262.05315601025</v>
      </c>
    </row>
    <row r="23" customFormat="false" ht="12.75" hidden="false" customHeight="false" outlineLevel="0" collapsed="false">
      <c r="A23" s="6" t="s">
        <v>21</v>
      </c>
      <c r="B23" s="7" t="n">
        <v>13.4</v>
      </c>
      <c r="C23" s="7" t="n">
        <v>13</v>
      </c>
      <c r="D23" s="7" t="n">
        <v>10.6</v>
      </c>
      <c r="E23" s="7" t="n">
        <v>12.6</v>
      </c>
      <c r="F23" s="7" t="n">
        <v>57.2</v>
      </c>
      <c r="G23" s="7" t="n">
        <v>17.6</v>
      </c>
      <c r="H23" s="7" t="n">
        <v>32</v>
      </c>
      <c r="I23" s="7" t="n">
        <v>28</v>
      </c>
      <c r="J23" s="7" t="n">
        <v>65</v>
      </c>
      <c r="K23" s="7" t="n">
        <v>12</v>
      </c>
      <c r="L23" s="7" t="n">
        <v>22.2</v>
      </c>
      <c r="M23" s="7" t="n">
        <v>43.2</v>
      </c>
      <c r="N23" s="7" t="n">
        <v>9.6</v>
      </c>
      <c r="O23" s="7" t="n">
        <v>5.6</v>
      </c>
      <c r="P23" s="7" t="n">
        <v>5.8</v>
      </c>
      <c r="Q23" s="7" t="n">
        <v>3.2</v>
      </c>
      <c r="R23" s="7" t="n">
        <v>6.4</v>
      </c>
      <c r="S23" s="7" t="n">
        <v>13.8</v>
      </c>
      <c r="T23" s="7" t="n">
        <v>385</v>
      </c>
      <c r="U23" s="7" t="n">
        <v>102.6</v>
      </c>
      <c r="V23" s="7" t="n">
        <v>7.4</v>
      </c>
      <c r="W23" s="7" t="n">
        <v>49.4</v>
      </c>
      <c r="X23" s="7" t="n">
        <v>18.6</v>
      </c>
      <c r="Y23" s="7" t="n">
        <v>54.8</v>
      </c>
      <c r="Z23" s="7" t="n">
        <v>2.2</v>
      </c>
      <c r="AA23" s="7" t="n">
        <v>182</v>
      </c>
      <c r="AB23" s="7" t="n">
        <v>153.2</v>
      </c>
      <c r="AC23" s="7" t="n">
        <v>401.4</v>
      </c>
      <c r="AD23" s="7" t="n">
        <v>163.6</v>
      </c>
      <c r="AE23" s="7" t="n">
        <v>24.6</v>
      </c>
      <c r="AF23" s="7" t="n">
        <v>26.8</v>
      </c>
      <c r="AG23" s="7" t="n">
        <v>17</v>
      </c>
      <c r="AH23" s="7" t="n">
        <v>16.4</v>
      </c>
      <c r="AI23" s="7" t="n">
        <v>25.2</v>
      </c>
      <c r="AJ23" s="7" t="n">
        <v>32.4</v>
      </c>
      <c r="AK23" s="7" t="n">
        <v>2.6</v>
      </c>
      <c r="AL23" s="7" t="n">
        <v>5</v>
      </c>
      <c r="AM23" s="7" t="n">
        <v>35</v>
      </c>
      <c r="AN23" s="7" t="n">
        <v>81</v>
      </c>
      <c r="AO23" s="8" t="n">
        <f aca="false">SUM(B23:AN23)</f>
        <v>2157.4</v>
      </c>
      <c r="AP23" s="9"/>
      <c r="AR23" s="12" t="s">
        <v>48</v>
      </c>
      <c r="AS23" s="10" t="n">
        <f aca="false">AS14+AV11</f>
        <v>11819.3215123483</v>
      </c>
      <c r="AT23" s="10" t="n">
        <f aca="false">AT14+AV12</f>
        <v>4408.7023733196</v>
      </c>
      <c r="AU23" s="10" t="n">
        <f aca="false">AU14+AV13</f>
        <v>3372.11315674221</v>
      </c>
      <c r="AV23" s="10" t="n">
        <f aca="false">AV14</f>
        <v>4220.97340463089</v>
      </c>
    </row>
    <row r="24" customFormat="false" ht="12.75" hidden="false" customHeight="false" outlineLevel="0" collapsed="false">
      <c r="A24" s="6" t="s">
        <v>22</v>
      </c>
      <c r="B24" s="7" t="n">
        <v>5.4</v>
      </c>
      <c r="C24" s="7" t="n">
        <v>7.6</v>
      </c>
      <c r="D24" s="7" t="n">
        <v>5.2</v>
      </c>
      <c r="E24" s="7" t="n">
        <v>4.8</v>
      </c>
      <c r="F24" s="7" t="n">
        <v>28</v>
      </c>
      <c r="G24" s="7" t="n">
        <v>4.6</v>
      </c>
      <c r="H24" s="7" t="n">
        <v>11.6</v>
      </c>
      <c r="I24" s="7" t="n">
        <v>17.2</v>
      </c>
      <c r="J24" s="7" t="n">
        <v>31.8</v>
      </c>
      <c r="K24" s="7" t="n">
        <v>6</v>
      </c>
      <c r="L24" s="7" t="n">
        <v>18</v>
      </c>
      <c r="M24" s="7" t="n">
        <v>22.2</v>
      </c>
      <c r="N24" s="7" t="n">
        <v>5.2</v>
      </c>
      <c r="O24" s="7" t="n">
        <v>2</v>
      </c>
      <c r="P24" s="7" t="n">
        <v>3.6</v>
      </c>
      <c r="Q24" s="7" t="n">
        <v>1.2</v>
      </c>
      <c r="R24" s="7" t="n">
        <v>3.2</v>
      </c>
      <c r="S24" s="7" t="n">
        <v>3</v>
      </c>
      <c r="T24" s="7" t="n">
        <v>78.6</v>
      </c>
      <c r="U24" s="7" t="n">
        <v>26.4</v>
      </c>
      <c r="V24" s="7" t="n">
        <v>48.8</v>
      </c>
      <c r="W24" s="7" t="n">
        <v>4.4</v>
      </c>
      <c r="X24" s="7" t="n">
        <v>9.4</v>
      </c>
      <c r="Y24" s="7" t="n">
        <v>35.6</v>
      </c>
      <c r="Z24" s="7" t="n">
        <v>2.2</v>
      </c>
      <c r="AA24" s="7" t="n">
        <v>86.6</v>
      </c>
      <c r="AB24" s="7" t="n">
        <v>62</v>
      </c>
      <c r="AC24" s="7" t="n">
        <v>231.4</v>
      </c>
      <c r="AD24" s="7" t="n">
        <v>90.8</v>
      </c>
      <c r="AE24" s="7" t="n">
        <v>12.6</v>
      </c>
      <c r="AF24" s="7" t="n">
        <v>14.6</v>
      </c>
      <c r="AG24" s="7" t="n">
        <v>10.6</v>
      </c>
      <c r="AH24" s="7" t="n">
        <v>4.8</v>
      </c>
      <c r="AI24" s="7" t="n">
        <v>8.2</v>
      </c>
      <c r="AJ24" s="7" t="n">
        <v>11.4</v>
      </c>
      <c r="AK24" s="7" t="n">
        <v>0.8</v>
      </c>
      <c r="AL24" s="7" t="n">
        <v>1.4</v>
      </c>
      <c r="AM24" s="7" t="n">
        <v>5.8</v>
      </c>
      <c r="AN24" s="7" t="n">
        <v>15.4</v>
      </c>
      <c r="AO24" s="8" t="n">
        <f aca="false">SUM(B24:AN24)</f>
        <v>942.4</v>
      </c>
      <c r="AP24" s="9"/>
      <c r="AR24" s="12" t="s">
        <v>49</v>
      </c>
      <c r="AS24" s="10" t="n">
        <f aca="false">AS15+AW11</f>
        <v>10404.255986397</v>
      </c>
      <c r="AT24" s="10" t="n">
        <f aca="false">AT15+AW12</f>
        <v>1701.06125836967</v>
      </c>
      <c r="AU24" s="10" t="n">
        <f aca="false">AU15+AW13</f>
        <v>2216.84631078138</v>
      </c>
      <c r="AV24" s="10" t="n">
        <f aca="false">AV15+AW14</f>
        <v>1341.7759708474</v>
      </c>
      <c r="AW24" s="10" t="n">
        <f aca="false">AW15</f>
        <v>2912.53055588729</v>
      </c>
    </row>
    <row r="25" customFormat="false" ht="12.75" hidden="false" customHeight="false" outlineLevel="0" collapsed="false">
      <c r="A25" s="6" t="s">
        <v>23</v>
      </c>
      <c r="B25" s="7" t="n">
        <v>5.6</v>
      </c>
      <c r="C25" s="7" t="n">
        <v>5</v>
      </c>
      <c r="D25" s="7" t="n">
        <v>5.2</v>
      </c>
      <c r="E25" s="7" t="n">
        <v>5.6</v>
      </c>
      <c r="F25" s="7" t="n">
        <v>27.8</v>
      </c>
      <c r="G25" s="7" t="n">
        <v>6</v>
      </c>
      <c r="H25" s="7" t="n">
        <v>10.4</v>
      </c>
      <c r="I25" s="7" t="n">
        <v>11.2</v>
      </c>
      <c r="J25" s="7" t="n">
        <v>32.8</v>
      </c>
      <c r="K25" s="7" t="n">
        <v>4.6</v>
      </c>
      <c r="L25" s="7" t="n">
        <v>17.2</v>
      </c>
      <c r="M25" s="7" t="n">
        <v>21.8</v>
      </c>
      <c r="N25" s="7" t="n">
        <v>2.4</v>
      </c>
      <c r="O25" s="7" t="n">
        <v>2</v>
      </c>
      <c r="P25" s="7" t="n">
        <v>2.4</v>
      </c>
      <c r="Q25" s="7" t="n">
        <v>1</v>
      </c>
      <c r="R25" s="7" t="n">
        <v>1.6</v>
      </c>
      <c r="S25" s="7" t="n">
        <v>5</v>
      </c>
      <c r="T25" s="7" t="n">
        <v>31</v>
      </c>
      <c r="U25" s="7" t="n">
        <v>15.2</v>
      </c>
      <c r="V25" s="7" t="n">
        <v>21.4</v>
      </c>
      <c r="W25" s="7" t="n">
        <v>8.8</v>
      </c>
      <c r="X25" s="7" t="n">
        <v>2.4</v>
      </c>
      <c r="Y25" s="7" t="n">
        <v>35.4</v>
      </c>
      <c r="Z25" s="7" t="n">
        <v>1.6</v>
      </c>
      <c r="AA25" s="7" t="n">
        <v>84.8</v>
      </c>
      <c r="AB25" s="7" t="n">
        <v>71</v>
      </c>
      <c r="AC25" s="7" t="n">
        <v>219</v>
      </c>
      <c r="AD25" s="7" t="n">
        <v>76.8</v>
      </c>
      <c r="AE25" s="7" t="n">
        <v>12.8</v>
      </c>
      <c r="AF25" s="7" t="n">
        <v>16</v>
      </c>
      <c r="AG25" s="7" t="n">
        <v>6.6</v>
      </c>
      <c r="AH25" s="7" t="n">
        <v>9.6</v>
      </c>
      <c r="AI25" s="7" t="n">
        <v>5.2</v>
      </c>
      <c r="AJ25" s="7" t="n">
        <v>11.6</v>
      </c>
      <c r="AK25" s="7" t="n">
        <v>0.6</v>
      </c>
      <c r="AL25" s="7" t="n">
        <v>0.8</v>
      </c>
      <c r="AM25" s="7" t="n">
        <v>3.8</v>
      </c>
      <c r="AN25" s="7" t="n">
        <v>6.2</v>
      </c>
      <c r="AO25" s="8" t="n">
        <f aca="false">SUM(B25:AN25)</f>
        <v>808.2</v>
      </c>
      <c r="AP25" s="9"/>
      <c r="AR25" s="12" t="s">
        <v>50</v>
      </c>
      <c r="AS25" s="10" t="n">
        <f aca="false">AS16+AX11</f>
        <v>14636.654252226</v>
      </c>
      <c r="AT25" s="10" t="n">
        <f aca="false">AT16+AX12</f>
        <v>4787.79497759563</v>
      </c>
      <c r="AU25" s="10" t="n">
        <f aca="false">AU16+AX13</f>
        <v>3353.31016655863</v>
      </c>
      <c r="AV25" s="10" t="n">
        <f aca="false">AV16+AX14</f>
        <v>4666.21046242219</v>
      </c>
      <c r="AW25" s="10" t="n">
        <f aca="false">AW16+AX15</f>
        <v>1607.73975652668</v>
      </c>
      <c r="AX25" s="10" t="n">
        <f aca="false">AX16</f>
        <v>7695.0057075497</v>
      </c>
      <c r="AY25" s="9" t="n">
        <f aca="false">SUM(AS20:AX25)</f>
        <v>130229.6</v>
      </c>
    </row>
    <row r="26" customFormat="false" ht="12.75" hidden="false" customHeight="false" outlineLevel="0" collapsed="false">
      <c r="A26" s="6" t="s">
        <v>24</v>
      </c>
      <c r="B26" s="7" t="n">
        <v>21.4</v>
      </c>
      <c r="C26" s="7" t="n">
        <v>18</v>
      </c>
      <c r="D26" s="7" t="n">
        <v>17.4</v>
      </c>
      <c r="E26" s="7" t="n">
        <v>22.4</v>
      </c>
      <c r="F26" s="7" t="n">
        <v>26</v>
      </c>
      <c r="G26" s="7" t="n">
        <v>10</v>
      </c>
      <c r="H26" s="7" t="n">
        <v>15.2</v>
      </c>
      <c r="I26" s="7" t="n">
        <v>29.6</v>
      </c>
      <c r="J26" s="7" t="n">
        <v>67.2</v>
      </c>
      <c r="K26" s="7" t="n">
        <v>14.6</v>
      </c>
      <c r="L26" s="7" t="n">
        <v>30.6</v>
      </c>
      <c r="M26" s="7" t="n">
        <v>35.4</v>
      </c>
      <c r="N26" s="7" t="n">
        <v>14.4</v>
      </c>
      <c r="O26" s="7" t="n">
        <v>13.2</v>
      </c>
      <c r="P26" s="7" t="n">
        <v>3.8</v>
      </c>
      <c r="Q26" s="7" t="n">
        <v>3</v>
      </c>
      <c r="R26" s="7" t="n">
        <v>3.4</v>
      </c>
      <c r="S26" s="7" t="n">
        <v>10.8</v>
      </c>
      <c r="T26" s="7" t="n">
        <v>44.4</v>
      </c>
      <c r="U26" s="7" t="n">
        <v>35.6</v>
      </c>
      <c r="V26" s="7" t="n">
        <v>49.2</v>
      </c>
      <c r="W26" s="7" t="n">
        <v>27.2</v>
      </c>
      <c r="X26" s="7" t="n">
        <v>28</v>
      </c>
      <c r="Y26" s="7" t="n">
        <v>10</v>
      </c>
      <c r="Z26" s="7" t="n">
        <v>11.4</v>
      </c>
      <c r="AA26" s="7" t="n">
        <v>212.2</v>
      </c>
      <c r="AB26" s="7" t="n">
        <v>231.6</v>
      </c>
      <c r="AC26" s="7" t="n">
        <v>502.8</v>
      </c>
      <c r="AD26" s="7" t="n">
        <v>246.8</v>
      </c>
      <c r="AE26" s="7" t="n">
        <v>65.4</v>
      </c>
      <c r="AF26" s="7" t="n">
        <v>50.2</v>
      </c>
      <c r="AG26" s="7" t="n">
        <v>17.6</v>
      </c>
      <c r="AH26" s="7" t="n">
        <v>10.4</v>
      </c>
      <c r="AI26" s="7" t="n">
        <v>17.6</v>
      </c>
      <c r="AJ26" s="7" t="n">
        <v>14.4</v>
      </c>
      <c r="AK26" s="7" t="n">
        <v>1.6</v>
      </c>
      <c r="AL26" s="7" t="n">
        <v>5.8</v>
      </c>
      <c r="AM26" s="7" t="n">
        <v>7</v>
      </c>
      <c r="AN26" s="7" t="n">
        <v>19.2</v>
      </c>
      <c r="AO26" s="8" t="n">
        <f aca="false">SUM(B26:AN26)</f>
        <v>1964.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6</v>
      </c>
      <c r="C27" s="7" t="n">
        <v>30.6</v>
      </c>
      <c r="D27" s="7" t="n">
        <v>4.2</v>
      </c>
      <c r="E27" s="7" t="n">
        <v>8</v>
      </c>
      <c r="F27" s="7" t="n">
        <v>56</v>
      </c>
      <c r="G27" s="7" t="n">
        <v>23</v>
      </c>
      <c r="H27" s="7" t="n">
        <v>38</v>
      </c>
      <c r="I27" s="7" t="n">
        <v>24.6</v>
      </c>
      <c r="J27" s="7" t="n">
        <v>60</v>
      </c>
      <c r="K27" s="7" t="n">
        <v>16.6</v>
      </c>
      <c r="L27" s="7" t="n">
        <v>77.6</v>
      </c>
      <c r="M27" s="7" t="n">
        <v>57.8</v>
      </c>
      <c r="N27" s="7" t="n">
        <v>14.4</v>
      </c>
      <c r="O27" s="7" t="n">
        <v>29.2</v>
      </c>
      <c r="P27" s="7" t="n">
        <v>15.4</v>
      </c>
      <c r="Q27" s="7" t="n">
        <v>6.8</v>
      </c>
      <c r="R27" s="7" t="n">
        <v>7</v>
      </c>
      <c r="S27" s="7" t="n">
        <v>10.2</v>
      </c>
      <c r="T27" s="7" t="n">
        <v>6.6</v>
      </c>
      <c r="U27" s="7" t="n">
        <v>4.6</v>
      </c>
      <c r="V27" s="7" t="n">
        <v>1.6</v>
      </c>
      <c r="W27" s="7" t="n">
        <v>2.6</v>
      </c>
      <c r="X27" s="7" t="n">
        <v>1.4</v>
      </c>
      <c r="Y27" s="7" t="n">
        <v>6</v>
      </c>
      <c r="Z27" s="7" t="n">
        <v>3.2</v>
      </c>
      <c r="AA27" s="7" t="n">
        <v>199.4</v>
      </c>
      <c r="AB27" s="7" t="n">
        <v>230.2</v>
      </c>
      <c r="AC27" s="7" t="n">
        <v>555.6</v>
      </c>
      <c r="AD27" s="7" t="n">
        <v>137.6</v>
      </c>
      <c r="AE27" s="7" t="n">
        <v>61.6</v>
      </c>
      <c r="AF27" s="7" t="n">
        <v>64.8</v>
      </c>
      <c r="AG27" s="7" t="n">
        <v>13.8</v>
      </c>
      <c r="AH27" s="7" t="n">
        <v>22</v>
      </c>
      <c r="AI27" s="7" t="n">
        <v>8.8</v>
      </c>
      <c r="AJ27" s="7" t="n">
        <v>10</v>
      </c>
      <c r="AK27" s="7" t="n">
        <v>3.8</v>
      </c>
      <c r="AL27" s="7" t="n">
        <v>11.4</v>
      </c>
      <c r="AM27" s="7" t="n">
        <v>1</v>
      </c>
      <c r="AN27" s="7" t="n">
        <v>11.2</v>
      </c>
      <c r="AO27" s="8" t="n">
        <f aca="false">SUM(B27:AN27)</f>
        <v>1872.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3.6</v>
      </c>
      <c r="C28" s="7" t="n">
        <v>180.8</v>
      </c>
      <c r="D28" s="7" t="n">
        <v>103</v>
      </c>
      <c r="E28" s="7" t="n">
        <v>151.8</v>
      </c>
      <c r="F28" s="7" t="n">
        <v>416.4</v>
      </c>
      <c r="G28" s="7" t="n">
        <v>119.8</v>
      </c>
      <c r="H28" s="7" t="n">
        <v>160.6</v>
      </c>
      <c r="I28" s="7" t="n">
        <v>165.6</v>
      </c>
      <c r="J28" s="7" t="n">
        <v>296.2</v>
      </c>
      <c r="K28" s="7" t="n">
        <v>130.6</v>
      </c>
      <c r="L28" s="7" t="n">
        <v>179.4</v>
      </c>
      <c r="M28" s="7" t="n">
        <v>188</v>
      </c>
      <c r="N28" s="7" t="n">
        <v>123.6</v>
      </c>
      <c r="O28" s="7" t="n">
        <v>110.2</v>
      </c>
      <c r="P28" s="7" t="n">
        <v>73.2</v>
      </c>
      <c r="Q28" s="7" t="n">
        <v>60.8</v>
      </c>
      <c r="R28" s="7" t="n">
        <v>81.6</v>
      </c>
      <c r="S28" s="7" t="n">
        <v>189.6</v>
      </c>
      <c r="T28" s="7" t="n">
        <v>135.8</v>
      </c>
      <c r="U28" s="7" t="n">
        <v>185.2</v>
      </c>
      <c r="V28" s="7" t="n">
        <v>202.6</v>
      </c>
      <c r="W28" s="7" t="n">
        <v>97</v>
      </c>
      <c r="X28" s="7" t="n">
        <v>95.8</v>
      </c>
      <c r="Y28" s="7" t="n">
        <v>233</v>
      </c>
      <c r="Z28" s="7" t="n">
        <v>207.2</v>
      </c>
      <c r="AA28" s="7" t="n">
        <v>51.2</v>
      </c>
      <c r="AB28" s="7" t="n">
        <v>48.4</v>
      </c>
      <c r="AC28" s="7" t="n">
        <v>171</v>
      </c>
      <c r="AD28" s="7" t="n">
        <v>99.2</v>
      </c>
      <c r="AE28" s="7" t="n">
        <v>305.6</v>
      </c>
      <c r="AF28" s="7" t="n">
        <v>422.4</v>
      </c>
      <c r="AG28" s="7" t="n">
        <v>202.2</v>
      </c>
      <c r="AH28" s="7" t="n">
        <v>284.6</v>
      </c>
      <c r="AI28" s="7" t="n">
        <v>183</v>
      </c>
      <c r="AJ28" s="7" t="n">
        <v>149.4</v>
      </c>
      <c r="AK28" s="7" t="n">
        <v>72</v>
      </c>
      <c r="AL28" s="7" t="n">
        <v>327.6</v>
      </c>
      <c r="AM28" s="7" t="n">
        <v>44.6</v>
      </c>
      <c r="AN28" s="7" t="n">
        <v>121.2</v>
      </c>
      <c r="AO28" s="8" t="n">
        <f aca="false">SUM(B28:AN28)</f>
        <v>6443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64.8</v>
      </c>
      <c r="C29" s="7" t="n">
        <v>250.6</v>
      </c>
      <c r="D29" s="7" t="n">
        <v>141.4</v>
      </c>
      <c r="E29" s="7" t="n">
        <v>182.6</v>
      </c>
      <c r="F29" s="7" t="n">
        <v>393</v>
      </c>
      <c r="G29" s="7" t="n">
        <v>137.2</v>
      </c>
      <c r="H29" s="7" t="n">
        <v>220</v>
      </c>
      <c r="I29" s="7" t="n">
        <v>174.6</v>
      </c>
      <c r="J29" s="7" t="n">
        <v>279.4</v>
      </c>
      <c r="K29" s="7" t="n">
        <v>152.2</v>
      </c>
      <c r="L29" s="7" t="n">
        <v>244.2</v>
      </c>
      <c r="M29" s="7" t="n">
        <v>138.2</v>
      </c>
      <c r="N29" s="7" t="n">
        <v>147.2</v>
      </c>
      <c r="O29" s="7" t="n">
        <v>124.6</v>
      </c>
      <c r="P29" s="7" t="n">
        <v>70.2</v>
      </c>
      <c r="Q29" s="7" t="n">
        <v>57.4</v>
      </c>
      <c r="R29" s="7" t="n">
        <v>124.8</v>
      </c>
      <c r="S29" s="7" t="n">
        <v>201.2</v>
      </c>
      <c r="T29" s="7" t="n">
        <v>102.4</v>
      </c>
      <c r="U29" s="7" t="n">
        <v>151</v>
      </c>
      <c r="V29" s="7" t="n">
        <v>166</v>
      </c>
      <c r="W29" s="7" t="n">
        <v>78</v>
      </c>
      <c r="X29" s="7" t="n">
        <v>80.6</v>
      </c>
      <c r="Y29" s="7" t="n">
        <v>208.4</v>
      </c>
      <c r="Z29" s="7" t="n">
        <v>230</v>
      </c>
      <c r="AA29" s="7" t="n">
        <v>93.2</v>
      </c>
      <c r="AB29" s="7" t="n">
        <v>38.2</v>
      </c>
      <c r="AC29" s="7" t="n">
        <v>82.4</v>
      </c>
      <c r="AD29" s="7" t="n">
        <v>84.2</v>
      </c>
      <c r="AE29" s="7" t="n">
        <v>502.2</v>
      </c>
      <c r="AF29" s="7" t="n">
        <v>683.2</v>
      </c>
      <c r="AG29" s="7" t="n">
        <v>534.2</v>
      </c>
      <c r="AH29" s="7" t="n">
        <v>1410.2</v>
      </c>
      <c r="AI29" s="7" t="n">
        <v>259.2</v>
      </c>
      <c r="AJ29" s="7" t="n">
        <v>215.4</v>
      </c>
      <c r="AK29" s="7" t="n">
        <v>82.2</v>
      </c>
      <c r="AL29" s="7" t="n">
        <v>191.4</v>
      </c>
      <c r="AM29" s="7" t="n">
        <v>37.2</v>
      </c>
      <c r="AN29" s="7" t="n">
        <v>84</v>
      </c>
      <c r="AO29" s="8" t="n">
        <f aca="false">SUM(B29:AN29)</f>
        <v>8517.2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92.939051887123</v>
      </c>
      <c r="C30" s="7" t="n">
        <v>534.836776136125</v>
      </c>
      <c r="D30" s="7" t="n">
        <v>272.722554442966</v>
      </c>
      <c r="E30" s="7" t="n">
        <v>341.897724249002</v>
      </c>
      <c r="F30" s="7" t="n">
        <v>1054.20306701211</v>
      </c>
      <c r="G30" s="7" t="n">
        <v>310.735746796443</v>
      </c>
      <c r="H30" s="7" t="n">
        <v>454.390252783419</v>
      </c>
      <c r="I30" s="7" t="n">
        <v>321.565086478538</v>
      </c>
      <c r="J30" s="7" t="n">
        <v>637.826006582172</v>
      </c>
      <c r="K30" s="7" t="n">
        <v>374.606750227575</v>
      </c>
      <c r="L30" s="7" t="n">
        <v>570.639899166725</v>
      </c>
      <c r="M30" s="7" t="n">
        <v>449.749107205378</v>
      </c>
      <c r="N30" s="7" t="n">
        <v>325.322204327428</v>
      </c>
      <c r="O30" s="7" t="n">
        <v>262.114221693159</v>
      </c>
      <c r="P30" s="7" t="n">
        <v>152.936797143057</v>
      </c>
      <c r="Q30" s="7" t="n">
        <v>129.731069252853</v>
      </c>
      <c r="R30" s="7" t="n">
        <v>233.383320495764</v>
      </c>
      <c r="S30" s="7" t="n">
        <v>461.241467684336</v>
      </c>
      <c r="T30" s="7" t="n">
        <v>261.00918703172</v>
      </c>
      <c r="U30" s="7" t="n">
        <v>344.770814368742</v>
      </c>
      <c r="V30" s="7" t="n">
        <v>414.830011903928</v>
      </c>
      <c r="W30" s="7" t="n">
        <v>262.777242490022</v>
      </c>
      <c r="X30" s="7" t="n">
        <v>228.96318185001</v>
      </c>
      <c r="Y30" s="7" t="n">
        <v>515.167159162524</v>
      </c>
      <c r="Z30" s="7" t="n">
        <v>600.475835025558</v>
      </c>
      <c r="AA30" s="7" t="n">
        <v>179.015615153</v>
      </c>
      <c r="AB30" s="7" t="n">
        <v>83.0986065401583</v>
      </c>
      <c r="AC30" s="7" t="n">
        <v>116.912667180169</v>
      </c>
      <c r="AD30" s="7" t="n">
        <v>229.847209579161</v>
      </c>
      <c r="AE30" s="7" t="n">
        <v>1211.78100973321</v>
      </c>
      <c r="AF30" s="7" t="n">
        <v>1776.23271479588</v>
      </c>
      <c r="AG30" s="7" t="n">
        <v>1006.46556963798</v>
      </c>
      <c r="AH30" s="7" t="n">
        <v>1820.6551081857</v>
      </c>
      <c r="AI30" s="7" t="n">
        <v>891.983978712975</v>
      </c>
      <c r="AJ30" s="7" t="n">
        <v>651.086422519432</v>
      </c>
      <c r="AK30" s="7" t="n">
        <v>177.026552762412</v>
      </c>
      <c r="AL30" s="7" t="n">
        <v>722.913675512919</v>
      </c>
      <c r="AM30" s="7" t="n">
        <v>105.641313633499</v>
      </c>
      <c r="AN30" s="7" t="n">
        <v>255.705020656817</v>
      </c>
      <c r="AO30" s="8" t="n">
        <f aca="false">SUM(B30:AN30)</f>
        <v>18937.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7.6771238106091</v>
      </c>
      <c r="C31" s="7" t="n">
        <v>173.194712551991</v>
      </c>
      <c r="D31" s="7" t="n">
        <v>143.177175089738</v>
      </c>
      <c r="E31" s="7" t="n">
        <v>199.541040396559</v>
      </c>
      <c r="F31" s="7" t="n">
        <v>474.665808216056</v>
      </c>
      <c r="G31" s="7" t="n">
        <v>166.068246823543</v>
      </c>
      <c r="H31" s="7" t="n">
        <v>211.418483277306</v>
      </c>
      <c r="I31" s="7" t="n">
        <v>174.70638710045</v>
      </c>
      <c r="J31" s="7" t="n">
        <v>205.155831576548</v>
      </c>
      <c r="K31" s="7" t="n">
        <v>144.040989117429</v>
      </c>
      <c r="L31" s="7" t="n">
        <v>251.801789071848</v>
      </c>
      <c r="M31" s="7" t="n">
        <v>188.743365050425</v>
      </c>
      <c r="N31" s="7" t="n">
        <v>96.9631246082844</v>
      </c>
      <c r="O31" s="7" t="n">
        <v>98.2588456498205</v>
      </c>
      <c r="P31" s="7" t="n">
        <v>67.1615406529543</v>
      </c>
      <c r="Q31" s="7" t="n">
        <v>36.9280496837787</v>
      </c>
      <c r="R31" s="7" t="n">
        <v>61.7627029798872</v>
      </c>
      <c r="S31" s="7" t="n">
        <v>127.19661557746</v>
      </c>
      <c r="T31" s="7" t="n">
        <v>96.3152640875164</v>
      </c>
      <c r="U31" s="7" t="n">
        <v>118.34252179363</v>
      </c>
      <c r="V31" s="7" t="n">
        <v>150.735547832032</v>
      </c>
      <c r="W31" s="7" t="n">
        <v>91.5642869352174</v>
      </c>
      <c r="X31" s="7" t="n">
        <v>73.424192353712</v>
      </c>
      <c r="Y31" s="7" t="n">
        <v>221.136391088827</v>
      </c>
      <c r="Z31" s="7" t="n">
        <v>147.496245228192</v>
      </c>
      <c r="AA31" s="7" t="n">
        <v>61.5467494729645</v>
      </c>
      <c r="AB31" s="7" t="n">
        <v>64.1381915560367</v>
      </c>
      <c r="AC31" s="7" t="n">
        <v>169.307549427383</v>
      </c>
      <c r="AD31" s="7" t="n">
        <v>68.673215201413</v>
      </c>
      <c r="AE31" s="7" t="n">
        <v>570.76511879665</v>
      </c>
      <c r="AF31" s="7" t="n">
        <v>817.599977209276</v>
      </c>
      <c r="AG31" s="7" t="n">
        <v>324.146213890946</v>
      </c>
      <c r="AH31" s="7" t="n">
        <v>753.029878639394</v>
      </c>
      <c r="AI31" s="7" t="n">
        <v>299.311560594838</v>
      </c>
      <c r="AJ31" s="7" t="n">
        <v>280.523605492565</v>
      </c>
      <c r="AK31" s="7" t="n">
        <v>53.1245627029799</v>
      </c>
      <c r="AL31" s="7" t="n">
        <v>202.564389493476</v>
      </c>
      <c r="AM31" s="7" t="n">
        <v>35.6323286422426</v>
      </c>
      <c r="AN31" s="7" t="n">
        <v>72.5603783260213</v>
      </c>
      <c r="AO31" s="8" t="n">
        <f aca="false">SUM(B31:AN31)</f>
        <v>7580.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9</v>
      </c>
      <c r="C32" s="7" t="n">
        <v>65.2</v>
      </c>
      <c r="D32" s="7" t="n">
        <v>35.4</v>
      </c>
      <c r="E32" s="7" t="n">
        <v>51.2</v>
      </c>
      <c r="F32" s="7" t="n">
        <v>146</v>
      </c>
      <c r="G32" s="7" t="n">
        <v>79.6</v>
      </c>
      <c r="H32" s="7" t="n">
        <v>101.8</v>
      </c>
      <c r="I32" s="7" t="n">
        <v>64.8</v>
      </c>
      <c r="J32" s="7" t="n">
        <v>90.8</v>
      </c>
      <c r="K32" s="7" t="n">
        <v>56.6</v>
      </c>
      <c r="L32" s="7" t="n">
        <v>98</v>
      </c>
      <c r="M32" s="7" t="n">
        <v>69.4</v>
      </c>
      <c r="N32" s="7" t="n">
        <v>29.4</v>
      </c>
      <c r="O32" s="7" t="n">
        <v>25.2</v>
      </c>
      <c r="P32" s="7" t="n">
        <v>19.2</v>
      </c>
      <c r="Q32" s="7" t="n">
        <v>13.4</v>
      </c>
      <c r="R32" s="7" t="n">
        <v>12.6</v>
      </c>
      <c r="S32" s="7" t="n">
        <v>28.4</v>
      </c>
      <c r="T32" s="7" t="n">
        <v>35</v>
      </c>
      <c r="U32" s="7" t="n">
        <v>21</v>
      </c>
      <c r="V32" s="7" t="n">
        <v>28.4</v>
      </c>
      <c r="W32" s="7" t="n">
        <v>17</v>
      </c>
      <c r="X32" s="7" t="n">
        <v>10.2</v>
      </c>
      <c r="Y32" s="7" t="n">
        <v>74.4</v>
      </c>
      <c r="Z32" s="7" t="n">
        <v>63.4</v>
      </c>
      <c r="AA32" s="7" t="n">
        <v>240.6</v>
      </c>
      <c r="AB32" s="7" t="n">
        <v>330.4</v>
      </c>
      <c r="AC32" s="7" t="n">
        <v>1206.2</v>
      </c>
      <c r="AD32" s="7" t="n">
        <v>627.2</v>
      </c>
      <c r="AE32" s="7" t="n">
        <v>39.6</v>
      </c>
      <c r="AF32" s="7" t="n">
        <v>260.8</v>
      </c>
      <c r="AG32" s="7" t="n">
        <v>207.8</v>
      </c>
      <c r="AH32" s="7" t="n">
        <v>408.4</v>
      </c>
      <c r="AI32" s="7" t="n">
        <v>154.4</v>
      </c>
      <c r="AJ32" s="7" t="n">
        <v>108.4</v>
      </c>
      <c r="AK32" s="7" t="n">
        <v>13.4</v>
      </c>
      <c r="AL32" s="7" t="n">
        <v>35.2</v>
      </c>
      <c r="AM32" s="7" t="n">
        <v>3.2</v>
      </c>
      <c r="AN32" s="7" t="n">
        <v>33.6</v>
      </c>
      <c r="AO32" s="8" t="n">
        <f aca="false">SUM(B32:AN32)</f>
        <v>4974.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3.724403555278</v>
      </c>
      <c r="C33" s="7" t="n">
        <v>92.7426789334165</v>
      </c>
      <c r="D33" s="7" t="n">
        <v>34.4241384687354</v>
      </c>
      <c r="E33" s="7" t="n">
        <v>56.9010759394979</v>
      </c>
      <c r="F33" s="7" t="n">
        <v>139.721503196632</v>
      </c>
      <c r="G33" s="7" t="n">
        <v>81.8079525962888</v>
      </c>
      <c r="H33" s="7" t="n">
        <v>85.6553563075004</v>
      </c>
      <c r="I33" s="7" t="n">
        <v>62.7734289723998</v>
      </c>
      <c r="J33" s="7" t="n">
        <v>113.397162014658</v>
      </c>
      <c r="K33" s="7" t="n">
        <v>54.6736316856386</v>
      </c>
      <c r="L33" s="7" t="n">
        <v>172.930672072353</v>
      </c>
      <c r="M33" s="7" t="n">
        <v>101.247466084516</v>
      </c>
      <c r="N33" s="7" t="n">
        <v>46.5738343988773</v>
      </c>
      <c r="O33" s="7" t="n">
        <v>38.474037112116</v>
      </c>
      <c r="P33" s="7" t="n">
        <v>38.069047247778</v>
      </c>
      <c r="Q33" s="7" t="n">
        <v>23.2869171994386</v>
      </c>
      <c r="R33" s="7" t="n">
        <v>26.1218462498051</v>
      </c>
      <c r="S33" s="7" t="n">
        <v>27.7418057071573</v>
      </c>
      <c r="T33" s="7" t="n">
        <v>54.0661468891315</v>
      </c>
      <c r="U33" s="7" t="n">
        <v>28.5517854358335</v>
      </c>
      <c r="V33" s="7" t="n">
        <v>29.3617651645096</v>
      </c>
      <c r="W33" s="7" t="n">
        <v>13.9721503196632</v>
      </c>
      <c r="X33" s="7" t="n">
        <v>18.2245438952129</v>
      </c>
      <c r="Y33" s="7" t="n">
        <v>66.4183377514424</v>
      </c>
      <c r="Z33" s="7" t="n">
        <v>71.4807110556682</v>
      </c>
      <c r="AA33" s="7" t="n">
        <v>321.96694214876</v>
      </c>
      <c r="AB33" s="7" t="n">
        <v>428.276781537502</v>
      </c>
      <c r="AC33" s="7" t="n">
        <v>1807.67225947295</v>
      </c>
      <c r="AD33" s="7" t="n">
        <v>862.830905972244</v>
      </c>
      <c r="AE33" s="7" t="n">
        <v>251.093715889599</v>
      </c>
      <c r="AF33" s="7" t="n">
        <v>51.433712770934</v>
      </c>
      <c r="AG33" s="7" t="n">
        <v>199.457508186496</v>
      </c>
      <c r="AH33" s="7" t="n">
        <v>417.342055200374</v>
      </c>
      <c r="AI33" s="7" t="n">
        <v>231.654202401372</v>
      </c>
      <c r="AJ33" s="7" t="n">
        <v>197.230063932637</v>
      </c>
      <c r="AK33" s="7" t="n">
        <v>10.9347263371277</v>
      </c>
      <c r="AL33" s="7" t="n">
        <v>36.4490877904257</v>
      </c>
      <c r="AM33" s="7" t="n">
        <v>12.757180726649</v>
      </c>
      <c r="AN33" s="7" t="n">
        <v>61.5584593793856</v>
      </c>
      <c r="AO33" s="8" t="n">
        <f aca="false">SUM(B33:AN33)</f>
        <v>649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8.1759822910902</v>
      </c>
      <c r="C34" s="7" t="n">
        <v>25.8740453790814</v>
      </c>
      <c r="D34" s="7" t="n">
        <v>13.4716104039845</v>
      </c>
      <c r="E34" s="7" t="n">
        <v>15.6099612617598</v>
      </c>
      <c r="F34" s="7" t="n">
        <v>69.2825677919203</v>
      </c>
      <c r="G34" s="7" t="n">
        <v>14.9684560044272</v>
      </c>
      <c r="H34" s="7" t="n">
        <v>24.1633646928611</v>
      </c>
      <c r="I34" s="7" t="n">
        <v>21.8111787493082</v>
      </c>
      <c r="J34" s="7" t="n">
        <v>39.9871610403985</v>
      </c>
      <c r="K34" s="7" t="n">
        <v>22.4526840066408</v>
      </c>
      <c r="L34" s="7" t="n">
        <v>31.0060874377421</v>
      </c>
      <c r="M34" s="7" t="n">
        <v>48.7543995572773</v>
      </c>
      <c r="N34" s="7" t="n">
        <v>19.8866629773105</v>
      </c>
      <c r="O34" s="7" t="n">
        <v>14.7546209186497</v>
      </c>
      <c r="P34" s="7" t="n">
        <v>9.4087437742114</v>
      </c>
      <c r="Q34" s="7" t="n">
        <v>4.49053680132817</v>
      </c>
      <c r="R34" s="7" t="n">
        <v>7.05655783065855</v>
      </c>
      <c r="S34" s="7" t="n">
        <v>15.8237963475374</v>
      </c>
      <c r="T34" s="7" t="n">
        <v>18.8174875484228</v>
      </c>
      <c r="U34" s="7" t="n">
        <v>14.9684560044272</v>
      </c>
      <c r="V34" s="7" t="n">
        <v>13.4716104039845</v>
      </c>
      <c r="W34" s="7" t="n">
        <v>6.20121748754842</v>
      </c>
      <c r="X34" s="7" t="n">
        <v>8.98107360265634</v>
      </c>
      <c r="Y34" s="7" t="n">
        <v>20.7420033204206</v>
      </c>
      <c r="Z34" s="7" t="n">
        <v>20.9558384061981</v>
      </c>
      <c r="AA34" s="7" t="n">
        <v>177.910791366907</v>
      </c>
      <c r="AB34" s="7" t="n">
        <v>262.589485334809</v>
      </c>
      <c r="AC34" s="7" t="n">
        <v>1235.11145545102</v>
      </c>
      <c r="AD34" s="7" t="n">
        <v>313.268400664084</v>
      </c>
      <c r="AE34" s="7" t="n">
        <v>166.577531820697</v>
      </c>
      <c r="AF34" s="7" t="n">
        <v>169.571223021583</v>
      </c>
      <c r="AG34" s="7" t="n">
        <v>24.3771997786386</v>
      </c>
      <c r="AH34" s="7" t="n">
        <v>73.3454344216934</v>
      </c>
      <c r="AI34" s="7" t="n">
        <v>40.628666297731</v>
      </c>
      <c r="AJ34" s="7" t="n">
        <v>55.8109573879358</v>
      </c>
      <c r="AK34" s="7" t="n">
        <v>8.33956834532374</v>
      </c>
      <c r="AL34" s="7" t="n">
        <v>13.8992805755396</v>
      </c>
      <c r="AM34" s="7" t="n">
        <v>6.20121748754842</v>
      </c>
      <c r="AN34" s="7" t="n">
        <v>22.4526840066408</v>
      </c>
      <c r="AO34" s="8" t="n">
        <f aca="false">SUM(B34:AN34)</f>
        <v>3091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3.2545769523941</v>
      </c>
      <c r="C35" s="7" t="n">
        <v>40.9599057584367</v>
      </c>
      <c r="D35" s="7" t="n">
        <v>12.3690804518051</v>
      </c>
      <c r="E35" s="7" t="n">
        <v>18.6550065830504</v>
      </c>
      <c r="F35" s="7" t="n">
        <v>51.7068117247592</v>
      </c>
      <c r="G35" s="7" t="n">
        <v>16.8300602868824</v>
      </c>
      <c r="H35" s="7" t="n">
        <v>26.9686508211489</v>
      </c>
      <c r="I35" s="7" t="n">
        <v>25.9547917677223</v>
      </c>
      <c r="J35" s="7" t="n">
        <v>59.0065969094311</v>
      </c>
      <c r="K35" s="7" t="n">
        <v>26.7658790104636</v>
      </c>
      <c r="L35" s="7" t="n">
        <v>54.5456170743538</v>
      </c>
      <c r="M35" s="7" t="n">
        <v>51.3012681033885</v>
      </c>
      <c r="N35" s="7" t="n">
        <v>21.0882683112743</v>
      </c>
      <c r="O35" s="7" t="n">
        <v>18.2494629616797</v>
      </c>
      <c r="P35" s="7" t="n">
        <v>17.4383757189384</v>
      </c>
      <c r="Q35" s="7" t="n">
        <v>9.32750329152519</v>
      </c>
      <c r="R35" s="7" t="n">
        <v>13.9912549372878</v>
      </c>
      <c r="S35" s="7" t="n">
        <v>24.3326172822396</v>
      </c>
      <c r="T35" s="7" t="n">
        <v>25.5492481463516</v>
      </c>
      <c r="U35" s="7" t="n">
        <v>22.710442796757</v>
      </c>
      <c r="V35" s="7" t="n">
        <v>13.1801676945465</v>
      </c>
      <c r="W35" s="7" t="n">
        <v>5.27206707781859</v>
      </c>
      <c r="X35" s="7" t="n">
        <v>8.11087242741321</v>
      </c>
      <c r="Y35" s="7" t="n">
        <v>16.8300602868824</v>
      </c>
      <c r="Z35" s="7" t="n">
        <v>26.3603353890929</v>
      </c>
      <c r="AA35" s="7" t="n">
        <v>246.367749982676</v>
      </c>
      <c r="AB35" s="7" t="n">
        <v>404.935305938604</v>
      </c>
      <c r="AC35" s="7" t="n">
        <v>2680.44056544938</v>
      </c>
      <c r="AD35" s="7" t="n">
        <v>679.082793985171</v>
      </c>
      <c r="AE35" s="7" t="n">
        <v>390.944051001317</v>
      </c>
      <c r="AF35" s="7" t="n">
        <v>460.494782066385</v>
      </c>
      <c r="AG35" s="7" t="n">
        <v>69.7535028757536</v>
      </c>
      <c r="AH35" s="7" t="n">
        <v>42.379308433234</v>
      </c>
      <c r="AI35" s="7" t="n">
        <v>58.1955096666898</v>
      </c>
      <c r="AJ35" s="7" t="n">
        <v>99.7637308571825</v>
      </c>
      <c r="AK35" s="7" t="n">
        <v>8.11087242741321</v>
      </c>
      <c r="AL35" s="7" t="n">
        <v>23.7243018501836</v>
      </c>
      <c r="AM35" s="7" t="n">
        <v>6.6914697526159</v>
      </c>
      <c r="AN35" s="7" t="n">
        <v>40.7571339477514</v>
      </c>
      <c r="AO35" s="8" t="n">
        <f aca="false">SUM(B35:AN35)</f>
        <v>5852.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2.2</v>
      </c>
      <c r="C36" s="7" t="n">
        <v>43.4</v>
      </c>
      <c r="D36" s="7" t="n">
        <v>14.4</v>
      </c>
      <c r="E36" s="7" t="n">
        <v>16.2</v>
      </c>
      <c r="F36" s="7" t="n">
        <v>75.2</v>
      </c>
      <c r="G36" s="7" t="n">
        <v>16</v>
      </c>
      <c r="H36" s="7" t="n">
        <v>19.4</v>
      </c>
      <c r="I36" s="7" t="n">
        <v>25.4</v>
      </c>
      <c r="J36" s="7" t="n">
        <v>63.2</v>
      </c>
      <c r="K36" s="7" t="n">
        <v>22.8</v>
      </c>
      <c r="L36" s="7" t="n">
        <v>38.6</v>
      </c>
      <c r="M36" s="7" t="n">
        <v>68.8</v>
      </c>
      <c r="N36" s="7" t="n">
        <v>22.2</v>
      </c>
      <c r="O36" s="7" t="n">
        <v>25</v>
      </c>
      <c r="P36" s="7" t="n">
        <v>19</v>
      </c>
      <c r="Q36" s="7" t="n">
        <v>13.6</v>
      </c>
      <c r="R36" s="7" t="n">
        <v>14.4</v>
      </c>
      <c r="S36" s="7" t="n">
        <v>36</v>
      </c>
      <c r="T36" s="7" t="n">
        <v>29.8</v>
      </c>
      <c r="U36" s="7" t="n">
        <v>22.6</v>
      </c>
      <c r="V36" s="7" t="n">
        <v>25.4</v>
      </c>
      <c r="W36" s="7" t="n">
        <v>10.2</v>
      </c>
      <c r="X36" s="7" t="n">
        <v>5.8</v>
      </c>
      <c r="Y36" s="7" t="n">
        <v>14</v>
      </c>
      <c r="Z36" s="7" t="n">
        <v>17.2</v>
      </c>
      <c r="AA36" s="7" t="n">
        <v>169.6</v>
      </c>
      <c r="AB36" s="7" t="n">
        <v>246.8</v>
      </c>
      <c r="AC36" s="7" t="n">
        <v>973.6</v>
      </c>
      <c r="AD36" s="7" t="n">
        <v>310.8</v>
      </c>
      <c r="AE36" s="7" t="n">
        <v>151.4</v>
      </c>
      <c r="AF36" s="7" t="n">
        <v>240</v>
      </c>
      <c r="AG36" s="7" t="n">
        <v>42.4</v>
      </c>
      <c r="AH36" s="7" t="n">
        <v>73</v>
      </c>
      <c r="AI36" s="7" t="n">
        <v>11.2</v>
      </c>
      <c r="AJ36" s="7" t="n">
        <v>38.8</v>
      </c>
      <c r="AK36" s="7" t="n">
        <v>10</v>
      </c>
      <c r="AL36" s="7" t="n">
        <v>38.4</v>
      </c>
      <c r="AM36" s="7" t="n">
        <v>5.4</v>
      </c>
      <c r="AN36" s="7" t="n">
        <v>35.2</v>
      </c>
      <c r="AO36" s="8" t="n">
        <f aca="false">SUM(B36:AN36)</f>
        <v>3027.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5.6</v>
      </c>
      <c r="C37" s="7" t="n">
        <v>36</v>
      </c>
      <c r="D37" s="7" t="n">
        <v>11</v>
      </c>
      <c r="E37" s="7" t="n">
        <v>10.6</v>
      </c>
      <c r="F37" s="7" t="n">
        <v>62.4</v>
      </c>
      <c r="G37" s="7" t="n">
        <v>19.8</v>
      </c>
      <c r="H37" s="7" t="n">
        <v>19</v>
      </c>
      <c r="I37" s="7" t="n">
        <v>22.8</v>
      </c>
      <c r="J37" s="7" t="n">
        <v>57.6</v>
      </c>
      <c r="K37" s="7" t="n">
        <v>10.2</v>
      </c>
      <c r="L37" s="7" t="n">
        <v>23.2</v>
      </c>
      <c r="M37" s="7" t="n">
        <v>42.6</v>
      </c>
      <c r="N37" s="7" t="n">
        <v>10.2</v>
      </c>
      <c r="O37" s="7" t="n">
        <v>12.6</v>
      </c>
      <c r="P37" s="7" t="n">
        <v>13.6</v>
      </c>
      <c r="Q37" s="7" t="n">
        <v>6.4</v>
      </c>
      <c r="R37" s="7" t="n">
        <v>8.6</v>
      </c>
      <c r="S37" s="7" t="n">
        <v>17.4</v>
      </c>
      <c r="T37" s="7" t="n">
        <v>33.6</v>
      </c>
      <c r="U37" s="7" t="n">
        <v>25.2</v>
      </c>
      <c r="V37" s="7" t="n">
        <v>30.8</v>
      </c>
      <c r="W37" s="7" t="n">
        <v>12</v>
      </c>
      <c r="X37" s="7" t="n">
        <v>11.2</v>
      </c>
      <c r="Y37" s="7" t="n">
        <v>20</v>
      </c>
      <c r="Z37" s="7" t="n">
        <v>11</v>
      </c>
      <c r="AA37" s="7" t="n">
        <v>122.2</v>
      </c>
      <c r="AB37" s="7" t="n">
        <v>174</v>
      </c>
      <c r="AC37" s="7" t="n">
        <v>670</v>
      </c>
      <c r="AD37" s="7" t="n">
        <v>284.8</v>
      </c>
      <c r="AE37" s="7" t="n">
        <v>99.6</v>
      </c>
      <c r="AF37" s="7" t="n">
        <v>190.4</v>
      </c>
      <c r="AG37" s="7" t="n">
        <v>61.4</v>
      </c>
      <c r="AH37" s="7" t="n">
        <v>115.8</v>
      </c>
      <c r="AI37" s="7" t="n">
        <v>45.6</v>
      </c>
      <c r="AJ37" s="7" t="n">
        <v>13</v>
      </c>
      <c r="AK37" s="7" t="n">
        <v>4.2</v>
      </c>
      <c r="AL37" s="7" t="n">
        <v>16.6</v>
      </c>
      <c r="AM37" s="7" t="n">
        <v>10.8</v>
      </c>
      <c r="AN37" s="7" t="n">
        <v>49.2</v>
      </c>
      <c r="AO37" s="8" t="n">
        <f aca="false">SUM(B37:AN37)</f>
        <v>2411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4.4</v>
      </c>
      <c r="C38" s="7" t="n">
        <v>2.2</v>
      </c>
      <c r="D38" s="7" t="n">
        <v>3.2</v>
      </c>
      <c r="E38" s="7" t="n">
        <v>3.4</v>
      </c>
      <c r="F38" s="7" t="n">
        <v>21.6</v>
      </c>
      <c r="G38" s="7" t="n">
        <v>3</v>
      </c>
      <c r="H38" s="7" t="n">
        <v>5</v>
      </c>
      <c r="I38" s="7" t="n">
        <v>7</v>
      </c>
      <c r="J38" s="7" t="n">
        <v>17.8</v>
      </c>
      <c r="K38" s="7" t="n">
        <v>28.2</v>
      </c>
      <c r="L38" s="7" t="n">
        <v>35.4</v>
      </c>
      <c r="M38" s="7" t="n">
        <v>47.4</v>
      </c>
      <c r="N38" s="7" t="n">
        <v>32.4</v>
      </c>
      <c r="O38" s="7" t="n">
        <v>51.2</v>
      </c>
      <c r="P38" s="7" t="n">
        <v>20.4</v>
      </c>
      <c r="Q38" s="7" t="n">
        <v>8.8</v>
      </c>
      <c r="R38" s="7" t="n">
        <v>8.8</v>
      </c>
      <c r="S38" s="7" t="n">
        <v>13.6</v>
      </c>
      <c r="T38" s="7" t="n">
        <v>2.4</v>
      </c>
      <c r="U38" s="7" t="n">
        <v>2</v>
      </c>
      <c r="V38" s="7" t="n">
        <v>2</v>
      </c>
      <c r="W38" s="7" t="n">
        <v>0.4</v>
      </c>
      <c r="X38" s="7" t="n">
        <v>0.2</v>
      </c>
      <c r="Y38" s="7" t="n">
        <v>2.4</v>
      </c>
      <c r="Z38" s="7" t="n">
        <v>3.8</v>
      </c>
      <c r="AA38" s="7" t="n">
        <v>66.6</v>
      </c>
      <c r="AB38" s="7" t="n">
        <v>66.6</v>
      </c>
      <c r="AC38" s="7" t="n">
        <v>163.2</v>
      </c>
      <c r="AD38" s="7" t="n">
        <v>57.8</v>
      </c>
      <c r="AE38" s="7" t="n">
        <v>12.6</v>
      </c>
      <c r="AF38" s="7" t="n">
        <v>11.4</v>
      </c>
      <c r="AG38" s="7" t="n">
        <v>7.4</v>
      </c>
      <c r="AH38" s="7" t="n">
        <v>8.2</v>
      </c>
      <c r="AI38" s="7" t="n">
        <v>9</v>
      </c>
      <c r="AJ38" s="7" t="n">
        <v>6.6</v>
      </c>
      <c r="AK38" s="7" t="n">
        <v>3.6</v>
      </c>
      <c r="AL38" s="7" t="n">
        <v>62.2</v>
      </c>
      <c r="AM38" s="7" t="n">
        <v>1.2</v>
      </c>
      <c r="AN38" s="7" t="n">
        <v>2.6</v>
      </c>
      <c r="AO38" s="8" t="n">
        <f aca="false">SUM(B38:AN38)</f>
        <v>80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3129346314325</v>
      </c>
      <c r="C39" s="7" t="n">
        <v>14.1598748261474</v>
      </c>
      <c r="D39" s="7" t="n">
        <v>9.43991655076495</v>
      </c>
      <c r="E39" s="7" t="n">
        <v>9.02948539638387</v>
      </c>
      <c r="F39" s="7" t="n">
        <v>57.870792767733</v>
      </c>
      <c r="G39" s="7" t="n">
        <v>10.0555632823366</v>
      </c>
      <c r="H39" s="7" t="n">
        <v>17.8537552155772</v>
      </c>
      <c r="I39" s="7" t="n">
        <v>14.365090403338</v>
      </c>
      <c r="J39" s="7" t="n">
        <v>36.9388038942976</v>
      </c>
      <c r="K39" s="7" t="n">
        <v>42.8900556328234</v>
      </c>
      <c r="L39" s="7" t="n">
        <v>94.193949930459</v>
      </c>
      <c r="M39" s="7" t="n">
        <v>179.768845618915</v>
      </c>
      <c r="N39" s="7" t="n">
        <v>52.5351877607789</v>
      </c>
      <c r="O39" s="7" t="n">
        <v>120.871974965229</v>
      </c>
      <c r="P39" s="7" t="n">
        <v>46.5839360222531</v>
      </c>
      <c r="Q39" s="7" t="n">
        <v>20.9319888734353</v>
      </c>
      <c r="R39" s="7" t="n">
        <v>25.2415159944367</v>
      </c>
      <c r="S39" s="7" t="n">
        <v>41.248331015299</v>
      </c>
      <c r="T39" s="7" t="n">
        <v>7.18254520166899</v>
      </c>
      <c r="U39" s="7" t="n">
        <v>3.28344923504868</v>
      </c>
      <c r="V39" s="7" t="n">
        <v>4.30952712100139</v>
      </c>
      <c r="W39" s="7" t="n">
        <v>2.05215577190542</v>
      </c>
      <c r="X39" s="7" t="n">
        <v>0.82086230876217</v>
      </c>
      <c r="Y39" s="7" t="n">
        <v>6.7721140472879</v>
      </c>
      <c r="Z39" s="7" t="n">
        <v>12.7233657858136</v>
      </c>
      <c r="AA39" s="7" t="n">
        <v>268.42197496523</v>
      </c>
      <c r="AB39" s="7" t="n">
        <v>184.078372739917</v>
      </c>
      <c r="AC39" s="7" t="n">
        <v>625.907510431154</v>
      </c>
      <c r="AD39" s="7" t="n">
        <v>203.368636995828</v>
      </c>
      <c r="AE39" s="7" t="n">
        <v>31.397983310153</v>
      </c>
      <c r="AF39" s="7" t="n">
        <v>29.9614742698192</v>
      </c>
      <c r="AG39" s="7" t="n">
        <v>22.3684979137691</v>
      </c>
      <c r="AH39" s="7" t="n">
        <v>17.4433240611961</v>
      </c>
      <c r="AI39" s="7" t="n">
        <v>38.3753129346314</v>
      </c>
      <c r="AJ39" s="7" t="n">
        <v>17.4433240611961</v>
      </c>
      <c r="AK39" s="7" t="n">
        <v>59.1020862308762</v>
      </c>
      <c r="AL39" s="7" t="n">
        <v>12.7233657858136</v>
      </c>
      <c r="AM39" s="7" t="n">
        <v>1.02607788595271</v>
      </c>
      <c r="AN39" s="7" t="n">
        <v>5.74603616133519</v>
      </c>
      <c r="AO39" s="8" t="n">
        <f aca="false">SUM(B39:AN39)</f>
        <v>2360.8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.2</v>
      </c>
      <c r="C40" s="7" t="n">
        <v>4.8</v>
      </c>
      <c r="D40" s="7" t="n">
        <v>2</v>
      </c>
      <c r="E40" s="7" t="n">
        <v>1</v>
      </c>
      <c r="F40" s="7" t="n">
        <v>7.2</v>
      </c>
      <c r="G40" s="7" t="n">
        <v>1.6</v>
      </c>
      <c r="H40" s="7" t="n">
        <v>6</v>
      </c>
      <c r="I40" s="7" t="n">
        <v>6.2</v>
      </c>
      <c r="J40" s="7" t="n">
        <v>12.2</v>
      </c>
      <c r="K40" s="7" t="n">
        <v>1.4</v>
      </c>
      <c r="L40" s="7" t="n">
        <v>5</v>
      </c>
      <c r="M40" s="7" t="n">
        <v>17.6</v>
      </c>
      <c r="N40" s="7" t="n">
        <v>1.4</v>
      </c>
      <c r="O40" s="7" t="n">
        <v>3.8</v>
      </c>
      <c r="P40" s="7" t="n">
        <v>2.8</v>
      </c>
      <c r="Q40" s="7" t="n">
        <v>2</v>
      </c>
      <c r="R40" s="7" t="n">
        <v>1.8</v>
      </c>
      <c r="S40" s="7" t="n">
        <v>3.8</v>
      </c>
      <c r="T40" s="7" t="n">
        <v>27</v>
      </c>
      <c r="U40" s="7" t="n">
        <v>11.6</v>
      </c>
      <c r="V40" s="7" t="n">
        <v>27.4</v>
      </c>
      <c r="W40" s="7" t="n">
        <v>5.6</v>
      </c>
      <c r="X40" s="7" t="n">
        <v>3.6</v>
      </c>
      <c r="Y40" s="7" t="n">
        <v>6.4</v>
      </c>
      <c r="Z40" s="7" t="n">
        <v>0.4</v>
      </c>
      <c r="AA40" s="7" t="n">
        <v>41.4</v>
      </c>
      <c r="AB40" s="7" t="n">
        <v>27.6</v>
      </c>
      <c r="AC40" s="7" t="n">
        <v>97.6</v>
      </c>
      <c r="AD40" s="7" t="n">
        <v>39.8</v>
      </c>
      <c r="AE40" s="7" t="n">
        <v>5.6</v>
      </c>
      <c r="AF40" s="7" t="n">
        <v>13.4</v>
      </c>
      <c r="AG40" s="7" t="n">
        <v>3.4</v>
      </c>
      <c r="AH40" s="7" t="n">
        <v>6.6</v>
      </c>
      <c r="AI40" s="7" t="n">
        <v>7.8</v>
      </c>
      <c r="AJ40" s="7" t="n">
        <v>11.4</v>
      </c>
      <c r="AK40" s="7" t="n">
        <v>0.2</v>
      </c>
      <c r="AL40" s="7" t="n">
        <v>1.6</v>
      </c>
      <c r="AM40" s="7" t="n">
        <v>2.6</v>
      </c>
      <c r="AN40" s="7" t="n">
        <v>35.4</v>
      </c>
      <c r="AO40" s="8" t="n">
        <f aca="false">SUM(B40:AN40)</f>
        <v>461.2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</v>
      </c>
      <c r="C41" s="7" t="n">
        <v>28.6</v>
      </c>
      <c r="D41" s="7" t="n">
        <v>2.6</v>
      </c>
      <c r="E41" s="7" t="n">
        <v>7</v>
      </c>
      <c r="F41" s="7" t="n">
        <v>35.4</v>
      </c>
      <c r="G41" s="7" t="n">
        <v>11.6</v>
      </c>
      <c r="H41" s="7" t="n">
        <v>46.2</v>
      </c>
      <c r="I41" s="7" t="n">
        <v>31.4</v>
      </c>
      <c r="J41" s="7" t="n">
        <v>66.6</v>
      </c>
      <c r="K41" s="7" t="n">
        <v>9.8</v>
      </c>
      <c r="L41" s="7" t="n">
        <v>33.4</v>
      </c>
      <c r="M41" s="7" t="n">
        <v>57.2</v>
      </c>
      <c r="N41" s="7" t="n">
        <v>15.2</v>
      </c>
      <c r="O41" s="7" t="n">
        <v>15.2</v>
      </c>
      <c r="P41" s="7" t="n">
        <v>12.6</v>
      </c>
      <c r="Q41" s="7" t="n">
        <v>11</v>
      </c>
      <c r="R41" s="7" t="n">
        <v>11.8</v>
      </c>
      <c r="S41" s="7" t="n">
        <v>23.2</v>
      </c>
      <c r="T41" s="7" t="n">
        <v>239.8</v>
      </c>
      <c r="U41" s="7" t="n">
        <v>59.8</v>
      </c>
      <c r="V41" s="7" t="n">
        <v>83</v>
      </c>
      <c r="W41" s="7" t="n">
        <v>14.6</v>
      </c>
      <c r="X41" s="7" t="n">
        <v>9.4</v>
      </c>
      <c r="Y41" s="7" t="n">
        <v>25.4</v>
      </c>
      <c r="Z41" s="7" t="n">
        <v>14.6</v>
      </c>
      <c r="AA41" s="7" t="n">
        <v>102.2</v>
      </c>
      <c r="AB41" s="7" t="n">
        <v>89.8</v>
      </c>
      <c r="AC41" s="7" t="n">
        <v>262.2</v>
      </c>
      <c r="AD41" s="7" t="n">
        <v>90.4</v>
      </c>
      <c r="AE41" s="7" t="n">
        <v>30.2</v>
      </c>
      <c r="AF41" s="7" t="n">
        <v>72.4</v>
      </c>
      <c r="AG41" s="7" t="n">
        <v>34.4</v>
      </c>
      <c r="AH41" s="7" t="n">
        <v>41.2</v>
      </c>
      <c r="AI41" s="7" t="n">
        <v>34.8</v>
      </c>
      <c r="AJ41" s="7" t="n">
        <v>57.8</v>
      </c>
      <c r="AK41" s="7" t="n">
        <v>1.8</v>
      </c>
      <c r="AL41" s="7" t="n">
        <v>6.6</v>
      </c>
      <c r="AM41" s="7" t="n">
        <v>42.8</v>
      </c>
      <c r="AN41" s="7" t="n">
        <v>12.2</v>
      </c>
      <c r="AO41" s="8" t="n">
        <f aca="false">SUM(B41:AN41)</f>
        <v>1766.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157.69049761861</v>
      </c>
      <c r="C42" s="9" t="n">
        <f aca="false">SUM(C3:C41)</f>
        <v>3131.88741831729</v>
      </c>
      <c r="D42" s="9" t="n">
        <f aca="false">SUM(D3:D41)</f>
        <v>1775.80422088262</v>
      </c>
      <c r="E42" s="9" t="n">
        <f aca="false">SUM(E3:E41)</f>
        <v>1822.13534866278</v>
      </c>
      <c r="F42" s="9" t="n">
        <f aca="false">SUM(F3:F41)</f>
        <v>6280.12440037603</v>
      </c>
      <c r="G42" s="9" t="n">
        <f aca="false">SUM(G3:G41)</f>
        <v>2227.42839908412</v>
      </c>
      <c r="H42" s="9" t="n">
        <f aca="false">SUM(H3:H41)</f>
        <v>2496.80403920889</v>
      </c>
      <c r="I42" s="9" t="n">
        <f aca="false">SUM(I3:I41)</f>
        <v>2232.47916861652</v>
      </c>
      <c r="J42" s="9" t="n">
        <f aca="false">SUM(J3:J41)</f>
        <v>4148.17863912698</v>
      </c>
      <c r="K42" s="9" t="n">
        <f aca="false">SUM(K3:K41)</f>
        <v>2048.2723713769</v>
      </c>
      <c r="L42" s="9" t="n">
        <f aca="false">SUM(L3:L41)</f>
        <v>4156.7421489091</v>
      </c>
      <c r="M42" s="9" t="n">
        <f aca="false">SUM(M3:M41)</f>
        <v>3763.02227332715</v>
      </c>
      <c r="N42" s="9" t="n">
        <f aca="false">SUM(N3:N41)</f>
        <v>2022.22106897701</v>
      </c>
      <c r="O42" s="9" t="n">
        <f aca="false">SUM(O3:O41)</f>
        <v>2283.87471659462</v>
      </c>
      <c r="P42" s="9" t="n">
        <f aca="false">SUM(P3:P41)</f>
        <v>1851.13769533659</v>
      </c>
      <c r="Q42" s="9" t="n">
        <f aca="false">SUM(Q3:Q41)</f>
        <v>1091.99638886252</v>
      </c>
      <c r="R42" s="9" t="n">
        <f aca="false">SUM(R3:R41)</f>
        <v>1476.83719954126</v>
      </c>
      <c r="S42" s="9" t="n">
        <f aca="false">SUM(S3:S41)</f>
        <v>2459.27919458991</v>
      </c>
      <c r="T42" s="9" t="n">
        <f aca="false">SUM(T3:T41)</f>
        <v>2098.96738944942</v>
      </c>
      <c r="U42" s="9" t="n">
        <f aca="false">SUM(U3:U41)</f>
        <v>1554.426071764</v>
      </c>
      <c r="V42" s="9" t="n">
        <f aca="false">SUM(V3:V41)</f>
        <v>2006.05707885941</v>
      </c>
      <c r="W42" s="9" t="n">
        <f aca="false">SUM(W3:W41)</f>
        <v>961.712149470453</v>
      </c>
      <c r="X42" s="9" t="n">
        <f aca="false">SUM(X3:X41)</f>
        <v>832.269852288962</v>
      </c>
      <c r="Y42" s="9" t="n">
        <f aca="false">SUM(Y3:Y41)</f>
        <v>1988.95308820306</v>
      </c>
      <c r="Z42" s="9" t="n">
        <f aca="false">SUM(Z3:Z41)</f>
        <v>1992.8627828155</v>
      </c>
      <c r="AA42" s="9" t="n">
        <f aca="false">SUM(AA3:AA41)</f>
        <v>5880.14823490486</v>
      </c>
      <c r="AB42" s="9" t="n">
        <f aca="false">SUM(AB3:AB41)</f>
        <v>5902.59058666013</v>
      </c>
      <c r="AC42" s="9" t="n">
        <f aca="false">SUM(AC3:AC41)</f>
        <v>19866.237138494</v>
      </c>
      <c r="AD42" s="9" t="n">
        <f aca="false">SUM(AD3:AD41)</f>
        <v>7806.27399877663</v>
      </c>
      <c r="AE42" s="9" t="n">
        <f aca="false">SUM(AE3:AE41)</f>
        <v>5105.46654322719</v>
      </c>
      <c r="AF42" s="9" t="n">
        <f aca="false">SUM(AF3:AF41)</f>
        <v>6777.16388145363</v>
      </c>
      <c r="AG42" s="9" t="n">
        <f aca="false">SUM(AG3:AG41)</f>
        <v>3255.80674650344</v>
      </c>
      <c r="AH42" s="9" t="n">
        <f aca="false">SUM(AH3:AH41)</f>
        <v>6131.38847845737</v>
      </c>
      <c r="AI42" s="9" t="n">
        <f aca="false">SUM(AI3:AI41)</f>
        <v>2898.03718287077</v>
      </c>
      <c r="AJ42" s="9" t="n">
        <f aca="false">SUM(AJ3:AJ41)</f>
        <v>2414.5584974405</v>
      </c>
      <c r="AK42" s="9" t="n">
        <f aca="false">SUM(AK3:AK41)</f>
        <v>808.546737301488</v>
      </c>
      <c r="AL42" s="9" t="n">
        <f aca="false">SUM(AL3:AL41)</f>
        <v>2452.6636069889</v>
      </c>
      <c r="AM42" s="9" t="n">
        <f aca="false">SUM(AM3:AM41)</f>
        <v>487.050464071083</v>
      </c>
      <c r="AN42" s="9" t="n">
        <f aca="false">SUM(AN3:AN41)</f>
        <v>1582.50430059031</v>
      </c>
      <c r="AO42" s="9" t="n">
        <f aca="false">SUM(AO3:AO41)</f>
        <v>130229.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B19" activePane="bottomRight" state="frozen"/>
      <selection pane="topLeft" activeCell="A1" activeCellId="0" sqref="A1"/>
      <selection pane="topRight" activeCell="AB1" activeCellId="0" sqref="AB1"/>
      <selection pane="bottomLeft" activeCell="A19" activeCellId="0" sqref="A19"/>
      <selection pane="bottomRight" activeCell="AP31" activeCellId="0" sqref="AP3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31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6</v>
      </c>
      <c r="C3" s="7" t="n">
        <v>66.6</v>
      </c>
      <c r="D3" s="7" t="n">
        <v>44.4</v>
      </c>
      <c r="E3" s="7" t="n">
        <v>35</v>
      </c>
      <c r="F3" s="7" t="n">
        <v>164.8</v>
      </c>
      <c r="G3" s="7" t="n">
        <v>51.6</v>
      </c>
      <c r="H3" s="7" t="n">
        <v>51.4</v>
      </c>
      <c r="I3" s="7" t="n">
        <v>27</v>
      </c>
      <c r="J3" s="7" t="n">
        <v>45.6</v>
      </c>
      <c r="K3" s="7" t="n">
        <v>17</v>
      </c>
      <c r="L3" s="7" t="n">
        <v>65.6</v>
      </c>
      <c r="M3" s="7" t="n">
        <v>63.2</v>
      </c>
      <c r="N3" s="7" t="n">
        <v>9.8</v>
      </c>
      <c r="O3" s="7" t="n">
        <v>14.8</v>
      </c>
      <c r="P3" s="7" t="n">
        <v>18</v>
      </c>
      <c r="Q3" s="7" t="n">
        <v>7.4</v>
      </c>
      <c r="R3" s="7" t="n">
        <v>6.8</v>
      </c>
      <c r="S3" s="7" t="n">
        <v>12.2</v>
      </c>
      <c r="T3" s="7" t="n">
        <v>12.8</v>
      </c>
      <c r="U3" s="7" t="n">
        <v>3</v>
      </c>
      <c r="V3" s="7" t="n">
        <v>7.4</v>
      </c>
      <c r="W3" s="7" t="n">
        <v>2</v>
      </c>
      <c r="X3" s="7" t="n">
        <v>1.6</v>
      </c>
      <c r="Y3" s="7" t="n">
        <v>9</v>
      </c>
      <c r="Z3" s="7" t="n">
        <v>17.8</v>
      </c>
      <c r="AA3" s="7" t="n">
        <v>43.2</v>
      </c>
      <c r="AB3" s="7" t="n">
        <v>39.4</v>
      </c>
      <c r="AC3" s="7" t="n">
        <v>132.6</v>
      </c>
      <c r="AD3" s="7" t="n">
        <v>76.6</v>
      </c>
      <c r="AE3" s="7" t="n">
        <v>56.6</v>
      </c>
      <c r="AF3" s="7" t="n">
        <v>82.8</v>
      </c>
      <c r="AG3" s="7" t="n">
        <v>13</v>
      </c>
      <c r="AH3" s="7" t="n">
        <v>29.2</v>
      </c>
      <c r="AI3" s="7" t="n">
        <v>18.6</v>
      </c>
      <c r="AJ3" s="7" t="n">
        <v>19.2</v>
      </c>
      <c r="AK3" s="7" t="n">
        <v>1.2</v>
      </c>
      <c r="AL3" s="7" t="n">
        <v>4</v>
      </c>
      <c r="AM3" s="7" t="n">
        <v>1.8</v>
      </c>
      <c r="AN3" s="7" t="n">
        <v>12.6</v>
      </c>
      <c r="AO3" s="8" t="n">
        <f aca="false">SUM(B3:AN3)</f>
        <v>1292.2</v>
      </c>
      <c r="AP3" s="9"/>
      <c r="AR3" s="1" t="s">
        <v>39</v>
      </c>
      <c r="AS3" s="7" t="n">
        <f aca="false">SUM(B3:Z27,AK3:AN27,B38:Z41,AK38:AN41)</f>
        <v>21273.0964687975</v>
      </c>
      <c r="AU3" s="1" t="s">
        <v>40</v>
      </c>
      <c r="AV3" s="10" t="n">
        <f aca="false">SUM(AS11:AS16,AT11:AX11)</f>
        <v>50176.3932308978</v>
      </c>
      <c r="AW3" s="11" t="n">
        <f aca="false">AV3/AY$17</f>
        <v>0.606260143092726</v>
      </c>
    </row>
    <row r="4" customFormat="false" ht="12.75" hidden="false" customHeight="false" outlineLevel="0" collapsed="false">
      <c r="A4" s="6" t="s">
        <v>4</v>
      </c>
      <c r="B4" s="7" t="n">
        <v>66.2566554665288</v>
      </c>
      <c r="C4" s="7" t="n">
        <v>6.94117342982683</v>
      </c>
      <c r="D4" s="7" t="n">
        <v>41.647040578961</v>
      </c>
      <c r="E4" s="7" t="n">
        <v>30.9197725510468</v>
      </c>
      <c r="F4" s="7" t="n">
        <v>212.021297492892</v>
      </c>
      <c r="G4" s="7" t="n">
        <v>76.5632463168778</v>
      </c>
      <c r="H4" s="7" t="n">
        <v>62.8912380460067</v>
      </c>
      <c r="I4" s="7" t="n">
        <v>41.8573791677436</v>
      </c>
      <c r="J4" s="7" t="n">
        <v>90.4455931765314</v>
      </c>
      <c r="K4" s="7" t="n">
        <v>19.7718273455673</v>
      </c>
      <c r="L4" s="7" t="n">
        <v>45.643473765831</v>
      </c>
      <c r="M4" s="7" t="n">
        <v>68.7807185319204</v>
      </c>
      <c r="N4" s="7" t="n">
        <v>16.8270871026105</v>
      </c>
      <c r="O4" s="7" t="n">
        <v>20.1925045231326</v>
      </c>
      <c r="P4" s="7" t="n">
        <v>15.5650555699147</v>
      </c>
      <c r="Q4" s="7" t="n">
        <v>9.4652364952184</v>
      </c>
      <c r="R4" s="7" t="n">
        <v>12.8306539157405</v>
      </c>
      <c r="S4" s="7" t="n">
        <v>27.9750323080899</v>
      </c>
      <c r="T4" s="7" t="n">
        <v>12.8306539157405</v>
      </c>
      <c r="U4" s="7" t="n">
        <v>6.0998190746963</v>
      </c>
      <c r="V4" s="7" t="n">
        <v>11.3582837942621</v>
      </c>
      <c r="W4" s="7" t="n">
        <v>3.78609459808736</v>
      </c>
      <c r="X4" s="7" t="n">
        <v>3.15507883173947</v>
      </c>
      <c r="Y4" s="7" t="n">
        <v>5.67914189713104</v>
      </c>
      <c r="Z4" s="7" t="n">
        <v>9.88591367278367</v>
      </c>
      <c r="AA4" s="7" t="n">
        <v>78.6666322047041</v>
      </c>
      <c r="AB4" s="7" t="n">
        <v>70.0427500646162</v>
      </c>
      <c r="AC4" s="7" t="n">
        <v>255.561385370897</v>
      </c>
      <c r="AD4" s="7" t="n">
        <v>92.1283018867925</v>
      </c>
      <c r="AE4" s="7" t="n">
        <v>41.647040578961</v>
      </c>
      <c r="AF4" s="7" t="n">
        <v>55.5293874386146</v>
      </c>
      <c r="AG4" s="7" t="n">
        <v>16.4064099250452</v>
      </c>
      <c r="AH4" s="7" t="n">
        <v>30.7094339622642</v>
      </c>
      <c r="AI4" s="7" t="n">
        <v>21.2441974670457</v>
      </c>
      <c r="AJ4" s="7" t="n">
        <v>26.2923235978289</v>
      </c>
      <c r="AK4" s="7" t="n">
        <v>2.31372447660894</v>
      </c>
      <c r="AL4" s="7" t="n">
        <v>4.83778754200052</v>
      </c>
      <c r="AM4" s="7" t="n">
        <v>1.47237012147842</v>
      </c>
      <c r="AN4" s="7" t="n">
        <v>11.3582837942621</v>
      </c>
      <c r="AO4" s="8" t="n">
        <f aca="false">SUM(B4:AN4)</f>
        <v>1627.6</v>
      </c>
      <c r="AP4" s="9"/>
      <c r="AR4" s="1" t="s">
        <v>41</v>
      </c>
      <c r="AS4" s="7" t="n">
        <f aca="false">SUM(AA28:AJ37)</f>
        <v>24279.4155667988</v>
      </c>
      <c r="AU4" s="1" t="s">
        <v>42</v>
      </c>
      <c r="AV4" s="10" t="n">
        <f aca="false">SUM(AT12:AX16)</f>
        <v>32587.4067691022</v>
      </c>
      <c r="AW4" s="11" t="n">
        <f aca="false">AV4/AY$17</f>
        <v>0.393739856907274</v>
      </c>
    </row>
    <row r="5" customFormat="false" ht="12.75" hidden="false" customHeight="false" outlineLevel="0" collapsed="false">
      <c r="A5" s="6" t="s">
        <v>5</v>
      </c>
      <c r="B5" s="7" t="n">
        <v>53.2</v>
      </c>
      <c r="C5" s="7" t="n">
        <v>36.2</v>
      </c>
      <c r="D5" s="7" t="n">
        <v>5.8</v>
      </c>
      <c r="E5" s="7" t="n">
        <v>19.8</v>
      </c>
      <c r="F5" s="7" t="n">
        <v>196.2</v>
      </c>
      <c r="G5" s="7" t="n">
        <v>40.4</v>
      </c>
      <c r="H5" s="7" t="n">
        <v>21.6</v>
      </c>
      <c r="I5" s="7" t="n">
        <v>25.4</v>
      </c>
      <c r="J5" s="7" t="n">
        <v>42.4</v>
      </c>
      <c r="K5" s="7" t="n">
        <v>12.8</v>
      </c>
      <c r="L5" s="7" t="n">
        <v>22.2</v>
      </c>
      <c r="M5" s="7" t="n">
        <v>37</v>
      </c>
      <c r="N5" s="7" t="n">
        <v>6.6</v>
      </c>
      <c r="O5" s="7" t="n">
        <v>5.4</v>
      </c>
      <c r="P5" s="7" t="n">
        <v>7.4</v>
      </c>
      <c r="Q5" s="7" t="n">
        <v>4.2</v>
      </c>
      <c r="R5" s="7" t="n">
        <v>8.6</v>
      </c>
      <c r="S5" s="7" t="n">
        <v>18</v>
      </c>
      <c r="T5" s="7" t="n">
        <v>4.6</v>
      </c>
      <c r="U5" s="7" t="n">
        <v>4.6</v>
      </c>
      <c r="V5" s="7" t="n">
        <v>7.8</v>
      </c>
      <c r="W5" s="7" t="n">
        <v>2.2</v>
      </c>
      <c r="X5" s="7" t="n">
        <v>2</v>
      </c>
      <c r="Y5" s="7" t="n">
        <v>10</v>
      </c>
      <c r="Z5" s="7" t="n">
        <v>3.2</v>
      </c>
      <c r="AA5" s="7" t="n">
        <v>50.4</v>
      </c>
      <c r="AB5" s="7" t="n">
        <v>50.4</v>
      </c>
      <c r="AC5" s="7" t="n">
        <v>153</v>
      </c>
      <c r="AD5" s="7" t="n">
        <v>88.8</v>
      </c>
      <c r="AE5" s="7" t="n">
        <v>23.8</v>
      </c>
      <c r="AF5" s="7" t="n">
        <v>16.6</v>
      </c>
      <c r="AG5" s="7" t="n">
        <v>10</v>
      </c>
      <c r="AH5" s="7" t="n">
        <v>5.8</v>
      </c>
      <c r="AI5" s="7" t="n">
        <v>8.4</v>
      </c>
      <c r="AJ5" s="7" t="n">
        <v>11</v>
      </c>
      <c r="AK5" s="7" t="n">
        <v>3.8</v>
      </c>
      <c r="AL5" s="7" t="n">
        <v>7.2</v>
      </c>
      <c r="AM5" s="7" t="n">
        <v>1.6</v>
      </c>
      <c r="AN5" s="7" t="n">
        <v>4</v>
      </c>
      <c r="AO5" s="8" t="n">
        <f aca="false">SUM(B5:AN5)</f>
        <v>1032.4</v>
      </c>
      <c r="AP5" s="9"/>
      <c r="AR5" s="1" t="s">
        <v>43</v>
      </c>
      <c r="AS5" s="7" t="n">
        <f aca="false">SUM(AA3:AJ27,B28:Z37,AA38:AJ41,AK28:AN37)</f>
        <v>37211.2879644037</v>
      </c>
    </row>
    <row r="6" customFormat="false" ht="12.75" hidden="false" customHeight="false" outlineLevel="0" collapsed="false">
      <c r="A6" s="6" t="s">
        <v>6</v>
      </c>
      <c r="B6" s="7" t="n">
        <v>42.6</v>
      </c>
      <c r="C6" s="7" t="n">
        <v>33</v>
      </c>
      <c r="D6" s="7" t="n">
        <v>19</v>
      </c>
      <c r="E6" s="7" t="n">
        <v>5.2</v>
      </c>
      <c r="F6" s="7" t="n">
        <v>62.8</v>
      </c>
      <c r="G6" s="7" t="n">
        <v>31.6</v>
      </c>
      <c r="H6" s="7" t="n">
        <v>21.2</v>
      </c>
      <c r="I6" s="7" t="n">
        <v>27.6</v>
      </c>
      <c r="J6" s="7" t="n">
        <v>56.8</v>
      </c>
      <c r="K6" s="7" t="n">
        <v>18.2</v>
      </c>
      <c r="L6" s="7" t="n">
        <v>34</v>
      </c>
      <c r="M6" s="7" t="n">
        <v>45.2</v>
      </c>
      <c r="N6" s="7" t="n">
        <v>9.8</v>
      </c>
      <c r="O6" s="7" t="n">
        <v>6.2</v>
      </c>
      <c r="P6" s="7" t="n">
        <v>9.6</v>
      </c>
      <c r="Q6" s="7" t="n">
        <v>3.6</v>
      </c>
      <c r="R6" s="7" t="n">
        <v>5.8</v>
      </c>
      <c r="S6" s="7" t="n">
        <v>16.8</v>
      </c>
      <c r="T6" s="7" t="n">
        <v>6</v>
      </c>
      <c r="U6" s="7" t="n">
        <v>5.6</v>
      </c>
      <c r="V6" s="7" t="n">
        <v>8.4</v>
      </c>
      <c r="W6" s="7" t="n">
        <v>3.4</v>
      </c>
      <c r="X6" s="7" t="n">
        <v>3.6</v>
      </c>
      <c r="Y6" s="7" t="n">
        <v>5.6</v>
      </c>
      <c r="Z6" s="7" t="n">
        <v>7.4</v>
      </c>
      <c r="AA6" s="7" t="n">
        <v>81.4</v>
      </c>
      <c r="AB6" s="7" t="n">
        <v>76</v>
      </c>
      <c r="AC6" s="7" t="n">
        <v>173</v>
      </c>
      <c r="AD6" s="7" t="n">
        <v>129.6</v>
      </c>
      <c r="AE6" s="7" t="n">
        <v>38.4</v>
      </c>
      <c r="AF6" s="7" t="n">
        <v>42.2</v>
      </c>
      <c r="AG6" s="7" t="n">
        <v>13.4</v>
      </c>
      <c r="AH6" s="7" t="n">
        <v>7.4</v>
      </c>
      <c r="AI6" s="7" t="n">
        <v>8</v>
      </c>
      <c r="AJ6" s="7" t="n">
        <v>13.4</v>
      </c>
      <c r="AK6" s="7" t="n">
        <v>1.8</v>
      </c>
      <c r="AL6" s="7" t="n">
        <v>5.8</v>
      </c>
      <c r="AM6" s="7" t="n">
        <v>1.2</v>
      </c>
      <c r="AN6" s="7" t="n">
        <v>5</v>
      </c>
      <c r="AO6" s="8" t="n">
        <f aca="false">SUM(B6:AN6)</f>
        <v>1085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88.55659012268</v>
      </c>
      <c r="C7" s="7" t="n">
        <v>231.603271469015</v>
      </c>
      <c r="D7" s="7" t="n">
        <v>183.504162734613</v>
      </c>
      <c r="E7" s="7" t="n">
        <v>56.789283841879</v>
      </c>
      <c r="F7" s="7" t="n">
        <v>13.9446995910664</v>
      </c>
      <c r="G7" s="7" t="n">
        <v>170.772045716682</v>
      </c>
      <c r="H7" s="7" t="n">
        <v>96.8045087553738</v>
      </c>
      <c r="I7" s="7" t="n">
        <v>133.990374331551</v>
      </c>
      <c r="J7" s="7" t="n">
        <v>192.194337842089</v>
      </c>
      <c r="K7" s="7" t="n">
        <v>51.5347593582888</v>
      </c>
      <c r="L7" s="7" t="n">
        <v>96.8045087553738</v>
      </c>
      <c r="M7" s="7" t="n">
        <v>299.709992660166</v>
      </c>
      <c r="N7" s="7" t="n">
        <v>42.6424871552899</v>
      </c>
      <c r="O7" s="7" t="n">
        <v>33.7502149522911</v>
      </c>
      <c r="P7" s="7" t="n">
        <v>36.9837684806543</v>
      </c>
      <c r="Q7" s="7" t="n">
        <v>40.2173220090175</v>
      </c>
      <c r="R7" s="7" t="n">
        <v>40.6215162000629</v>
      </c>
      <c r="S7" s="7" t="n">
        <v>149.753947782321</v>
      </c>
      <c r="T7" s="7" t="n">
        <v>21.2201950298836</v>
      </c>
      <c r="U7" s="7" t="n">
        <v>27.8893991821328</v>
      </c>
      <c r="V7" s="7" t="n">
        <v>27.0810108000419</v>
      </c>
      <c r="W7" s="7" t="n">
        <v>14.7530879731572</v>
      </c>
      <c r="X7" s="7" t="n">
        <v>15.9656705462934</v>
      </c>
      <c r="Y7" s="7" t="n">
        <v>20.4118066477928</v>
      </c>
      <c r="Z7" s="7" t="n">
        <v>46.684429065744</v>
      </c>
      <c r="AA7" s="7" t="n">
        <v>194.013211701793</v>
      </c>
      <c r="AB7" s="7" t="n">
        <v>189.567075600294</v>
      </c>
      <c r="AC7" s="7" t="n">
        <v>531.717458320227</v>
      </c>
      <c r="AD7" s="7" t="n">
        <v>280.510768585509</v>
      </c>
      <c r="AE7" s="7" t="n">
        <v>98.6233826150781</v>
      </c>
      <c r="AF7" s="7" t="n">
        <v>83.0619062598301</v>
      </c>
      <c r="AG7" s="7" t="n">
        <v>39.6110307224494</v>
      </c>
      <c r="AH7" s="7" t="n">
        <v>25.8684282269057</v>
      </c>
      <c r="AI7" s="7" t="n">
        <v>46.0781377791758</v>
      </c>
      <c r="AJ7" s="7" t="n">
        <v>64.0647792806962</v>
      </c>
      <c r="AK7" s="7" t="n">
        <v>11.9237286358394</v>
      </c>
      <c r="AL7" s="7" t="n">
        <v>35.3669917164727</v>
      </c>
      <c r="AM7" s="7" t="n">
        <v>4.04194191045402</v>
      </c>
      <c r="AN7" s="7" t="n">
        <v>16.1677676418161</v>
      </c>
      <c r="AO7" s="8" t="n">
        <f aca="false">SUM(B7:AN7)</f>
        <v>3854.8</v>
      </c>
      <c r="AP7" s="9"/>
      <c r="AR7" s="1" t="s">
        <v>44</v>
      </c>
      <c r="AS7" s="7" t="n">
        <f aca="false">SUM(AJ3:AN41,B37:AI41)</f>
        <v>9925.09756334487</v>
      </c>
    </row>
    <row r="8" customFormat="false" ht="12.75" hidden="false" customHeight="false" outlineLevel="0" collapsed="false">
      <c r="A8" s="6" t="s">
        <v>8</v>
      </c>
      <c r="B8" s="7" t="n">
        <v>57</v>
      </c>
      <c r="C8" s="7" t="n">
        <v>65.2</v>
      </c>
      <c r="D8" s="7" t="n">
        <v>40.6</v>
      </c>
      <c r="E8" s="7" t="n">
        <v>27.6</v>
      </c>
      <c r="F8" s="7" t="n">
        <v>130.8</v>
      </c>
      <c r="G8" s="7" t="n">
        <v>7.8</v>
      </c>
      <c r="H8" s="7" t="n">
        <v>46.6</v>
      </c>
      <c r="I8" s="7" t="n">
        <v>50.2</v>
      </c>
      <c r="J8" s="7" t="n">
        <v>77.8</v>
      </c>
      <c r="K8" s="7" t="n">
        <v>39</v>
      </c>
      <c r="L8" s="7" t="n">
        <v>67.6</v>
      </c>
      <c r="M8" s="7" t="n">
        <v>69</v>
      </c>
      <c r="N8" s="7" t="n">
        <v>20.2</v>
      </c>
      <c r="O8" s="7" t="n">
        <v>18.2</v>
      </c>
      <c r="P8" s="7" t="n">
        <v>16.2</v>
      </c>
      <c r="Q8" s="7" t="n">
        <v>11.4</v>
      </c>
      <c r="R8" s="7" t="n">
        <v>11.2</v>
      </c>
      <c r="S8" s="7" t="n">
        <v>20.6</v>
      </c>
      <c r="T8" s="7" t="n">
        <v>7</v>
      </c>
      <c r="U8" s="7" t="n">
        <v>4.4</v>
      </c>
      <c r="V8" s="7" t="n">
        <v>7.6</v>
      </c>
      <c r="W8" s="7" t="n">
        <v>4</v>
      </c>
      <c r="X8" s="7" t="n">
        <v>2.6</v>
      </c>
      <c r="Y8" s="7" t="n">
        <v>6.6</v>
      </c>
      <c r="Z8" s="7" t="n">
        <v>23.2</v>
      </c>
      <c r="AA8" s="7" t="n">
        <v>63.8</v>
      </c>
      <c r="AB8" s="7" t="n">
        <v>72</v>
      </c>
      <c r="AC8" s="7" t="n">
        <v>171.8</v>
      </c>
      <c r="AD8" s="7" t="n">
        <v>125</v>
      </c>
      <c r="AE8" s="7" t="n">
        <v>54.2</v>
      </c>
      <c r="AF8" s="7" t="n">
        <v>44.6</v>
      </c>
      <c r="AG8" s="7" t="n">
        <v>12.2</v>
      </c>
      <c r="AH8" s="7" t="n">
        <v>12.4</v>
      </c>
      <c r="AI8" s="7" t="n">
        <v>13</v>
      </c>
      <c r="AJ8" s="7" t="n">
        <v>14.6</v>
      </c>
      <c r="AK8" s="7" t="n">
        <v>4.4</v>
      </c>
      <c r="AL8" s="7" t="n">
        <v>9.4</v>
      </c>
      <c r="AM8" s="7" t="n">
        <v>1.2</v>
      </c>
      <c r="AN8" s="7" t="n">
        <v>6</v>
      </c>
      <c r="AO8" s="8" t="n">
        <f aca="false">SUM(B8:AN8)</f>
        <v>143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46.8</v>
      </c>
      <c r="C9" s="7" t="n">
        <v>57.2</v>
      </c>
      <c r="D9" s="7" t="n">
        <v>23</v>
      </c>
      <c r="E9" s="7" t="n">
        <v>24.2</v>
      </c>
      <c r="F9" s="7" t="n">
        <v>85</v>
      </c>
      <c r="G9" s="7" t="n">
        <v>42.4</v>
      </c>
      <c r="H9" s="7" t="n">
        <v>6</v>
      </c>
      <c r="I9" s="7" t="n">
        <v>29.6</v>
      </c>
      <c r="J9" s="7" t="n">
        <v>48.4</v>
      </c>
      <c r="K9" s="7" t="n">
        <v>20.4</v>
      </c>
      <c r="L9" s="7" t="n">
        <v>57.6</v>
      </c>
      <c r="M9" s="7" t="n">
        <v>85.4</v>
      </c>
      <c r="N9" s="7" t="n">
        <v>22.4</v>
      </c>
      <c r="O9" s="7" t="n">
        <v>33.4</v>
      </c>
      <c r="P9" s="7" t="n">
        <v>21.2</v>
      </c>
      <c r="Q9" s="7" t="n">
        <v>11.2</v>
      </c>
      <c r="R9" s="7" t="n">
        <v>12.4</v>
      </c>
      <c r="S9" s="7" t="n">
        <v>26.8</v>
      </c>
      <c r="T9" s="7" t="n">
        <v>25.2</v>
      </c>
      <c r="U9" s="7" t="n">
        <v>12.6</v>
      </c>
      <c r="V9" s="7" t="n">
        <v>12.2</v>
      </c>
      <c r="W9" s="7" t="n">
        <v>8.8</v>
      </c>
      <c r="X9" s="7" t="n">
        <v>7.2</v>
      </c>
      <c r="Y9" s="7" t="n">
        <v>18</v>
      </c>
      <c r="Z9" s="7" t="n">
        <v>32.4</v>
      </c>
      <c r="AA9" s="7" t="n">
        <v>89.8</v>
      </c>
      <c r="AB9" s="7" t="n">
        <v>111.2</v>
      </c>
      <c r="AC9" s="7" t="n">
        <v>298.2</v>
      </c>
      <c r="AD9" s="7" t="n">
        <v>196.4</v>
      </c>
      <c r="AE9" s="7" t="n">
        <v>75.2</v>
      </c>
      <c r="AF9" s="7" t="n">
        <v>65.2</v>
      </c>
      <c r="AG9" s="7" t="n">
        <v>17.6</v>
      </c>
      <c r="AH9" s="7" t="n">
        <v>17.4</v>
      </c>
      <c r="AI9" s="7" t="n">
        <v>17</v>
      </c>
      <c r="AJ9" s="7" t="n">
        <v>20.2</v>
      </c>
      <c r="AK9" s="7" t="n">
        <v>2.4</v>
      </c>
      <c r="AL9" s="7" t="n">
        <v>11</v>
      </c>
      <c r="AM9" s="7" t="n">
        <v>3.8</v>
      </c>
      <c r="AN9" s="7" t="n">
        <v>28.6</v>
      </c>
      <c r="AO9" s="8" t="n">
        <f aca="false">SUM(B9:AN9)</f>
        <v>1723.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2.8</v>
      </c>
      <c r="C10" s="7" t="n">
        <v>39.2</v>
      </c>
      <c r="D10" s="7" t="n">
        <v>18.2</v>
      </c>
      <c r="E10" s="7" t="n">
        <v>25.2</v>
      </c>
      <c r="F10" s="7" t="n">
        <v>121</v>
      </c>
      <c r="G10" s="7" t="n">
        <v>43.6</v>
      </c>
      <c r="H10" s="7" t="n">
        <v>20.6</v>
      </c>
      <c r="I10" s="7" t="n">
        <v>3.4</v>
      </c>
      <c r="J10" s="7" t="n">
        <v>17.6</v>
      </c>
      <c r="K10" s="7" t="n">
        <v>5.8</v>
      </c>
      <c r="L10" s="7" t="n">
        <v>43</v>
      </c>
      <c r="M10" s="7" t="n">
        <v>45.6</v>
      </c>
      <c r="N10" s="7" t="n">
        <v>19</v>
      </c>
      <c r="O10" s="7" t="n">
        <v>20</v>
      </c>
      <c r="P10" s="7" t="n">
        <v>24.8</v>
      </c>
      <c r="Q10" s="7" t="n">
        <v>7.8</v>
      </c>
      <c r="R10" s="7" t="n">
        <v>15.8</v>
      </c>
      <c r="S10" s="7" t="n">
        <v>21.8</v>
      </c>
      <c r="T10" s="7" t="n">
        <v>16</v>
      </c>
      <c r="U10" s="7" t="n">
        <v>10</v>
      </c>
      <c r="V10" s="7" t="n">
        <v>16.2</v>
      </c>
      <c r="W10" s="7" t="n">
        <v>11.2</v>
      </c>
      <c r="X10" s="7" t="n">
        <v>7.2</v>
      </c>
      <c r="Y10" s="7" t="n">
        <v>26</v>
      </c>
      <c r="Z10" s="7" t="n">
        <v>16.4</v>
      </c>
      <c r="AA10" s="7" t="n">
        <v>65</v>
      </c>
      <c r="AB10" s="7" t="n">
        <v>71.8</v>
      </c>
      <c r="AC10" s="7" t="n">
        <v>184.4</v>
      </c>
      <c r="AD10" s="7" t="n">
        <v>119.8</v>
      </c>
      <c r="AE10" s="7" t="n">
        <v>45.2</v>
      </c>
      <c r="AF10" s="7" t="n">
        <v>35.6</v>
      </c>
      <c r="AG10" s="7" t="n">
        <v>10.8</v>
      </c>
      <c r="AH10" s="7" t="n">
        <v>11.4</v>
      </c>
      <c r="AI10" s="7" t="n">
        <v>12.6</v>
      </c>
      <c r="AJ10" s="7" t="n">
        <v>18.4</v>
      </c>
      <c r="AK10" s="7" t="n">
        <v>2</v>
      </c>
      <c r="AL10" s="7" t="n">
        <v>5.8</v>
      </c>
      <c r="AM10" s="7" t="n">
        <v>3</v>
      </c>
      <c r="AN10" s="7" t="n">
        <v>18.2</v>
      </c>
      <c r="AO10" s="8" t="n">
        <f aca="false">SUM(B10:AN10)</f>
        <v>1222.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9.3899227956115</v>
      </c>
      <c r="C11" s="7" t="n">
        <v>70.5279967492889</v>
      </c>
      <c r="D11" s="7" t="n">
        <v>40.2436407964242</v>
      </c>
      <c r="E11" s="7" t="n">
        <v>50.2029256399838</v>
      </c>
      <c r="F11" s="7" t="n">
        <v>157.112799674929</v>
      </c>
      <c r="G11" s="7" t="n">
        <v>72.5605038602194</v>
      </c>
      <c r="H11" s="7" t="n">
        <v>40.4468915075173</v>
      </c>
      <c r="I11" s="7" t="n">
        <v>14.8373019097928</v>
      </c>
      <c r="J11" s="7" t="n">
        <v>13.2112962210484</v>
      </c>
      <c r="K11" s="7" t="n">
        <v>19.9185696871191</v>
      </c>
      <c r="L11" s="7" t="n">
        <v>62.3979683055668</v>
      </c>
      <c r="M11" s="7" t="n">
        <v>103.657862657456</v>
      </c>
      <c r="N11" s="7" t="n">
        <v>58.942706216985</v>
      </c>
      <c r="O11" s="7" t="n">
        <v>54.6744412840309</v>
      </c>
      <c r="P11" s="7" t="n">
        <v>45.9346607070297</v>
      </c>
      <c r="Q11" s="7" t="n">
        <v>16.4633075985372</v>
      </c>
      <c r="R11" s="7" t="n">
        <v>39.227387240959</v>
      </c>
      <c r="S11" s="7" t="n">
        <v>56.5036976838683</v>
      </c>
      <c r="T11" s="7" t="n">
        <v>36.1786265745632</v>
      </c>
      <c r="U11" s="7" t="n">
        <v>26.4225924420967</v>
      </c>
      <c r="V11" s="7" t="n">
        <v>37.1948801300284</v>
      </c>
      <c r="W11" s="7" t="n">
        <v>17.8860625761885</v>
      </c>
      <c r="X11" s="7" t="n">
        <v>13.0080455099553</v>
      </c>
      <c r="Y11" s="7" t="n">
        <v>32.7233644859813</v>
      </c>
      <c r="Z11" s="7" t="n">
        <v>30.2843559528647</v>
      </c>
      <c r="AA11" s="7" t="n">
        <v>152.641284030882</v>
      </c>
      <c r="AB11" s="7" t="n">
        <v>172.763104429094</v>
      </c>
      <c r="AC11" s="7" t="n">
        <v>471.948151158066</v>
      </c>
      <c r="AD11" s="7" t="n">
        <v>203.250711093052</v>
      </c>
      <c r="AE11" s="7" t="n">
        <v>60.5687119057294</v>
      </c>
      <c r="AF11" s="7" t="n">
        <v>60.7719626168224</v>
      </c>
      <c r="AG11" s="7" t="n">
        <v>26.2193417310037</v>
      </c>
      <c r="AH11" s="7" t="n">
        <v>42.0728971962617</v>
      </c>
      <c r="AI11" s="7" t="n">
        <v>39.8371393742381</v>
      </c>
      <c r="AJ11" s="7" t="n">
        <v>44.3086550182853</v>
      </c>
      <c r="AK11" s="7" t="n">
        <v>3.25201137748883</v>
      </c>
      <c r="AL11" s="7" t="n">
        <v>18.6990654205607</v>
      </c>
      <c r="AM11" s="7" t="n">
        <v>7.11377488825681</v>
      </c>
      <c r="AN11" s="7" t="n">
        <v>37.6013815522146</v>
      </c>
      <c r="AO11" s="8" t="n">
        <f aca="false">SUM(B11:AN11)</f>
        <v>2501</v>
      </c>
      <c r="AP11" s="9"/>
      <c r="AR11" s="13" t="s">
        <v>45</v>
      </c>
      <c r="AS11" s="10" t="n">
        <f aca="false">SUM(AA28:AD31)</f>
        <v>1141.47859360625</v>
      </c>
      <c r="AT11" s="10" t="n">
        <f aca="false">SUM(Z28:Z31,H28:K31)</f>
        <v>3521.87816772459</v>
      </c>
      <c r="AU11" s="10" t="n">
        <f aca="false">SUM(AE28:AJ31)</f>
        <v>9882.66768613425</v>
      </c>
      <c r="AV11" s="10" t="n">
        <f aca="false">SUM(B28:G31)</f>
        <v>3610.24066295775</v>
      </c>
      <c r="AW11" s="10" t="n">
        <f aca="false">SUM(AM28:AN31,T28:Y31)</f>
        <v>3278.90333214844</v>
      </c>
      <c r="AX11" s="10" t="n">
        <f aca="false">SUM(AK28:AL31,L28:S31)</f>
        <v>4735.43155742872</v>
      </c>
      <c r="AY11" s="9" t="n">
        <f aca="false">SUM(AS11:AX11)</f>
        <v>26170.6</v>
      </c>
    </row>
    <row r="12" customFormat="false" ht="12.75" hidden="false" customHeight="false" outlineLevel="0" collapsed="false">
      <c r="A12" s="6" t="s">
        <v>10</v>
      </c>
      <c r="B12" s="7" t="n">
        <v>15.2</v>
      </c>
      <c r="C12" s="7" t="n">
        <v>24.8</v>
      </c>
      <c r="D12" s="7" t="n">
        <v>14.8</v>
      </c>
      <c r="E12" s="7" t="n">
        <v>18.6</v>
      </c>
      <c r="F12" s="7" t="n">
        <v>56.8</v>
      </c>
      <c r="G12" s="7" t="n">
        <v>33</v>
      </c>
      <c r="H12" s="7" t="n">
        <v>22</v>
      </c>
      <c r="I12" s="7" t="n">
        <v>5.2</v>
      </c>
      <c r="J12" s="7" t="n">
        <v>21.8</v>
      </c>
      <c r="K12" s="7" t="n">
        <v>5.8</v>
      </c>
      <c r="L12" s="7" t="n">
        <v>70.2</v>
      </c>
      <c r="M12" s="7" t="n">
        <v>64.6</v>
      </c>
      <c r="N12" s="7" t="n">
        <v>68.4</v>
      </c>
      <c r="O12" s="7" t="n">
        <v>57.6</v>
      </c>
      <c r="P12" s="7" t="n">
        <v>24.2</v>
      </c>
      <c r="Q12" s="7" t="n">
        <v>11.8</v>
      </c>
      <c r="R12" s="7" t="n">
        <v>32.6</v>
      </c>
      <c r="S12" s="7" t="n">
        <v>45</v>
      </c>
      <c r="T12" s="7" t="n">
        <v>6.8</v>
      </c>
      <c r="U12" s="7" t="n">
        <v>3</v>
      </c>
      <c r="V12" s="7" t="n">
        <v>5.2</v>
      </c>
      <c r="W12" s="7" t="n">
        <v>4.2</v>
      </c>
      <c r="X12" s="7" t="n">
        <v>3.6</v>
      </c>
      <c r="Y12" s="7" t="n">
        <v>11.2</v>
      </c>
      <c r="Z12" s="7" t="n">
        <v>17.8</v>
      </c>
      <c r="AA12" s="7" t="n">
        <v>94.4</v>
      </c>
      <c r="AB12" s="7" t="n">
        <v>104.2</v>
      </c>
      <c r="AC12" s="7" t="n">
        <v>247.4</v>
      </c>
      <c r="AD12" s="7" t="n">
        <v>115.6</v>
      </c>
      <c r="AE12" s="7" t="n">
        <v>46</v>
      </c>
      <c r="AF12" s="7" t="n">
        <v>47.6</v>
      </c>
      <c r="AG12" s="7" t="n">
        <v>13.4</v>
      </c>
      <c r="AH12" s="7" t="n">
        <v>20.6</v>
      </c>
      <c r="AI12" s="7" t="n">
        <v>15.8</v>
      </c>
      <c r="AJ12" s="7" t="n">
        <v>4.4</v>
      </c>
      <c r="AK12" s="7" t="n">
        <v>17.6</v>
      </c>
      <c r="AL12" s="7" t="n">
        <v>28.2</v>
      </c>
      <c r="AM12" s="7" t="n">
        <v>1.2</v>
      </c>
      <c r="AN12" s="7" t="n">
        <v>5.4</v>
      </c>
      <c r="AO12" s="8" t="n">
        <f aca="false">SUM(B12:AN12)</f>
        <v>1406</v>
      </c>
      <c r="AP12" s="9"/>
      <c r="AR12" s="12" t="s">
        <v>46</v>
      </c>
      <c r="AS12" s="10" t="n">
        <f aca="false">SUM(AA27:AD27,AA9:AD12)</f>
        <v>3293.20325071109</v>
      </c>
      <c r="AT12" s="10" t="n">
        <f aca="false">SUM(Z27,Z9:Z12,H9:K12,H27:K27)</f>
        <v>487.898415278342</v>
      </c>
      <c r="AU12" s="10" t="n">
        <f aca="false">SUM(AE9:AJ12,AE27:AJ27)</f>
        <v>884.378707842341</v>
      </c>
      <c r="AV12" s="10" t="n">
        <f aca="false">SUM(B9:G12,B27:G27)</f>
        <v>1286.03778951646</v>
      </c>
      <c r="AW12" s="10" t="n">
        <f aca="false">SUM(T9:Y12,AM9:AN12,T27:Y27,AM27:AN27)</f>
        <v>495.728728159285</v>
      </c>
      <c r="AX12" s="10" t="n">
        <f aca="false">SUM(L9:S12,AK9:AL12,L27:S27,AK27:AL27)</f>
        <v>1512.15310849248</v>
      </c>
      <c r="AY12" s="9" t="n">
        <f aca="false">SUM(AS12:AX12)</f>
        <v>7959.4</v>
      </c>
    </row>
    <row r="13" customFormat="false" ht="12.75" hidden="false" customHeight="false" outlineLevel="0" collapsed="false">
      <c r="A13" s="6" t="s">
        <v>11</v>
      </c>
      <c r="B13" s="7" t="n">
        <v>67.6</v>
      </c>
      <c r="C13" s="7" t="n">
        <v>49.8</v>
      </c>
      <c r="D13" s="7" t="n">
        <v>24.6</v>
      </c>
      <c r="E13" s="7" t="n">
        <v>36</v>
      </c>
      <c r="F13" s="7" t="n">
        <v>105.4</v>
      </c>
      <c r="G13" s="7" t="n">
        <v>70.2</v>
      </c>
      <c r="H13" s="7" t="n">
        <v>62</v>
      </c>
      <c r="I13" s="7" t="n">
        <v>42.6</v>
      </c>
      <c r="J13" s="7" t="n">
        <v>73.2</v>
      </c>
      <c r="K13" s="7" t="n">
        <v>63</v>
      </c>
      <c r="L13" s="7" t="n">
        <v>12.8</v>
      </c>
      <c r="M13" s="7" t="n">
        <v>110.8</v>
      </c>
      <c r="N13" s="7" t="n">
        <v>92</v>
      </c>
      <c r="O13" s="7" t="n">
        <v>135.8</v>
      </c>
      <c r="P13" s="7" t="n">
        <v>104.4</v>
      </c>
      <c r="Q13" s="7" t="n">
        <v>40.8</v>
      </c>
      <c r="R13" s="7" t="n">
        <v>40.8</v>
      </c>
      <c r="S13" s="7" t="n">
        <v>54.6</v>
      </c>
      <c r="T13" s="7" t="n">
        <v>27.4</v>
      </c>
      <c r="U13" s="7" t="n">
        <v>12</v>
      </c>
      <c r="V13" s="7" t="n">
        <v>16.8</v>
      </c>
      <c r="W13" s="7" t="n">
        <v>8.6</v>
      </c>
      <c r="X13" s="7" t="n">
        <v>4</v>
      </c>
      <c r="Y13" s="7" t="n">
        <v>15.2</v>
      </c>
      <c r="Z13" s="7" t="n">
        <v>57</v>
      </c>
      <c r="AA13" s="7" t="n">
        <v>110.8</v>
      </c>
      <c r="AB13" s="7" t="n">
        <v>99.4</v>
      </c>
      <c r="AC13" s="7" t="n">
        <v>349</v>
      </c>
      <c r="AD13" s="7" t="n">
        <v>164.2</v>
      </c>
      <c r="AE13" s="7" t="n">
        <v>86.4</v>
      </c>
      <c r="AF13" s="7" t="n">
        <v>105.8</v>
      </c>
      <c r="AG13" s="7" t="n">
        <v>22.4</v>
      </c>
      <c r="AH13" s="7" t="n">
        <v>38.4</v>
      </c>
      <c r="AI13" s="7" t="n">
        <v>33.8</v>
      </c>
      <c r="AJ13" s="7" t="n">
        <v>18.4</v>
      </c>
      <c r="AK13" s="7" t="n">
        <v>20</v>
      </c>
      <c r="AL13" s="7" t="n">
        <v>51.8</v>
      </c>
      <c r="AM13" s="7" t="n">
        <v>6.2</v>
      </c>
      <c r="AN13" s="7" t="n">
        <v>20.4</v>
      </c>
      <c r="AO13" s="8" t="n">
        <f aca="false">SUM(B13:AN13)</f>
        <v>2454.4</v>
      </c>
      <c r="AP13" s="9"/>
      <c r="AR13" s="12" t="s">
        <v>47</v>
      </c>
      <c r="AS13" s="10" t="n">
        <f aca="false">SUM(AA32:AD37)</f>
        <v>9777.89337236044</v>
      </c>
      <c r="AT13" s="10" t="n">
        <f aca="false">SUM(H32:K37,Z32:Z37)</f>
        <v>888.485929333055</v>
      </c>
      <c r="AU13" s="10" t="n">
        <f aca="false">SUM(AE32:AJ37)</f>
        <v>3477.37591469789</v>
      </c>
      <c r="AV13" s="10" t="n">
        <f aca="false">SUM(B32:G37)</f>
        <v>1006.48806188585</v>
      </c>
      <c r="AW13" s="10" t="n">
        <f aca="false">SUM(T32:Y37,AM32:AN37)</f>
        <v>799.888772736776</v>
      </c>
      <c r="AX13" s="10" t="n">
        <f aca="false">SUM(L32:S37,AK32:AL37)</f>
        <v>1230.06794898599</v>
      </c>
      <c r="AY13" s="9" t="n">
        <f aca="false">SUM(AS13:AX13)</f>
        <v>17180.2</v>
      </c>
    </row>
    <row r="14" customFormat="false" ht="12.75" hidden="false" customHeight="false" outlineLevel="0" collapsed="false">
      <c r="A14" s="6" t="s">
        <v>12</v>
      </c>
      <c r="B14" s="7" t="n">
        <v>98.9725118483412</v>
      </c>
      <c r="C14" s="7" t="n">
        <v>44.4900473933649</v>
      </c>
      <c r="D14" s="7" t="n">
        <v>18.557345971564</v>
      </c>
      <c r="E14" s="7" t="n">
        <v>16.654028436019</v>
      </c>
      <c r="F14" s="7" t="n">
        <v>104.20663507109</v>
      </c>
      <c r="G14" s="7" t="n">
        <v>34.7355450236967</v>
      </c>
      <c r="H14" s="7" t="n">
        <v>51.8654028436019</v>
      </c>
      <c r="I14" s="7" t="n">
        <v>34.2597156398104</v>
      </c>
      <c r="J14" s="7" t="n">
        <v>90.4075829383886</v>
      </c>
      <c r="K14" s="7" t="n">
        <v>35.4492890995261</v>
      </c>
      <c r="L14" s="7" t="n">
        <v>351.637914691943</v>
      </c>
      <c r="M14" s="7" t="n">
        <v>5.23412322274882</v>
      </c>
      <c r="N14" s="7" t="n">
        <v>32.3563981042654</v>
      </c>
      <c r="O14" s="7" t="n">
        <v>60.1924170616114</v>
      </c>
      <c r="P14" s="7" t="n">
        <v>48.7725118483412</v>
      </c>
      <c r="Q14" s="7" t="n">
        <v>22.6018957345972</v>
      </c>
      <c r="R14" s="7" t="n">
        <v>31.642654028436</v>
      </c>
      <c r="S14" s="7" t="n">
        <v>43.0625592417062</v>
      </c>
      <c r="T14" s="7" t="n">
        <v>13.085308056872</v>
      </c>
      <c r="U14" s="7" t="n">
        <v>14.5127962085308</v>
      </c>
      <c r="V14" s="7" t="n">
        <v>10.7061611374408</v>
      </c>
      <c r="W14" s="7" t="n">
        <v>4.52037914691943</v>
      </c>
      <c r="X14" s="7" t="n">
        <v>4.04454976303318</v>
      </c>
      <c r="Y14" s="7" t="n">
        <v>11.181990521327</v>
      </c>
      <c r="Z14" s="7" t="n">
        <v>27.5981042654028</v>
      </c>
      <c r="AA14" s="7" t="n">
        <v>611.440758293839</v>
      </c>
      <c r="AB14" s="7" t="n">
        <v>67.8056872037915</v>
      </c>
      <c r="AC14" s="7" t="n">
        <v>236.487203791469</v>
      </c>
      <c r="AD14" s="7" t="n">
        <v>126.570616113744</v>
      </c>
      <c r="AE14" s="7" t="n">
        <v>36.8767772511848</v>
      </c>
      <c r="AF14" s="7" t="n">
        <v>46.6312796208531</v>
      </c>
      <c r="AG14" s="7" t="n">
        <v>19.9848341232228</v>
      </c>
      <c r="AH14" s="7" t="n">
        <v>18.7952606635071</v>
      </c>
      <c r="AI14" s="7" t="n">
        <v>24.7431279620853</v>
      </c>
      <c r="AJ14" s="7" t="n">
        <v>10.2303317535545</v>
      </c>
      <c r="AK14" s="7" t="n">
        <v>13.3232227488152</v>
      </c>
      <c r="AL14" s="7" t="n">
        <v>63.5232227488152</v>
      </c>
      <c r="AM14" s="7" t="n">
        <v>2.37914691943128</v>
      </c>
      <c r="AN14" s="7" t="n">
        <v>20.460663507109</v>
      </c>
      <c r="AO14" s="8" t="n">
        <f aca="false">SUM(B14:AN14)</f>
        <v>2510</v>
      </c>
      <c r="AP14" s="9"/>
      <c r="AR14" s="12" t="s">
        <v>48</v>
      </c>
      <c r="AS14" s="10" t="n">
        <f aca="false">SUM(AA3:AD8)</f>
        <v>3219.20758373483</v>
      </c>
      <c r="AT14" s="10" t="n">
        <f aca="false">SUM(H3:K8,Z3:Z8)</f>
        <v>1378.26036076168</v>
      </c>
      <c r="AU14" s="10" t="n">
        <f aca="false">SUM(AE3:AJ8)</f>
        <v>1117.9364578539</v>
      </c>
      <c r="AV14" s="10" t="n">
        <f aca="false">SUM(B3:G8)</f>
        <v>2523.31923931207</v>
      </c>
      <c r="AW14" s="10" t="n">
        <f aca="false">SUM(T3:Y8,AM3:AN8)</f>
        <v>368.470605758969</v>
      </c>
      <c r="AX14" s="10" t="n">
        <f aca="false">SUM(L3:S8,AK3:AL8)</f>
        <v>1722.40575257856</v>
      </c>
      <c r="AY14" s="9" t="n">
        <f aca="false">SUM(AS14:AX14)</f>
        <v>10329.6</v>
      </c>
    </row>
    <row r="15" customFormat="false" ht="12.75" hidden="false" customHeight="false" outlineLevel="0" collapsed="false">
      <c r="A15" s="6" t="s">
        <v>13</v>
      </c>
      <c r="B15" s="7" t="n">
        <v>13.4</v>
      </c>
      <c r="C15" s="7" t="n">
        <v>19</v>
      </c>
      <c r="D15" s="7" t="n">
        <v>7.2</v>
      </c>
      <c r="E15" s="7" t="n">
        <v>7.8</v>
      </c>
      <c r="F15" s="7" t="n">
        <v>41.4</v>
      </c>
      <c r="G15" s="7" t="n">
        <v>15.2</v>
      </c>
      <c r="H15" s="7" t="n">
        <v>22.2</v>
      </c>
      <c r="I15" s="7" t="n">
        <v>19.8</v>
      </c>
      <c r="J15" s="7" t="n">
        <v>57</v>
      </c>
      <c r="K15" s="7" t="n">
        <v>62.6</v>
      </c>
      <c r="L15" s="7" t="n">
        <v>73.2</v>
      </c>
      <c r="M15" s="7" t="n">
        <v>48.6</v>
      </c>
      <c r="N15" s="7" t="n">
        <v>5.4</v>
      </c>
      <c r="O15" s="7" t="n">
        <v>55.8</v>
      </c>
      <c r="P15" s="7" t="n">
        <v>49.4</v>
      </c>
      <c r="Q15" s="7" t="n">
        <v>24.2</v>
      </c>
      <c r="R15" s="7" t="n">
        <v>20.4</v>
      </c>
      <c r="S15" s="7" t="n">
        <v>27.8</v>
      </c>
      <c r="T15" s="7" t="n">
        <v>8.2</v>
      </c>
      <c r="U15" s="7" t="n">
        <v>6.4</v>
      </c>
      <c r="V15" s="7" t="n">
        <v>5.6</v>
      </c>
      <c r="W15" s="7" t="n">
        <v>1.8</v>
      </c>
      <c r="X15" s="7" t="n">
        <v>1.4</v>
      </c>
      <c r="Y15" s="7" t="n">
        <v>8.6</v>
      </c>
      <c r="Z15" s="7" t="n">
        <v>9.2</v>
      </c>
      <c r="AA15" s="7" t="n">
        <v>54.6</v>
      </c>
      <c r="AB15" s="7" t="n">
        <v>57.8</v>
      </c>
      <c r="AC15" s="7" t="n">
        <v>172.8</v>
      </c>
      <c r="AD15" s="7" t="n">
        <v>77.4</v>
      </c>
      <c r="AE15" s="7" t="n">
        <v>17.6</v>
      </c>
      <c r="AF15" s="7" t="n">
        <v>26.8</v>
      </c>
      <c r="AG15" s="7" t="n">
        <v>12.6</v>
      </c>
      <c r="AH15" s="7" t="n">
        <v>14.6</v>
      </c>
      <c r="AI15" s="7" t="n">
        <v>14.4</v>
      </c>
      <c r="AJ15" s="7" t="n">
        <v>8.2</v>
      </c>
      <c r="AK15" s="7" t="n">
        <v>16</v>
      </c>
      <c r="AL15" s="7" t="n">
        <v>30.6</v>
      </c>
      <c r="AM15" s="7" t="n">
        <v>1.4</v>
      </c>
      <c r="AN15" s="7" t="n">
        <v>11.6</v>
      </c>
      <c r="AO15" s="8" t="n">
        <f aca="false">SUM(B15:AN15)</f>
        <v>1128</v>
      </c>
      <c r="AP15" s="9"/>
      <c r="AR15" s="12" t="s">
        <v>49</v>
      </c>
      <c r="AS15" s="10" t="n">
        <f aca="false">SUM(AA21:AD26,AA40:AD41)</f>
        <v>3111.66620559639</v>
      </c>
      <c r="AT15" s="10" t="n">
        <f aca="false">SUM(H21:K26,H40:K41,Z21:Z26,Z40:Z41)</f>
        <v>553.581007977751</v>
      </c>
      <c r="AU15" s="10" t="n">
        <f aca="false">SUM(AE21:AJ26,AE40:AJ41)</f>
        <v>808.708809246779</v>
      </c>
      <c r="AV15" s="10" t="n">
        <f aca="false">SUM(B21:G26,B40:G41)</f>
        <v>427.404245674893</v>
      </c>
      <c r="AW15" s="10" t="n">
        <f aca="false">SUM(T21:Y26,T40:Y41,AM21:AN26,AM40:AN41)</f>
        <v>1731.09171002764</v>
      </c>
      <c r="AX15" s="10" t="n">
        <f aca="false">SUM(L21:S26,L40:S41,AK21:AL26,AK40:AL41)</f>
        <v>616.148021476549</v>
      </c>
      <c r="AY15" s="9" t="n">
        <f aca="false">SUM(AS15:AX15)</f>
        <v>7248.6</v>
      </c>
    </row>
    <row r="16" customFormat="false" ht="12.75" hidden="false" customHeight="false" outlineLevel="0" collapsed="false">
      <c r="A16" s="6" t="s">
        <v>14</v>
      </c>
      <c r="B16" s="7" t="n">
        <v>20.6</v>
      </c>
      <c r="C16" s="7" t="n">
        <v>20</v>
      </c>
      <c r="D16" s="7" t="n">
        <v>7.2</v>
      </c>
      <c r="E16" s="7" t="n">
        <v>8.4</v>
      </c>
      <c r="F16" s="7" t="n">
        <v>34.2</v>
      </c>
      <c r="G16" s="7" t="n">
        <v>16</v>
      </c>
      <c r="H16" s="7" t="n">
        <v>35.4</v>
      </c>
      <c r="I16" s="7" t="n">
        <v>24.8</v>
      </c>
      <c r="J16" s="7" t="n">
        <v>65.8</v>
      </c>
      <c r="K16" s="7" t="n">
        <v>56.4</v>
      </c>
      <c r="L16" s="7" t="n">
        <v>141</v>
      </c>
      <c r="M16" s="7" t="n">
        <v>102.8</v>
      </c>
      <c r="N16" s="7" t="n">
        <v>63</v>
      </c>
      <c r="O16" s="7" t="n">
        <v>6.6</v>
      </c>
      <c r="P16" s="7" t="n">
        <v>70.2</v>
      </c>
      <c r="Q16" s="7" t="n">
        <v>60.4</v>
      </c>
      <c r="R16" s="7" t="n">
        <v>55.4</v>
      </c>
      <c r="S16" s="7" t="n">
        <v>79.4</v>
      </c>
      <c r="T16" s="7" t="n">
        <v>10.4</v>
      </c>
      <c r="U16" s="7" t="n">
        <v>5.4</v>
      </c>
      <c r="V16" s="7" t="n">
        <v>4.6</v>
      </c>
      <c r="W16" s="7" t="n">
        <v>1.8</v>
      </c>
      <c r="X16" s="7" t="n">
        <v>2.4</v>
      </c>
      <c r="Y16" s="7" t="n">
        <v>6.4</v>
      </c>
      <c r="Z16" s="7" t="n">
        <v>17.2</v>
      </c>
      <c r="AA16" s="7" t="n">
        <v>52.8</v>
      </c>
      <c r="AB16" s="7" t="n">
        <v>57.8</v>
      </c>
      <c r="AC16" s="7" t="n">
        <v>166.8</v>
      </c>
      <c r="AD16" s="7" t="n">
        <v>66.8</v>
      </c>
      <c r="AE16" s="7" t="n">
        <v>16</v>
      </c>
      <c r="AF16" s="7" t="n">
        <v>27.2</v>
      </c>
      <c r="AG16" s="7" t="n">
        <v>9.4</v>
      </c>
      <c r="AH16" s="7" t="n">
        <v>10.6</v>
      </c>
      <c r="AI16" s="7" t="n">
        <v>15.6</v>
      </c>
      <c r="AJ16" s="7" t="n">
        <v>8.6</v>
      </c>
      <c r="AK16" s="7" t="n">
        <v>27.8</v>
      </c>
      <c r="AL16" s="7" t="n">
        <v>62.6</v>
      </c>
      <c r="AM16" s="7" t="n">
        <v>1.8</v>
      </c>
      <c r="AN16" s="7" t="n">
        <v>10.8</v>
      </c>
      <c r="AO16" s="8" t="n">
        <f aca="false">SUM(B16:AN16)</f>
        <v>1450.4</v>
      </c>
      <c r="AP16" s="9"/>
      <c r="AR16" s="12" t="s">
        <v>50</v>
      </c>
      <c r="AS16" s="10" t="n">
        <f aca="false">SUM(AA13:AD20,AA38:AD39)</f>
        <v>4603.82281849503</v>
      </c>
      <c r="AT16" s="10" t="n">
        <f aca="false">SUM(H13:K20,H38:K39,Z13:Z20,Z38:Z39)</f>
        <v>1475.30214846234</v>
      </c>
      <c r="AU16" s="10" t="n">
        <f aca="false">SUM(AE13:AJ20,AE38:AJ39)</f>
        <v>1100.97969772213</v>
      </c>
      <c r="AV16" s="10" t="n">
        <f aca="false">SUM(B13:G20,B38:G39)</f>
        <v>1438.33723393077</v>
      </c>
      <c r="AW16" s="10" t="n">
        <f aca="false">SUM(T13:Y20,T38:Y39,AM13:AN20,AM38:AN39)</f>
        <v>485.191111946778</v>
      </c>
      <c r="AX16" s="10" t="n">
        <f aca="false">SUM(L13:S20,L38:S39,AK13:AL20,AK38:AL39)</f>
        <v>4771.76698944295</v>
      </c>
      <c r="AY16" s="9" t="n">
        <f aca="false">SUM(AS16:AX16)</f>
        <v>13875.4</v>
      </c>
    </row>
    <row r="17" customFormat="false" ht="12.75" hidden="false" customHeight="false" outlineLevel="0" collapsed="false">
      <c r="A17" s="6" t="s">
        <v>15</v>
      </c>
      <c r="B17" s="7" t="n">
        <v>22.4</v>
      </c>
      <c r="C17" s="7" t="n">
        <v>15.8</v>
      </c>
      <c r="D17" s="7" t="n">
        <v>7.4</v>
      </c>
      <c r="E17" s="7" t="n">
        <v>11.2</v>
      </c>
      <c r="F17" s="7" t="n">
        <v>36</v>
      </c>
      <c r="G17" s="7" t="n">
        <v>14.8</v>
      </c>
      <c r="H17" s="7" t="n">
        <v>19</v>
      </c>
      <c r="I17" s="7" t="n">
        <v>24.4</v>
      </c>
      <c r="J17" s="7" t="n">
        <v>49.6</v>
      </c>
      <c r="K17" s="7" t="n">
        <v>22</v>
      </c>
      <c r="L17" s="7" t="n">
        <v>105.2</v>
      </c>
      <c r="M17" s="7" t="n">
        <v>87</v>
      </c>
      <c r="N17" s="7" t="n">
        <v>56.2</v>
      </c>
      <c r="O17" s="7" t="n">
        <v>75.4</v>
      </c>
      <c r="P17" s="7" t="n">
        <v>6</v>
      </c>
      <c r="Q17" s="7" t="n">
        <v>50.6</v>
      </c>
      <c r="R17" s="7" t="n">
        <v>64.8</v>
      </c>
      <c r="S17" s="7" t="n">
        <v>103.8</v>
      </c>
      <c r="T17" s="7" t="n">
        <v>6.8</v>
      </c>
      <c r="U17" s="7" t="n">
        <v>2.2</v>
      </c>
      <c r="V17" s="7" t="n">
        <v>6</v>
      </c>
      <c r="W17" s="7" t="n">
        <v>1.6</v>
      </c>
      <c r="X17" s="7" t="n">
        <v>1.8</v>
      </c>
      <c r="Y17" s="7" t="n">
        <v>2.6</v>
      </c>
      <c r="Z17" s="7" t="n">
        <v>8.4</v>
      </c>
      <c r="AA17" s="7" t="n">
        <v>33.8</v>
      </c>
      <c r="AB17" s="7" t="n">
        <v>27.8</v>
      </c>
      <c r="AC17" s="7" t="n">
        <v>104.6</v>
      </c>
      <c r="AD17" s="7" t="n">
        <v>44.4</v>
      </c>
      <c r="AE17" s="7" t="n">
        <v>16</v>
      </c>
      <c r="AF17" s="7" t="n">
        <v>17.2</v>
      </c>
      <c r="AG17" s="7" t="n">
        <v>5.4</v>
      </c>
      <c r="AH17" s="7" t="n">
        <v>13.6</v>
      </c>
      <c r="AI17" s="7" t="n">
        <v>9.6</v>
      </c>
      <c r="AJ17" s="7" t="n">
        <v>9</v>
      </c>
      <c r="AK17" s="7" t="n">
        <v>12.4</v>
      </c>
      <c r="AL17" s="7" t="n">
        <v>29.4</v>
      </c>
      <c r="AM17" s="7" t="n">
        <v>2</v>
      </c>
      <c r="AN17" s="7" t="n">
        <v>11.2</v>
      </c>
      <c r="AO17" s="8" t="n">
        <f aca="false">SUM(B17:AN17)</f>
        <v>1137.4</v>
      </c>
      <c r="AP17" s="9"/>
      <c r="AR17" s="6" t="s">
        <v>51</v>
      </c>
      <c r="AS17" s="9" t="n">
        <f aca="false">SUM(AS11:AS16)</f>
        <v>25147.271824504</v>
      </c>
      <c r="AT17" s="9" t="n">
        <f aca="false">SUM(AT11:AT16)</f>
        <v>8305.40602953776</v>
      </c>
      <c r="AU17" s="9" t="n">
        <f aca="false">SUM(AU11:AU16)</f>
        <v>17272.0472734973</v>
      </c>
      <c r="AV17" s="9" t="n">
        <f aca="false">SUM(AV11:AV16)</f>
        <v>10291.8272332778</v>
      </c>
      <c r="AW17" s="9" t="n">
        <f aca="false">SUM(AW11:AW16)</f>
        <v>7159.27426077789</v>
      </c>
      <c r="AX17" s="9" t="n">
        <f aca="false">SUM(AX11:AX16)</f>
        <v>14587.9733784053</v>
      </c>
      <c r="AY17" s="9" t="n">
        <f aca="false">SUM(AY11:AY16)</f>
        <v>82763.8</v>
      </c>
    </row>
    <row r="18" customFormat="false" ht="12.75" hidden="false" customHeight="false" outlineLevel="0" collapsed="false">
      <c r="A18" s="6" t="s">
        <v>16</v>
      </c>
      <c r="B18" s="7" t="n">
        <v>9.8</v>
      </c>
      <c r="C18" s="7" t="n">
        <v>10</v>
      </c>
      <c r="D18" s="7" t="n">
        <v>4</v>
      </c>
      <c r="E18" s="7" t="n">
        <v>3.4</v>
      </c>
      <c r="F18" s="7" t="n">
        <v>42.4</v>
      </c>
      <c r="G18" s="7" t="n">
        <v>12</v>
      </c>
      <c r="H18" s="7" t="n">
        <v>9.2</v>
      </c>
      <c r="I18" s="7" t="n">
        <v>7.4</v>
      </c>
      <c r="J18" s="7" t="n">
        <v>16.6</v>
      </c>
      <c r="K18" s="7" t="n">
        <v>13.8</v>
      </c>
      <c r="L18" s="7" t="n">
        <v>46</v>
      </c>
      <c r="M18" s="7" t="n">
        <v>50.6</v>
      </c>
      <c r="N18" s="7" t="n">
        <v>19.8</v>
      </c>
      <c r="O18" s="7" t="n">
        <v>45</v>
      </c>
      <c r="P18" s="7" t="n">
        <v>59.6</v>
      </c>
      <c r="Q18" s="7" t="n">
        <v>13.6</v>
      </c>
      <c r="R18" s="7" t="n">
        <v>33.2</v>
      </c>
      <c r="S18" s="7" t="n">
        <v>58.4</v>
      </c>
      <c r="T18" s="7" t="n">
        <v>4</v>
      </c>
      <c r="U18" s="7" t="n">
        <v>1.6</v>
      </c>
      <c r="V18" s="7" t="n">
        <v>2.8</v>
      </c>
      <c r="W18" s="7" t="n">
        <v>0.4</v>
      </c>
      <c r="X18" s="7" t="n">
        <v>1.2</v>
      </c>
      <c r="Y18" s="7" t="n">
        <v>2</v>
      </c>
      <c r="Z18" s="7" t="n">
        <v>3.6</v>
      </c>
      <c r="AA18" s="7" t="n">
        <v>36.8</v>
      </c>
      <c r="AB18" s="7" t="n">
        <v>26.8</v>
      </c>
      <c r="AC18" s="7" t="n">
        <v>66</v>
      </c>
      <c r="AD18" s="7" t="n">
        <v>27.4</v>
      </c>
      <c r="AE18" s="7" t="n">
        <v>9.2</v>
      </c>
      <c r="AF18" s="7" t="n">
        <v>18.6</v>
      </c>
      <c r="AG18" s="7" t="n">
        <v>3.2</v>
      </c>
      <c r="AH18" s="7" t="n">
        <v>4.4</v>
      </c>
      <c r="AI18" s="7" t="n">
        <v>10.4</v>
      </c>
      <c r="AJ18" s="7" t="n">
        <v>7.2</v>
      </c>
      <c r="AK18" s="7" t="n">
        <v>4</v>
      </c>
      <c r="AL18" s="7" t="n">
        <v>12.6</v>
      </c>
      <c r="AM18" s="7" t="n">
        <v>1.2</v>
      </c>
      <c r="AN18" s="7" t="n">
        <v>7.8</v>
      </c>
      <c r="AO18" s="8" t="n">
        <f aca="false">SUM(B18:AN18)</f>
        <v>70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6.6</v>
      </c>
      <c r="C19" s="7" t="n">
        <v>13</v>
      </c>
      <c r="D19" s="7" t="n">
        <v>7.8</v>
      </c>
      <c r="E19" s="7" t="n">
        <v>6</v>
      </c>
      <c r="F19" s="7" t="n">
        <v>28.6</v>
      </c>
      <c r="G19" s="7" t="n">
        <v>12.2</v>
      </c>
      <c r="H19" s="7" t="n">
        <v>12.6</v>
      </c>
      <c r="I19" s="7" t="n">
        <v>13.4</v>
      </c>
      <c r="J19" s="7" t="n">
        <v>40.6</v>
      </c>
      <c r="K19" s="7" t="n">
        <v>34.4</v>
      </c>
      <c r="L19" s="7" t="n">
        <v>42.4</v>
      </c>
      <c r="M19" s="7" t="n">
        <v>56</v>
      </c>
      <c r="N19" s="7" t="n">
        <v>28.6</v>
      </c>
      <c r="O19" s="7" t="n">
        <v>67.6</v>
      </c>
      <c r="P19" s="7" t="n">
        <v>66.2</v>
      </c>
      <c r="Q19" s="7" t="n">
        <v>40</v>
      </c>
      <c r="R19" s="7" t="n">
        <v>8.2</v>
      </c>
      <c r="S19" s="7" t="n">
        <v>73</v>
      </c>
      <c r="T19" s="7" t="n">
        <v>14.2</v>
      </c>
      <c r="U19" s="7" t="n">
        <v>6.6</v>
      </c>
      <c r="V19" s="7" t="n">
        <v>4</v>
      </c>
      <c r="W19" s="7" t="n">
        <v>2.4</v>
      </c>
      <c r="X19" s="7" t="n">
        <v>1.4</v>
      </c>
      <c r="Y19" s="7" t="n">
        <v>4.8</v>
      </c>
      <c r="Z19" s="7" t="n">
        <v>5.4</v>
      </c>
      <c r="AA19" s="7" t="n">
        <v>51.2</v>
      </c>
      <c r="AB19" s="7" t="n">
        <v>41.8</v>
      </c>
      <c r="AC19" s="7" t="n">
        <v>124</v>
      </c>
      <c r="AD19" s="7" t="n">
        <v>44.2</v>
      </c>
      <c r="AE19" s="7" t="n">
        <v>11</v>
      </c>
      <c r="AF19" s="7" t="n">
        <v>15.8</v>
      </c>
      <c r="AG19" s="7" t="n">
        <v>7.2</v>
      </c>
      <c r="AH19" s="7" t="n">
        <v>8.2</v>
      </c>
      <c r="AI19" s="7" t="n">
        <v>10.6</v>
      </c>
      <c r="AJ19" s="7" t="n">
        <v>6</v>
      </c>
      <c r="AK19" s="7" t="n">
        <v>6</v>
      </c>
      <c r="AL19" s="7" t="n">
        <v>16</v>
      </c>
      <c r="AM19" s="7" t="n">
        <v>0.6</v>
      </c>
      <c r="AN19" s="7" t="n">
        <v>7.6</v>
      </c>
      <c r="AO19" s="8" t="n">
        <f aca="false">SUM(B19:AN19)</f>
        <v>946.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6</v>
      </c>
      <c r="C20" s="7" t="n">
        <v>35.4</v>
      </c>
      <c r="D20" s="7" t="n">
        <v>22.2</v>
      </c>
      <c r="E20" s="7" t="n">
        <v>16.8</v>
      </c>
      <c r="F20" s="7" t="n">
        <v>91.6</v>
      </c>
      <c r="G20" s="7" t="n">
        <v>20.8</v>
      </c>
      <c r="H20" s="7" t="n">
        <v>29.8</v>
      </c>
      <c r="I20" s="7" t="n">
        <v>27.6</v>
      </c>
      <c r="J20" s="7" t="n">
        <v>63.6</v>
      </c>
      <c r="K20" s="7" t="n">
        <v>47</v>
      </c>
      <c r="L20" s="7" t="n">
        <v>54.4</v>
      </c>
      <c r="M20" s="7" t="n">
        <v>79.2</v>
      </c>
      <c r="N20" s="7" t="n">
        <v>35.8</v>
      </c>
      <c r="O20" s="7" t="n">
        <v>80.6</v>
      </c>
      <c r="P20" s="7" t="n">
        <v>106.6</v>
      </c>
      <c r="Q20" s="7" t="n">
        <v>64.4</v>
      </c>
      <c r="R20" s="7" t="n">
        <v>65.4</v>
      </c>
      <c r="S20" s="7" t="n">
        <v>16.6</v>
      </c>
      <c r="T20" s="7" t="n">
        <v>11.6</v>
      </c>
      <c r="U20" s="7" t="n">
        <v>12</v>
      </c>
      <c r="V20" s="7" t="n">
        <v>10.2</v>
      </c>
      <c r="W20" s="7" t="n">
        <v>5</v>
      </c>
      <c r="X20" s="7" t="n">
        <v>4.6</v>
      </c>
      <c r="Y20" s="7" t="n">
        <v>7</v>
      </c>
      <c r="Z20" s="7" t="n">
        <v>5.4</v>
      </c>
      <c r="AA20" s="7" t="n">
        <v>81</v>
      </c>
      <c r="AB20" s="7" t="n">
        <v>76.8</v>
      </c>
      <c r="AC20" s="7" t="n">
        <v>255.2</v>
      </c>
      <c r="AD20" s="7" t="n">
        <v>90.8</v>
      </c>
      <c r="AE20" s="7" t="n">
        <v>20.4</v>
      </c>
      <c r="AF20" s="7" t="n">
        <v>17.6</v>
      </c>
      <c r="AG20" s="7" t="n">
        <v>14.4</v>
      </c>
      <c r="AH20" s="7" t="n">
        <v>17.6</v>
      </c>
      <c r="AI20" s="7" t="n">
        <v>25.6</v>
      </c>
      <c r="AJ20" s="7" t="n">
        <v>14.4</v>
      </c>
      <c r="AK20" s="7" t="n">
        <v>9.2</v>
      </c>
      <c r="AL20" s="7" t="n">
        <v>23.6</v>
      </c>
      <c r="AM20" s="7" t="n">
        <v>4.4</v>
      </c>
      <c r="AN20" s="7" t="n">
        <v>17</v>
      </c>
      <c r="AO20" s="8" t="n">
        <f aca="false">SUM(B20:AN20)</f>
        <v>1599.2</v>
      </c>
      <c r="AP20" s="9"/>
      <c r="AR20" s="13" t="s">
        <v>45</v>
      </c>
      <c r="AS20" s="10" t="n">
        <f aca="false">AS11</f>
        <v>1141.47859360625</v>
      </c>
    </row>
    <row r="21" customFormat="false" ht="12.75" hidden="false" customHeight="false" outlineLevel="0" collapsed="false">
      <c r="A21" s="6" t="s">
        <v>19</v>
      </c>
      <c r="B21" s="7" t="n">
        <v>13.9059490084986</v>
      </c>
      <c r="C21" s="7" t="n">
        <v>16.2236071765817</v>
      </c>
      <c r="D21" s="7" t="n">
        <v>6.95297450424929</v>
      </c>
      <c r="E21" s="7" t="n">
        <v>12.4574126534466</v>
      </c>
      <c r="F21" s="7" t="n">
        <v>24.3354107648725</v>
      </c>
      <c r="G21" s="7" t="n">
        <v>13.3265344664778</v>
      </c>
      <c r="H21" s="7" t="n">
        <v>25.7839471199245</v>
      </c>
      <c r="I21" s="7" t="n">
        <v>18.5412653446648</v>
      </c>
      <c r="J21" s="7" t="n">
        <v>37.6619452313503</v>
      </c>
      <c r="K21" s="7" t="n">
        <v>4.92502360717658</v>
      </c>
      <c r="L21" s="7" t="n">
        <v>25.7839471199245</v>
      </c>
      <c r="M21" s="7" t="n">
        <v>28.1016052880076</v>
      </c>
      <c r="N21" s="7" t="n">
        <v>12.747119924457</v>
      </c>
      <c r="O21" s="7" t="n">
        <v>8.40151085930123</v>
      </c>
      <c r="P21" s="7" t="n">
        <v>6.6632672332389</v>
      </c>
      <c r="Q21" s="7" t="n">
        <v>6.37355996222852</v>
      </c>
      <c r="R21" s="7" t="n">
        <v>11.0088762983947</v>
      </c>
      <c r="S21" s="7" t="n">
        <v>17.961850802644</v>
      </c>
      <c r="T21" s="7" t="n">
        <v>10.4294617563739</v>
      </c>
      <c r="U21" s="7" t="n">
        <v>48.6708215297451</v>
      </c>
      <c r="V21" s="7" t="n">
        <v>156.441926345609</v>
      </c>
      <c r="W21" s="7" t="n">
        <v>33.8957507082153</v>
      </c>
      <c r="X21" s="7" t="n">
        <v>19.9898016997167</v>
      </c>
      <c r="Y21" s="7" t="n">
        <v>35.3442870632672</v>
      </c>
      <c r="Z21" s="7" t="n">
        <v>3.47648725212465</v>
      </c>
      <c r="AA21" s="7" t="n">
        <v>84.0151085930123</v>
      </c>
      <c r="AB21" s="7" t="n">
        <v>40.8487252124646</v>
      </c>
      <c r="AC21" s="7" t="n">
        <v>139.638904627007</v>
      </c>
      <c r="AD21" s="7" t="n">
        <v>90.6783758262512</v>
      </c>
      <c r="AE21" s="7" t="n">
        <v>22.0177525967894</v>
      </c>
      <c r="AF21" s="7" t="n">
        <v>45.7737488196412</v>
      </c>
      <c r="AG21" s="7" t="n">
        <v>11.8779981114259</v>
      </c>
      <c r="AH21" s="7" t="n">
        <v>22.0177525967894</v>
      </c>
      <c r="AI21" s="7" t="n">
        <v>28.6810198300283</v>
      </c>
      <c r="AJ21" s="7" t="n">
        <v>25.2045325779037</v>
      </c>
      <c r="AK21" s="7" t="n">
        <v>2.3176581680831</v>
      </c>
      <c r="AL21" s="7" t="n">
        <v>6.08385269121813</v>
      </c>
      <c r="AM21" s="7" t="n">
        <v>11.8779981114259</v>
      </c>
      <c r="AN21" s="7" t="n">
        <v>96.7622285174693</v>
      </c>
      <c r="AO21" s="8" t="n">
        <f aca="false">SUM(B21:AN21)</f>
        <v>1227.2</v>
      </c>
      <c r="AP21" s="9"/>
      <c r="AR21" s="12" t="s">
        <v>46</v>
      </c>
      <c r="AS21" s="10" t="n">
        <f aca="false">AS12+AT11</f>
        <v>6815.08141843569</v>
      </c>
      <c r="AT21" s="10" t="n">
        <f aca="false">AT12</f>
        <v>487.898415278342</v>
      </c>
    </row>
    <row r="22" customFormat="false" ht="12.75" hidden="false" customHeight="false" outlineLevel="0" collapsed="false">
      <c r="A22" s="6" t="s">
        <v>20</v>
      </c>
      <c r="B22" s="7" t="n">
        <v>5.54873305833824</v>
      </c>
      <c r="C22" s="7" t="n">
        <v>6.7549793753683</v>
      </c>
      <c r="D22" s="7" t="n">
        <v>4.82498526812021</v>
      </c>
      <c r="E22" s="7" t="n">
        <v>3.61873895109016</v>
      </c>
      <c r="F22" s="7" t="n">
        <v>20.7474366529169</v>
      </c>
      <c r="G22" s="7" t="n">
        <v>5.30748379493223</v>
      </c>
      <c r="H22" s="7" t="n">
        <v>11.0974661166765</v>
      </c>
      <c r="I22" s="7" t="n">
        <v>9.40872127283442</v>
      </c>
      <c r="J22" s="7" t="n">
        <v>28.2261638185032</v>
      </c>
      <c r="K22" s="7" t="n">
        <v>2.41249263406011</v>
      </c>
      <c r="L22" s="7" t="n">
        <v>9.64997053624042</v>
      </c>
      <c r="M22" s="7" t="n">
        <v>37.8761343547437</v>
      </c>
      <c r="N22" s="7" t="n">
        <v>3.37748968768415</v>
      </c>
      <c r="O22" s="7" t="n">
        <v>3.85998821449617</v>
      </c>
      <c r="P22" s="7" t="n">
        <v>1.20624631703005</v>
      </c>
      <c r="Q22" s="7" t="n">
        <v>0.723747790218032</v>
      </c>
      <c r="R22" s="7" t="n">
        <v>4.5837360047142</v>
      </c>
      <c r="S22" s="7" t="n">
        <v>10.1324690630524</v>
      </c>
      <c r="T22" s="7" t="n">
        <v>55.0048320565704</v>
      </c>
      <c r="U22" s="7" t="n">
        <v>7.23747790218032</v>
      </c>
      <c r="V22" s="7" t="n">
        <v>40.2886269888038</v>
      </c>
      <c r="W22" s="7" t="n">
        <v>11.3387153800825</v>
      </c>
      <c r="X22" s="7" t="n">
        <v>13.9924572775486</v>
      </c>
      <c r="Y22" s="7" t="n">
        <v>28.9499116087213</v>
      </c>
      <c r="Z22" s="7" t="n">
        <v>1.44749558043606</v>
      </c>
      <c r="AA22" s="7" t="n">
        <v>84.6784914555097</v>
      </c>
      <c r="AB22" s="7" t="n">
        <v>63.6898055391868</v>
      </c>
      <c r="AC22" s="7" t="n">
        <v>158.018267530937</v>
      </c>
      <c r="AD22" s="7" t="n">
        <v>73.0985268120212</v>
      </c>
      <c r="AE22" s="7" t="n">
        <v>15.1987035945787</v>
      </c>
      <c r="AF22" s="7" t="n">
        <v>14.2337065409546</v>
      </c>
      <c r="AG22" s="7" t="n">
        <v>7.23747790218032</v>
      </c>
      <c r="AH22" s="7" t="n">
        <v>7.71997642899234</v>
      </c>
      <c r="AI22" s="7" t="n">
        <v>14.9574543311727</v>
      </c>
      <c r="AJ22" s="7" t="n">
        <v>20.9886859163229</v>
      </c>
      <c r="AK22" s="7" t="n">
        <v>0.964997053624043</v>
      </c>
      <c r="AL22" s="7" t="n">
        <v>1.92999410724809</v>
      </c>
      <c r="AM22" s="7" t="n">
        <v>5.30748379493223</v>
      </c>
      <c r="AN22" s="7" t="n">
        <v>23.159929286977</v>
      </c>
      <c r="AO22" s="8" t="n">
        <f aca="false">SUM(B22:AN22)</f>
        <v>818.8</v>
      </c>
      <c r="AP22" s="9"/>
      <c r="AR22" s="12" t="s">
        <v>47</v>
      </c>
      <c r="AS22" s="10" t="n">
        <f aca="false">AS13+AU11</f>
        <v>19660.5610584947</v>
      </c>
      <c r="AT22" s="10" t="n">
        <f aca="false">AT13+AU12</f>
        <v>1772.8646371754</v>
      </c>
      <c r="AU22" s="10" t="n">
        <f aca="false">AU13</f>
        <v>3477.37591469789</v>
      </c>
    </row>
    <row r="23" customFormat="false" ht="12.75" hidden="false" customHeight="false" outlineLevel="0" collapsed="false">
      <c r="A23" s="6" t="s">
        <v>21</v>
      </c>
      <c r="B23" s="7" t="n">
        <v>6</v>
      </c>
      <c r="C23" s="7" t="n">
        <v>11.6</v>
      </c>
      <c r="D23" s="7" t="n">
        <v>6.2</v>
      </c>
      <c r="E23" s="7" t="n">
        <v>6.6</v>
      </c>
      <c r="F23" s="7" t="n">
        <v>31.8</v>
      </c>
      <c r="G23" s="7" t="n">
        <v>6.6</v>
      </c>
      <c r="H23" s="7" t="n">
        <v>16.6</v>
      </c>
      <c r="I23" s="7" t="n">
        <v>18.2</v>
      </c>
      <c r="J23" s="7" t="n">
        <v>42.6</v>
      </c>
      <c r="K23" s="7" t="n">
        <v>5.6</v>
      </c>
      <c r="L23" s="7" t="n">
        <v>12.4</v>
      </c>
      <c r="M23" s="7" t="n">
        <v>30.4</v>
      </c>
      <c r="N23" s="7" t="n">
        <v>7.4</v>
      </c>
      <c r="O23" s="7" t="n">
        <v>2.2</v>
      </c>
      <c r="P23" s="7" t="n">
        <v>6.2</v>
      </c>
      <c r="Q23" s="7" t="n">
        <v>1.4</v>
      </c>
      <c r="R23" s="7" t="n">
        <v>3.6</v>
      </c>
      <c r="S23" s="7" t="n">
        <v>9</v>
      </c>
      <c r="T23" s="7" t="n">
        <v>244.8</v>
      </c>
      <c r="U23" s="7" t="n">
        <v>46</v>
      </c>
      <c r="V23" s="7" t="n">
        <v>5</v>
      </c>
      <c r="W23" s="7" t="n">
        <v>24.4</v>
      </c>
      <c r="X23" s="7" t="n">
        <v>12.6</v>
      </c>
      <c r="Y23" s="7" t="n">
        <v>42.4</v>
      </c>
      <c r="Z23" s="7" t="n">
        <v>0.2</v>
      </c>
      <c r="AA23" s="7" t="n">
        <v>118.2</v>
      </c>
      <c r="AB23" s="7" t="n">
        <v>84.6</v>
      </c>
      <c r="AC23" s="7" t="n">
        <v>225</v>
      </c>
      <c r="AD23" s="7" t="n">
        <v>111.8</v>
      </c>
      <c r="AE23" s="7" t="n">
        <v>14.6</v>
      </c>
      <c r="AF23" s="7" t="n">
        <v>25</v>
      </c>
      <c r="AG23" s="7" t="n">
        <v>13.6</v>
      </c>
      <c r="AH23" s="7" t="n">
        <v>9</v>
      </c>
      <c r="AI23" s="7" t="n">
        <v>15.4</v>
      </c>
      <c r="AJ23" s="7" t="n">
        <v>23.4</v>
      </c>
      <c r="AK23" s="7" t="n">
        <v>1.4</v>
      </c>
      <c r="AL23" s="7" t="n">
        <v>4.8</v>
      </c>
      <c r="AM23" s="7" t="n">
        <v>18.2</v>
      </c>
      <c r="AN23" s="7" t="n">
        <v>41.6</v>
      </c>
      <c r="AO23" s="8" t="n">
        <f aca="false">SUM(B23:AN23)</f>
        <v>1306.4</v>
      </c>
      <c r="AP23" s="9"/>
      <c r="AR23" s="12" t="s">
        <v>48</v>
      </c>
      <c r="AS23" s="10" t="n">
        <f aca="false">AS14+AV11</f>
        <v>6829.44824669258</v>
      </c>
      <c r="AT23" s="10" t="n">
        <f aca="false">AT14+AV12</f>
        <v>2664.29815027814</v>
      </c>
      <c r="AU23" s="10" t="n">
        <f aca="false">AU14+AV13</f>
        <v>2124.42451973974</v>
      </c>
      <c r="AV23" s="10" t="n">
        <f aca="false">AV14</f>
        <v>2523.31923931207</v>
      </c>
    </row>
    <row r="24" customFormat="false" ht="12.75" hidden="false" customHeight="false" outlineLevel="0" collapsed="false">
      <c r="A24" s="6" t="s">
        <v>22</v>
      </c>
      <c r="B24" s="7" t="n">
        <v>2.2</v>
      </c>
      <c r="C24" s="7" t="n">
        <v>4.8</v>
      </c>
      <c r="D24" s="7" t="n">
        <v>3.6</v>
      </c>
      <c r="E24" s="7" t="n">
        <v>5.2</v>
      </c>
      <c r="F24" s="7" t="n">
        <v>16.4</v>
      </c>
      <c r="G24" s="7" t="n">
        <v>4</v>
      </c>
      <c r="H24" s="7" t="n">
        <v>11.4</v>
      </c>
      <c r="I24" s="7" t="n">
        <v>14.6</v>
      </c>
      <c r="J24" s="7" t="n">
        <v>22.2</v>
      </c>
      <c r="K24" s="7" t="n">
        <v>4.8</v>
      </c>
      <c r="L24" s="7" t="n">
        <v>8.8</v>
      </c>
      <c r="M24" s="7" t="n">
        <v>14.4</v>
      </c>
      <c r="N24" s="7" t="n">
        <v>2.2</v>
      </c>
      <c r="O24" s="7" t="n">
        <v>0.4</v>
      </c>
      <c r="P24" s="7" t="n">
        <v>1.8</v>
      </c>
      <c r="Q24" s="7" t="n">
        <v>1</v>
      </c>
      <c r="R24" s="7" t="n">
        <v>2.4</v>
      </c>
      <c r="S24" s="7" t="n">
        <v>2.6</v>
      </c>
      <c r="T24" s="7" t="n">
        <v>50.6</v>
      </c>
      <c r="U24" s="7" t="n">
        <v>12.4</v>
      </c>
      <c r="V24" s="7" t="n">
        <v>24.6</v>
      </c>
      <c r="W24" s="7" t="n">
        <v>3.8</v>
      </c>
      <c r="X24" s="7" t="n">
        <v>5.2</v>
      </c>
      <c r="Y24" s="7" t="n">
        <v>22</v>
      </c>
      <c r="Z24" s="7" t="n">
        <v>1.4</v>
      </c>
      <c r="AA24" s="7" t="n">
        <v>57.2</v>
      </c>
      <c r="AB24" s="7" t="n">
        <v>39.6</v>
      </c>
      <c r="AC24" s="7" t="n">
        <v>112.4</v>
      </c>
      <c r="AD24" s="7" t="n">
        <v>74.2</v>
      </c>
      <c r="AE24" s="7" t="n">
        <v>9</v>
      </c>
      <c r="AF24" s="7" t="n">
        <v>7.6</v>
      </c>
      <c r="AG24" s="7" t="n">
        <v>4.8</v>
      </c>
      <c r="AH24" s="7" t="n">
        <v>3.6</v>
      </c>
      <c r="AI24" s="7" t="n">
        <v>6.4</v>
      </c>
      <c r="AJ24" s="7" t="n">
        <v>9.2</v>
      </c>
      <c r="AK24" s="7" t="n">
        <v>0.6</v>
      </c>
      <c r="AL24" s="7" t="n">
        <v>1.4</v>
      </c>
      <c r="AM24" s="7" t="n">
        <v>2.8</v>
      </c>
      <c r="AN24" s="7" t="n">
        <v>6.4</v>
      </c>
      <c r="AO24" s="8" t="n">
        <f aca="false">SUM(B24:AN24)</f>
        <v>578</v>
      </c>
      <c r="AP24" s="9"/>
      <c r="AR24" s="12" t="s">
        <v>49</v>
      </c>
      <c r="AS24" s="10" t="n">
        <f aca="false">AS15+AW11</f>
        <v>6390.56953774483</v>
      </c>
      <c r="AT24" s="10" t="n">
        <f aca="false">AT15+AW12</f>
        <v>1049.30973613704</v>
      </c>
      <c r="AU24" s="10" t="n">
        <f aca="false">AU15+AW13</f>
        <v>1608.59758198356</v>
      </c>
      <c r="AV24" s="10" t="n">
        <f aca="false">AV15+AW14</f>
        <v>795.874851433862</v>
      </c>
      <c r="AW24" s="10" t="n">
        <f aca="false">AW15</f>
        <v>1731.09171002764</v>
      </c>
    </row>
    <row r="25" customFormat="false" ht="12.75" hidden="false" customHeight="false" outlineLevel="0" collapsed="false">
      <c r="A25" s="6" t="s">
        <v>23</v>
      </c>
      <c r="B25" s="7" t="n">
        <v>1.4</v>
      </c>
      <c r="C25" s="7" t="n">
        <v>2</v>
      </c>
      <c r="D25" s="7" t="n">
        <v>1.4</v>
      </c>
      <c r="E25" s="7" t="n">
        <v>5</v>
      </c>
      <c r="F25" s="7" t="n">
        <v>14.8</v>
      </c>
      <c r="G25" s="7" t="n">
        <v>3.8</v>
      </c>
      <c r="H25" s="7" t="n">
        <v>4.2</v>
      </c>
      <c r="I25" s="7" t="n">
        <v>9</v>
      </c>
      <c r="J25" s="7" t="n">
        <v>16.4</v>
      </c>
      <c r="K25" s="7" t="n">
        <v>3</v>
      </c>
      <c r="L25" s="7" t="n">
        <v>7</v>
      </c>
      <c r="M25" s="7" t="n">
        <v>10</v>
      </c>
      <c r="N25" s="7" t="n">
        <v>2</v>
      </c>
      <c r="O25" s="7" t="n">
        <v>1.4</v>
      </c>
      <c r="P25" s="7" t="n">
        <v>1.8</v>
      </c>
      <c r="Q25" s="7" t="n">
        <v>0.8</v>
      </c>
      <c r="R25" s="7" t="n">
        <v>1.2</v>
      </c>
      <c r="S25" s="7" t="n">
        <v>1.8</v>
      </c>
      <c r="T25" s="7" t="n">
        <v>24.2</v>
      </c>
      <c r="U25" s="7" t="n">
        <v>7.6</v>
      </c>
      <c r="V25" s="7" t="n">
        <v>8.6</v>
      </c>
      <c r="W25" s="7" t="n">
        <v>5.8</v>
      </c>
      <c r="X25" s="7" t="n">
        <v>2.2</v>
      </c>
      <c r="Y25" s="7" t="n">
        <v>21</v>
      </c>
      <c r="Z25" s="7" t="n">
        <v>0.8</v>
      </c>
      <c r="AA25" s="7" t="n">
        <v>55.8</v>
      </c>
      <c r="AB25" s="7" t="n">
        <v>44.2</v>
      </c>
      <c r="AC25" s="7" t="n">
        <v>116.2</v>
      </c>
      <c r="AD25" s="7" t="n">
        <v>62.6</v>
      </c>
      <c r="AE25" s="7" t="n">
        <v>8.6</v>
      </c>
      <c r="AF25" s="7" t="n">
        <v>9</v>
      </c>
      <c r="AG25" s="7" t="n">
        <v>6.6</v>
      </c>
      <c r="AH25" s="7" t="n">
        <v>3.6</v>
      </c>
      <c r="AI25" s="7" t="n">
        <v>6</v>
      </c>
      <c r="AJ25" s="7" t="n">
        <v>7.2</v>
      </c>
      <c r="AK25" s="7" t="n">
        <v>0.2</v>
      </c>
      <c r="AL25" s="7" t="n">
        <v>1.4</v>
      </c>
      <c r="AM25" s="7" t="n">
        <v>3.6</v>
      </c>
      <c r="AN25" s="7" t="n">
        <v>3.6</v>
      </c>
      <c r="AO25" s="8" t="n">
        <f aca="false">SUM(B25:AN25)</f>
        <v>485.8</v>
      </c>
      <c r="AP25" s="9"/>
      <c r="AR25" s="12" t="s">
        <v>50</v>
      </c>
      <c r="AS25" s="10" t="n">
        <f aca="false">AS16+AX11</f>
        <v>9339.25437592375</v>
      </c>
      <c r="AT25" s="10" t="n">
        <f aca="false">AT16+AX12</f>
        <v>2987.45525695483</v>
      </c>
      <c r="AU25" s="10" t="n">
        <f aca="false">AU16+AX13</f>
        <v>2331.04764670812</v>
      </c>
      <c r="AV25" s="10" t="n">
        <f aca="false">AV16+AX14</f>
        <v>3160.74298650933</v>
      </c>
      <c r="AW25" s="10" t="n">
        <f aca="false">AW16+AX15</f>
        <v>1101.33913342333</v>
      </c>
      <c r="AX25" s="10" t="n">
        <f aca="false">AX16</f>
        <v>4771.76698944295</v>
      </c>
      <c r="AY25" s="9" t="n">
        <f aca="false">SUM(AS20:AX25)</f>
        <v>82763.8</v>
      </c>
    </row>
    <row r="26" customFormat="false" ht="12.75" hidden="false" customHeight="false" outlineLevel="0" collapsed="false">
      <c r="A26" s="6" t="s">
        <v>24</v>
      </c>
      <c r="B26" s="7" t="n">
        <v>15.8</v>
      </c>
      <c r="C26" s="7" t="n">
        <v>9.4</v>
      </c>
      <c r="D26" s="7" t="n">
        <v>14.2</v>
      </c>
      <c r="E26" s="7" t="n">
        <v>14.4</v>
      </c>
      <c r="F26" s="7" t="n">
        <v>17</v>
      </c>
      <c r="G26" s="7" t="n">
        <v>6.2</v>
      </c>
      <c r="H26" s="7" t="n">
        <v>14.8</v>
      </c>
      <c r="I26" s="7" t="n">
        <v>24.4</v>
      </c>
      <c r="J26" s="7" t="n">
        <v>37.2</v>
      </c>
      <c r="K26" s="7" t="n">
        <v>10</v>
      </c>
      <c r="L26" s="7" t="n">
        <v>20.6</v>
      </c>
      <c r="M26" s="7" t="n">
        <v>32.8</v>
      </c>
      <c r="N26" s="7" t="n">
        <v>9.4</v>
      </c>
      <c r="O26" s="7" t="n">
        <v>9.8</v>
      </c>
      <c r="P26" s="7" t="n">
        <v>3.6</v>
      </c>
      <c r="Q26" s="7" t="n">
        <v>2.4</v>
      </c>
      <c r="R26" s="7" t="n">
        <v>3.8</v>
      </c>
      <c r="S26" s="7" t="n">
        <v>6.8</v>
      </c>
      <c r="T26" s="7" t="n">
        <v>34</v>
      </c>
      <c r="U26" s="7" t="n">
        <v>19.2</v>
      </c>
      <c r="V26" s="7" t="n">
        <v>29</v>
      </c>
      <c r="W26" s="7" t="n">
        <v>17.2</v>
      </c>
      <c r="X26" s="7" t="n">
        <v>18</v>
      </c>
      <c r="Y26" s="7" t="n">
        <v>4</v>
      </c>
      <c r="Z26" s="7" t="n">
        <v>8.6</v>
      </c>
      <c r="AA26" s="7" t="n">
        <v>156.6</v>
      </c>
      <c r="AB26" s="7" t="n">
        <v>137.2</v>
      </c>
      <c r="AC26" s="7" t="n">
        <v>316.8</v>
      </c>
      <c r="AD26" s="7" t="n">
        <v>184.6</v>
      </c>
      <c r="AE26" s="7" t="n">
        <v>41</v>
      </c>
      <c r="AF26" s="7" t="n">
        <v>33.6</v>
      </c>
      <c r="AG26" s="7" t="n">
        <v>14</v>
      </c>
      <c r="AH26" s="7" t="n">
        <v>7</v>
      </c>
      <c r="AI26" s="7" t="n">
        <v>15.6</v>
      </c>
      <c r="AJ26" s="7" t="n">
        <v>19</v>
      </c>
      <c r="AK26" s="7" t="n">
        <v>1.4</v>
      </c>
      <c r="AL26" s="7" t="n">
        <v>5</v>
      </c>
      <c r="AM26" s="7" t="n">
        <v>4.8</v>
      </c>
      <c r="AN26" s="7" t="n">
        <v>10.6</v>
      </c>
      <c r="AO26" s="8" t="n">
        <f aca="false">SUM(B26:AN26)</f>
        <v>1329.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5</v>
      </c>
      <c r="C27" s="7" t="n">
        <v>20.8</v>
      </c>
      <c r="D27" s="7" t="n">
        <v>4.2</v>
      </c>
      <c r="E27" s="7" t="n">
        <v>8.6</v>
      </c>
      <c r="F27" s="7" t="n">
        <v>52.2</v>
      </c>
      <c r="G27" s="7" t="n">
        <v>23.4</v>
      </c>
      <c r="H27" s="7" t="n">
        <v>32.8</v>
      </c>
      <c r="I27" s="7" t="n">
        <v>17.8</v>
      </c>
      <c r="J27" s="7" t="n">
        <v>32.4</v>
      </c>
      <c r="K27" s="7" t="n">
        <v>11.2</v>
      </c>
      <c r="L27" s="7" t="n">
        <v>53.4</v>
      </c>
      <c r="M27" s="7" t="n">
        <v>41.4</v>
      </c>
      <c r="N27" s="7" t="n">
        <v>10.2</v>
      </c>
      <c r="O27" s="7" t="n">
        <v>11</v>
      </c>
      <c r="P27" s="7" t="n">
        <v>6.6</v>
      </c>
      <c r="Q27" s="7" t="n">
        <v>2.6</v>
      </c>
      <c r="R27" s="7" t="n">
        <v>3.4</v>
      </c>
      <c r="S27" s="7" t="n">
        <v>5.4</v>
      </c>
      <c r="T27" s="7" t="n">
        <v>6.2</v>
      </c>
      <c r="U27" s="7" t="n">
        <v>2.2</v>
      </c>
      <c r="V27" s="7" t="n">
        <v>0.6</v>
      </c>
      <c r="W27" s="7" t="n">
        <v>0.2</v>
      </c>
      <c r="X27" s="7" t="n">
        <v>0.8</v>
      </c>
      <c r="Y27" s="7" t="n">
        <v>4.8</v>
      </c>
      <c r="Z27" s="7" t="n">
        <v>1.8</v>
      </c>
      <c r="AA27" s="7" t="n">
        <v>106.8</v>
      </c>
      <c r="AB27" s="7" t="n">
        <v>98</v>
      </c>
      <c r="AC27" s="7" t="n">
        <v>287.6</v>
      </c>
      <c r="AD27" s="7" t="n">
        <v>102</v>
      </c>
      <c r="AE27" s="7" t="n">
        <v>42</v>
      </c>
      <c r="AF27" s="7" t="n">
        <v>38.8</v>
      </c>
      <c r="AG27" s="7" t="n">
        <v>8</v>
      </c>
      <c r="AH27" s="7" t="n">
        <v>16.2</v>
      </c>
      <c r="AI27" s="7" t="n">
        <v>4.8</v>
      </c>
      <c r="AJ27" s="7" t="n">
        <v>6.4</v>
      </c>
      <c r="AK27" s="7" t="n">
        <v>1.6</v>
      </c>
      <c r="AL27" s="7" t="n">
        <v>7.2</v>
      </c>
      <c r="AM27" s="7" t="n">
        <v>1</v>
      </c>
      <c r="AN27" s="7" t="n">
        <v>7</v>
      </c>
      <c r="AO27" s="8" t="n">
        <f aca="false">SUM(B27:AN27)</f>
        <v>1106.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1.2</v>
      </c>
      <c r="C28" s="7" t="n">
        <v>114</v>
      </c>
      <c r="D28" s="7" t="n">
        <v>72.2</v>
      </c>
      <c r="E28" s="7" t="n">
        <v>91.2</v>
      </c>
      <c r="F28" s="7" t="n">
        <v>243.8</v>
      </c>
      <c r="G28" s="7" t="n">
        <v>93.2</v>
      </c>
      <c r="H28" s="7" t="n">
        <v>130.2</v>
      </c>
      <c r="I28" s="7" t="n">
        <v>103.8</v>
      </c>
      <c r="J28" s="7" t="n">
        <v>217</v>
      </c>
      <c r="K28" s="7" t="n">
        <v>99.6</v>
      </c>
      <c r="L28" s="7" t="n">
        <v>137.6</v>
      </c>
      <c r="M28" s="7" t="n">
        <v>214.6</v>
      </c>
      <c r="N28" s="7" t="n">
        <v>73.8</v>
      </c>
      <c r="O28" s="7" t="n">
        <v>72.6</v>
      </c>
      <c r="P28" s="7" t="n">
        <v>43.6</v>
      </c>
      <c r="Q28" s="7" t="n">
        <v>32.8</v>
      </c>
      <c r="R28" s="7" t="n">
        <v>55.2</v>
      </c>
      <c r="S28" s="7" t="n">
        <v>101.4</v>
      </c>
      <c r="T28" s="7" t="n">
        <v>94.6</v>
      </c>
      <c r="U28" s="7" t="n">
        <v>120.6</v>
      </c>
      <c r="V28" s="7" t="n">
        <v>133.4</v>
      </c>
      <c r="W28" s="7" t="n">
        <v>77</v>
      </c>
      <c r="X28" s="7" t="n">
        <v>72</v>
      </c>
      <c r="Y28" s="7" t="n">
        <v>162.4</v>
      </c>
      <c r="Z28" s="7" t="n">
        <v>119</v>
      </c>
      <c r="AA28" s="7" t="n">
        <v>36.4</v>
      </c>
      <c r="AB28" s="7" t="n">
        <v>28.2</v>
      </c>
      <c r="AC28" s="7" t="n">
        <v>107.4</v>
      </c>
      <c r="AD28" s="7" t="n">
        <v>69.8</v>
      </c>
      <c r="AE28" s="7" t="n">
        <v>196.8</v>
      </c>
      <c r="AF28" s="7" t="n">
        <v>264.8</v>
      </c>
      <c r="AG28" s="7" t="n">
        <v>127.8</v>
      </c>
      <c r="AH28" s="7" t="n">
        <v>172.8</v>
      </c>
      <c r="AI28" s="7" t="n">
        <v>118.4</v>
      </c>
      <c r="AJ28" s="7" t="n">
        <v>87.2</v>
      </c>
      <c r="AK28" s="7" t="n">
        <v>59.6</v>
      </c>
      <c r="AL28" s="7" t="n">
        <v>225.6</v>
      </c>
      <c r="AM28" s="7" t="n">
        <v>32</v>
      </c>
      <c r="AN28" s="7" t="n">
        <v>91.4</v>
      </c>
      <c r="AO28" s="8" t="n">
        <f aca="false">SUM(B28:AN28)</f>
        <v>435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3.4</v>
      </c>
      <c r="C29" s="7" t="n">
        <v>120.6</v>
      </c>
      <c r="D29" s="7" t="n">
        <v>74.4</v>
      </c>
      <c r="E29" s="7" t="n">
        <v>98.2</v>
      </c>
      <c r="F29" s="7" t="n">
        <v>208</v>
      </c>
      <c r="G29" s="7" t="n">
        <v>84.8</v>
      </c>
      <c r="H29" s="7" t="n">
        <v>131.6</v>
      </c>
      <c r="I29" s="7" t="n">
        <v>116.2</v>
      </c>
      <c r="J29" s="7" t="n">
        <v>196</v>
      </c>
      <c r="K29" s="7" t="n">
        <v>91.8</v>
      </c>
      <c r="L29" s="7" t="n">
        <v>116.4</v>
      </c>
      <c r="M29" s="7" t="n">
        <v>130.4</v>
      </c>
      <c r="N29" s="7" t="n">
        <v>78.4</v>
      </c>
      <c r="O29" s="7" t="n">
        <v>65.2</v>
      </c>
      <c r="P29" s="7" t="n">
        <v>29</v>
      </c>
      <c r="Q29" s="7" t="n">
        <v>25.6</v>
      </c>
      <c r="R29" s="7" t="n">
        <v>60.2</v>
      </c>
      <c r="S29" s="7" t="n">
        <v>95.4</v>
      </c>
      <c r="T29" s="7" t="n">
        <v>57.4</v>
      </c>
      <c r="U29" s="7" t="n">
        <v>86.8</v>
      </c>
      <c r="V29" s="7" t="n">
        <v>94.8</v>
      </c>
      <c r="W29" s="7" t="n">
        <v>46</v>
      </c>
      <c r="X29" s="7" t="n">
        <v>52.2</v>
      </c>
      <c r="Y29" s="7" t="n">
        <v>105.8</v>
      </c>
      <c r="Z29" s="7" t="n">
        <v>98.4</v>
      </c>
      <c r="AA29" s="7" t="n">
        <v>53.4</v>
      </c>
      <c r="AB29" s="7" t="n">
        <v>23</v>
      </c>
      <c r="AC29" s="7" t="n">
        <v>55.6</v>
      </c>
      <c r="AD29" s="7" t="n">
        <v>63.2</v>
      </c>
      <c r="AE29" s="7" t="n">
        <v>279.8</v>
      </c>
      <c r="AF29" s="7" t="n">
        <v>366.4</v>
      </c>
      <c r="AG29" s="7" t="n">
        <v>305</v>
      </c>
      <c r="AH29" s="7" t="n">
        <v>828.2</v>
      </c>
      <c r="AI29" s="7" t="n">
        <v>139</v>
      </c>
      <c r="AJ29" s="7" t="n">
        <v>129</v>
      </c>
      <c r="AK29" s="7" t="n">
        <v>35.6</v>
      </c>
      <c r="AL29" s="7" t="n">
        <v>103.8</v>
      </c>
      <c r="AM29" s="7" t="n">
        <v>22.4</v>
      </c>
      <c r="AN29" s="7" t="n">
        <v>52.6</v>
      </c>
      <c r="AO29" s="8" t="n">
        <f aca="false">SUM(B29:AN29)</f>
        <v>482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5.427891953002</v>
      </c>
      <c r="C30" s="7" t="n">
        <v>260.629385876368</v>
      </c>
      <c r="D30" s="7" t="n">
        <v>133.572560261638</v>
      </c>
      <c r="E30" s="7" t="n">
        <v>189.189009569185</v>
      </c>
      <c r="F30" s="7" t="n">
        <v>540.805975693463</v>
      </c>
      <c r="G30" s="7" t="n">
        <v>180.81163645173</v>
      </c>
      <c r="H30" s="7" t="n">
        <v>328.34648524246</v>
      </c>
      <c r="I30" s="7" t="n">
        <v>213.157604877458</v>
      </c>
      <c r="J30" s="7" t="n">
        <v>447.724052166189</v>
      </c>
      <c r="K30" s="7" t="n">
        <v>237.126200185731</v>
      </c>
      <c r="L30" s="7" t="n">
        <v>350.453442080187</v>
      </c>
      <c r="M30" s="7" t="n">
        <v>331.837057374732</v>
      </c>
      <c r="N30" s="7" t="n">
        <v>180.113522025276</v>
      </c>
      <c r="O30" s="7" t="n">
        <v>174.528606613639</v>
      </c>
      <c r="P30" s="7" t="n">
        <v>104.019049541729</v>
      </c>
      <c r="Q30" s="7" t="n">
        <v>65.1573464690919</v>
      </c>
      <c r="R30" s="7" t="n">
        <v>115.188880365002</v>
      </c>
      <c r="S30" s="7" t="n">
        <v>262.723729155731</v>
      </c>
      <c r="T30" s="7" t="n">
        <v>153.119764202366</v>
      </c>
      <c r="U30" s="7" t="n">
        <v>201.755069245367</v>
      </c>
      <c r="V30" s="7" t="n">
        <v>245.968982920822</v>
      </c>
      <c r="W30" s="7" t="n">
        <v>109.836669762184</v>
      </c>
      <c r="X30" s="7" t="n">
        <v>123.798958291275</v>
      </c>
      <c r="Y30" s="7" t="n">
        <v>316.943949610369</v>
      </c>
      <c r="Z30" s="7" t="n">
        <v>334.164105462914</v>
      </c>
      <c r="AA30" s="7" t="n">
        <v>120.075681350184</v>
      </c>
      <c r="AB30" s="7" t="n">
        <v>38.1635886461824</v>
      </c>
      <c r="AC30" s="7" t="n">
        <v>106.346097629911</v>
      </c>
      <c r="AD30" s="7" t="n">
        <v>154.515993055275</v>
      </c>
      <c r="AE30" s="7" t="n">
        <v>821.913384745831</v>
      </c>
      <c r="AF30" s="7" t="n">
        <v>1192.37944038438</v>
      </c>
      <c r="AG30" s="7" t="n">
        <v>591.535624015828</v>
      </c>
      <c r="AH30" s="7" t="n">
        <v>1105.5805466952</v>
      </c>
      <c r="AI30" s="7" t="n">
        <v>502.875091856099</v>
      </c>
      <c r="AJ30" s="7" t="n">
        <v>415.843493358097</v>
      </c>
      <c r="AK30" s="7" t="n">
        <v>114.723470747365</v>
      </c>
      <c r="AL30" s="7" t="n">
        <v>413.749150078734</v>
      </c>
      <c r="AM30" s="7" t="n">
        <v>59.8051358662737</v>
      </c>
      <c r="AN30" s="7" t="n">
        <v>162.89336617273</v>
      </c>
      <c r="AO30" s="8" t="n">
        <f aca="false">SUM(B30:AN30)</f>
        <v>11526.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5.0420315236427</v>
      </c>
      <c r="C31" s="7" t="n">
        <v>105.276357267951</v>
      </c>
      <c r="D31" s="7" t="n">
        <v>88.092819614711</v>
      </c>
      <c r="E31" s="7" t="n">
        <v>139.208406304729</v>
      </c>
      <c r="F31" s="7" t="n">
        <v>286.899824868652</v>
      </c>
      <c r="G31" s="7" t="n">
        <v>120.28476357268</v>
      </c>
      <c r="H31" s="7" t="n">
        <v>167.485113835377</v>
      </c>
      <c r="I31" s="7" t="n">
        <v>110.496672504378</v>
      </c>
      <c r="J31" s="7" t="n">
        <v>177.273204903678</v>
      </c>
      <c r="K31" s="7" t="n">
        <v>87.2227670753065</v>
      </c>
      <c r="L31" s="7" t="n">
        <v>162.4823117338</v>
      </c>
      <c r="M31" s="7" t="n">
        <v>177.273204903678</v>
      </c>
      <c r="N31" s="7" t="n">
        <v>88.092819614711</v>
      </c>
      <c r="O31" s="7" t="n">
        <v>64.383887915937</v>
      </c>
      <c r="P31" s="7" t="n">
        <v>37.8472854640981</v>
      </c>
      <c r="Q31" s="7" t="n">
        <v>28.276707530648</v>
      </c>
      <c r="R31" s="7" t="n">
        <v>39.1523642732049</v>
      </c>
      <c r="S31" s="7" t="n">
        <v>93.7481611208406</v>
      </c>
      <c r="T31" s="7" t="n">
        <v>76.5646234676007</v>
      </c>
      <c r="U31" s="7" t="n">
        <v>75.477057793345</v>
      </c>
      <c r="V31" s="7" t="n">
        <v>110.496672504378</v>
      </c>
      <c r="W31" s="7" t="n">
        <v>69.8217162872154</v>
      </c>
      <c r="X31" s="7" t="n">
        <v>49.1579684763573</v>
      </c>
      <c r="Y31" s="7" t="n">
        <v>149.866549912434</v>
      </c>
      <c r="Z31" s="7" t="n">
        <v>115.281961471103</v>
      </c>
      <c r="AA31" s="7" t="n">
        <v>50.4630472854641</v>
      </c>
      <c r="AB31" s="7" t="n">
        <v>37.6297723292469</v>
      </c>
      <c r="AC31" s="7" t="n">
        <v>124.2</v>
      </c>
      <c r="AD31" s="7" t="n">
        <v>73.0844133099825</v>
      </c>
      <c r="AE31" s="7" t="n">
        <v>456.995096322242</v>
      </c>
      <c r="AF31" s="7" t="n">
        <v>619.912434325744</v>
      </c>
      <c r="AG31" s="7" t="n">
        <v>236.436777583187</v>
      </c>
      <c r="AH31" s="7" t="n">
        <v>510.938353765324</v>
      </c>
      <c r="AI31" s="7" t="n">
        <v>204.244833625219</v>
      </c>
      <c r="AJ31" s="7" t="n">
        <v>208.812609457093</v>
      </c>
      <c r="AK31" s="7" t="n">
        <v>41.1099824868652</v>
      </c>
      <c r="AL31" s="7" t="n">
        <v>133.77057793345</v>
      </c>
      <c r="AM31" s="7" t="n">
        <v>18.4886164623468</v>
      </c>
      <c r="AN31" s="7" t="n">
        <v>53.50823117338</v>
      </c>
      <c r="AO31" s="8" t="n">
        <f aca="false">SUM(B31:AN31)</f>
        <v>5464.8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2.2</v>
      </c>
      <c r="C32" s="7" t="n">
        <v>38</v>
      </c>
      <c r="D32" s="7" t="n">
        <v>22.4</v>
      </c>
      <c r="E32" s="7" t="n">
        <v>31.2</v>
      </c>
      <c r="F32" s="7" t="n">
        <v>98.6</v>
      </c>
      <c r="G32" s="7" t="n">
        <v>61.4</v>
      </c>
      <c r="H32" s="7" t="n">
        <v>74</v>
      </c>
      <c r="I32" s="7" t="n">
        <v>43.6</v>
      </c>
      <c r="J32" s="7" t="n">
        <v>68.8</v>
      </c>
      <c r="K32" s="7" t="n">
        <v>37.8</v>
      </c>
      <c r="L32" s="7" t="n">
        <v>81</v>
      </c>
      <c r="M32" s="7" t="n">
        <v>63.2</v>
      </c>
      <c r="N32" s="7" t="n">
        <v>16.2</v>
      </c>
      <c r="O32" s="7" t="n">
        <v>17.6</v>
      </c>
      <c r="P32" s="7" t="n">
        <v>17.6</v>
      </c>
      <c r="Q32" s="7" t="n">
        <v>12.4</v>
      </c>
      <c r="R32" s="7" t="n">
        <v>10.8</v>
      </c>
      <c r="S32" s="7" t="n">
        <v>17.6</v>
      </c>
      <c r="T32" s="7" t="n">
        <v>25.6</v>
      </c>
      <c r="U32" s="7" t="n">
        <v>14.2</v>
      </c>
      <c r="V32" s="7" t="n">
        <v>13.8</v>
      </c>
      <c r="W32" s="7" t="n">
        <v>8.6</v>
      </c>
      <c r="X32" s="7" t="n">
        <v>8.6</v>
      </c>
      <c r="Y32" s="7" t="n">
        <v>50.4</v>
      </c>
      <c r="Z32" s="7" t="n">
        <v>40</v>
      </c>
      <c r="AA32" s="7" t="n">
        <v>173</v>
      </c>
      <c r="AB32" s="7" t="n">
        <v>198.2</v>
      </c>
      <c r="AC32" s="7" t="n">
        <v>826.2</v>
      </c>
      <c r="AD32" s="7" t="n">
        <v>497.4</v>
      </c>
      <c r="AE32" s="7" t="n">
        <v>39.4</v>
      </c>
      <c r="AF32" s="7" t="n">
        <v>167.4</v>
      </c>
      <c r="AG32" s="7" t="n">
        <v>107.8</v>
      </c>
      <c r="AH32" s="7" t="n">
        <v>239.4</v>
      </c>
      <c r="AI32" s="7" t="n">
        <v>102.4</v>
      </c>
      <c r="AJ32" s="7" t="n">
        <v>76.8</v>
      </c>
      <c r="AK32" s="7" t="n">
        <v>6.8</v>
      </c>
      <c r="AL32" s="7" t="n">
        <v>22.2</v>
      </c>
      <c r="AM32" s="7" t="n">
        <v>3.6</v>
      </c>
      <c r="AN32" s="7" t="n">
        <v>28</v>
      </c>
      <c r="AO32" s="8" t="n">
        <f aca="false">SUM(B32:AN32)</f>
        <v>3414.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1.6</v>
      </c>
      <c r="C33" s="7" t="n">
        <v>49.4</v>
      </c>
      <c r="D33" s="7" t="n">
        <v>18.8</v>
      </c>
      <c r="E33" s="7" t="n">
        <v>34.2</v>
      </c>
      <c r="F33" s="7" t="n">
        <v>78.4</v>
      </c>
      <c r="G33" s="7" t="n">
        <v>43</v>
      </c>
      <c r="H33" s="7" t="n">
        <v>65.4</v>
      </c>
      <c r="I33" s="7" t="n">
        <v>38.6</v>
      </c>
      <c r="J33" s="7" t="n">
        <v>58.6</v>
      </c>
      <c r="K33" s="7" t="n">
        <v>43.2</v>
      </c>
      <c r="L33" s="7" t="n">
        <v>106.2</v>
      </c>
      <c r="M33" s="7" t="n">
        <v>87.8</v>
      </c>
      <c r="N33" s="7" t="n">
        <v>26.6</v>
      </c>
      <c r="O33" s="7" t="n">
        <v>29.6</v>
      </c>
      <c r="P33" s="7" t="n">
        <v>21</v>
      </c>
      <c r="Q33" s="7" t="n">
        <v>12.8</v>
      </c>
      <c r="R33" s="7" t="n">
        <v>15.4</v>
      </c>
      <c r="S33" s="7" t="n">
        <v>17.6</v>
      </c>
      <c r="T33" s="7" t="n">
        <v>46.2</v>
      </c>
      <c r="U33" s="7" t="n">
        <v>14</v>
      </c>
      <c r="V33" s="7" t="n">
        <v>23.4</v>
      </c>
      <c r="W33" s="7" t="n">
        <v>9.6</v>
      </c>
      <c r="X33" s="7" t="n">
        <v>8</v>
      </c>
      <c r="Y33" s="7" t="n">
        <v>45.6</v>
      </c>
      <c r="Z33" s="7" t="n">
        <v>42.6</v>
      </c>
      <c r="AA33" s="7" t="n">
        <v>216.8</v>
      </c>
      <c r="AB33" s="7" t="n">
        <v>272</v>
      </c>
      <c r="AC33" s="7" t="n">
        <v>1185.8</v>
      </c>
      <c r="AD33" s="7" t="n">
        <v>686.4</v>
      </c>
      <c r="AE33" s="7" t="n">
        <v>140.6</v>
      </c>
      <c r="AF33" s="7" t="n">
        <v>58.4</v>
      </c>
      <c r="AG33" s="7" t="n">
        <v>123.2</v>
      </c>
      <c r="AH33" s="7" t="n">
        <v>274</v>
      </c>
      <c r="AI33" s="7" t="n">
        <v>134</v>
      </c>
      <c r="AJ33" s="7" t="n">
        <v>138.6</v>
      </c>
      <c r="AK33" s="7" t="n">
        <v>8.2</v>
      </c>
      <c r="AL33" s="7" t="n">
        <v>32.2</v>
      </c>
      <c r="AM33" s="7" t="n">
        <v>8</v>
      </c>
      <c r="AN33" s="7" t="n">
        <v>41.6</v>
      </c>
      <c r="AO33" s="8" t="n">
        <f aca="false">SUM(B33:AN33)</f>
        <v>4327.4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9.58469579761656</v>
      </c>
      <c r="C34" s="7" t="n">
        <v>16.2523102655237</v>
      </c>
      <c r="D34" s="7" t="n">
        <v>8.95960694125026</v>
      </c>
      <c r="E34" s="7" t="n">
        <v>15.4188584570353</v>
      </c>
      <c r="F34" s="7" t="n">
        <v>30.8377169140707</v>
      </c>
      <c r="G34" s="7" t="n">
        <v>10.8348735103492</v>
      </c>
      <c r="H34" s="7" t="n">
        <v>19.1693915952331</v>
      </c>
      <c r="I34" s="7" t="n">
        <v>8.12615513276186</v>
      </c>
      <c r="J34" s="7" t="n">
        <v>25.4202801588961</v>
      </c>
      <c r="K34" s="7" t="n">
        <v>12.710140079448</v>
      </c>
      <c r="L34" s="7" t="n">
        <v>20.6279322600878</v>
      </c>
      <c r="M34" s="7" t="n">
        <v>38.3387831904662</v>
      </c>
      <c r="N34" s="7" t="n">
        <v>12.2934141752038</v>
      </c>
      <c r="O34" s="7" t="n">
        <v>8.33451808488396</v>
      </c>
      <c r="P34" s="7" t="n">
        <v>3.95889609031988</v>
      </c>
      <c r="Q34" s="7" t="n">
        <v>2.08362952122099</v>
      </c>
      <c r="R34" s="7" t="n">
        <v>5.41743675517458</v>
      </c>
      <c r="S34" s="7" t="n">
        <v>11.6683253188376</v>
      </c>
      <c r="T34" s="7" t="n">
        <v>20.4195693079657</v>
      </c>
      <c r="U34" s="7" t="n">
        <v>8.54288103700606</v>
      </c>
      <c r="V34" s="7" t="n">
        <v>12.9185030315701</v>
      </c>
      <c r="W34" s="7" t="n">
        <v>4.58398494668618</v>
      </c>
      <c r="X34" s="7" t="n">
        <v>5.00071085093038</v>
      </c>
      <c r="Y34" s="7" t="n">
        <v>14.3770436964248</v>
      </c>
      <c r="Z34" s="7" t="n">
        <v>11.4599623667155</v>
      </c>
      <c r="AA34" s="7" t="n">
        <v>100.22257997073</v>
      </c>
      <c r="AB34" s="7" t="n">
        <v>132.518837549655</v>
      </c>
      <c r="AC34" s="7" t="n">
        <v>756.565879155342</v>
      </c>
      <c r="AD34" s="7" t="n">
        <v>253.786075684717</v>
      </c>
      <c r="AE34" s="7" t="n">
        <v>114.807986619277</v>
      </c>
      <c r="AF34" s="7" t="n">
        <v>101.681120635584</v>
      </c>
      <c r="AG34" s="7" t="n">
        <v>21.6697470206983</v>
      </c>
      <c r="AH34" s="7" t="n">
        <v>41.6725904244198</v>
      </c>
      <c r="AI34" s="7" t="n">
        <v>31.6711687225591</v>
      </c>
      <c r="AJ34" s="7" t="n">
        <v>46.6733012753502</v>
      </c>
      <c r="AK34" s="7" t="n">
        <v>5.41743675517458</v>
      </c>
      <c r="AL34" s="7" t="n">
        <v>18.1275768346226</v>
      </c>
      <c r="AM34" s="7" t="n">
        <v>7.91779218063977</v>
      </c>
      <c r="AN34" s="7" t="n">
        <v>23.128287685553</v>
      </c>
      <c r="AO34" s="8" t="n">
        <f aca="false">SUM(B34:AN34)</f>
        <v>1993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3.4</v>
      </c>
      <c r="C35" s="7" t="n">
        <v>26.8</v>
      </c>
      <c r="D35" s="7" t="n">
        <v>7.4</v>
      </c>
      <c r="E35" s="7" t="n">
        <v>8.8</v>
      </c>
      <c r="F35" s="7" t="n">
        <v>20</v>
      </c>
      <c r="G35" s="7" t="n">
        <v>10.8</v>
      </c>
      <c r="H35" s="7" t="n">
        <v>18</v>
      </c>
      <c r="I35" s="7" t="n">
        <v>14.4</v>
      </c>
      <c r="J35" s="7" t="n">
        <v>46.4</v>
      </c>
      <c r="K35" s="7" t="n">
        <v>18.2</v>
      </c>
      <c r="L35" s="7" t="n">
        <v>33.6</v>
      </c>
      <c r="M35" s="7" t="n">
        <v>34.4</v>
      </c>
      <c r="N35" s="7" t="n">
        <v>14.8</v>
      </c>
      <c r="O35" s="7" t="n">
        <v>15.4</v>
      </c>
      <c r="P35" s="7" t="n">
        <v>10</v>
      </c>
      <c r="Q35" s="7" t="n">
        <v>4.4</v>
      </c>
      <c r="R35" s="7" t="n">
        <v>9.4</v>
      </c>
      <c r="S35" s="7" t="n">
        <v>19.6</v>
      </c>
      <c r="T35" s="7" t="n">
        <v>20</v>
      </c>
      <c r="U35" s="7" t="n">
        <v>15.2</v>
      </c>
      <c r="V35" s="7" t="n">
        <v>10.8</v>
      </c>
      <c r="W35" s="7" t="n">
        <v>5.2</v>
      </c>
      <c r="X35" s="7" t="n">
        <v>3.8</v>
      </c>
      <c r="Y35" s="7" t="n">
        <v>11</v>
      </c>
      <c r="Z35" s="7" t="n">
        <v>19.4</v>
      </c>
      <c r="AA35" s="7" t="n">
        <v>170.6</v>
      </c>
      <c r="AB35" s="7" t="n">
        <v>232.6</v>
      </c>
      <c r="AC35" s="7" t="n">
        <v>1795.8</v>
      </c>
      <c r="AD35" s="7" t="n">
        <v>438.6</v>
      </c>
      <c r="AE35" s="7" t="n">
        <v>245</v>
      </c>
      <c r="AF35" s="7" t="n">
        <v>285.6</v>
      </c>
      <c r="AG35" s="7" t="n">
        <v>44</v>
      </c>
      <c r="AH35" s="7" t="n">
        <v>29.8</v>
      </c>
      <c r="AI35" s="7" t="n">
        <v>28.4</v>
      </c>
      <c r="AJ35" s="7" t="n">
        <v>85.8</v>
      </c>
      <c r="AK35" s="7" t="n">
        <v>5.4</v>
      </c>
      <c r="AL35" s="7" t="n">
        <v>18.6</v>
      </c>
      <c r="AM35" s="7" t="n">
        <v>4.8</v>
      </c>
      <c r="AN35" s="7" t="n">
        <v>36</v>
      </c>
      <c r="AO35" s="8" t="n">
        <f aca="false">SUM(B35:AN35)</f>
        <v>3842.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.2</v>
      </c>
      <c r="C36" s="7" t="n">
        <v>23</v>
      </c>
      <c r="D36" s="7" t="n">
        <v>9.8</v>
      </c>
      <c r="E36" s="7" t="n">
        <v>8.2</v>
      </c>
      <c r="F36" s="7" t="n">
        <v>39.8</v>
      </c>
      <c r="G36" s="7" t="n">
        <v>9.2</v>
      </c>
      <c r="H36" s="7" t="n">
        <v>14.8</v>
      </c>
      <c r="I36" s="7" t="n">
        <v>13.6</v>
      </c>
      <c r="J36" s="7" t="n">
        <v>39.2</v>
      </c>
      <c r="K36" s="7" t="n">
        <v>17.6</v>
      </c>
      <c r="L36" s="7" t="n">
        <v>34.2</v>
      </c>
      <c r="M36" s="7" t="n">
        <v>53.4</v>
      </c>
      <c r="N36" s="7" t="n">
        <v>12.4</v>
      </c>
      <c r="O36" s="7" t="n">
        <v>12</v>
      </c>
      <c r="P36" s="7" t="n">
        <v>11.4</v>
      </c>
      <c r="Q36" s="7" t="n">
        <v>11</v>
      </c>
      <c r="R36" s="7" t="n">
        <v>7.8</v>
      </c>
      <c r="S36" s="7" t="n">
        <v>21.4</v>
      </c>
      <c r="T36" s="7" t="n">
        <v>19</v>
      </c>
      <c r="U36" s="7" t="n">
        <v>18.4</v>
      </c>
      <c r="V36" s="7" t="n">
        <v>16.2</v>
      </c>
      <c r="W36" s="7" t="n">
        <v>6.6</v>
      </c>
      <c r="X36" s="7" t="n">
        <v>5.6</v>
      </c>
      <c r="Y36" s="7" t="n">
        <v>13</v>
      </c>
      <c r="Z36" s="7" t="n">
        <v>9.6</v>
      </c>
      <c r="AA36" s="7" t="n">
        <v>103.4</v>
      </c>
      <c r="AB36" s="7" t="n">
        <v>107.4</v>
      </c>
      <c r="AC36" s="7" t="n">
        <v>553.6</v>
      </c>
      <c r="AD36" s="7" t="n">
        <v>221</v>
      </c>
      <c r="AE36" s="7" t="n">
        <v>111.4</v>
      </c>
      <c r="AF36" s="7" t="n">
        <v>160</v>
      </c>
      <c r="AG36" s="7" t="n">
        <v>32.6</v>
      </c>
      <c r="AH36" s="7" t="n">
        <v>38.8</v>
      </c>
      <c r="AI36" s="7" t="n">
        <v>12</v>
      </c>
      <c r="AJ36" s="7" t="n">
        <v>39</v>
      </c>
      <c r="AK36" s="7" t="n">
        <v>6.2</v>
      </c>
      <c r="AL36" s="7" t="n">
        <v>36.4</v>
      </c>
      <c r="AM36" s="7" t="n">
        <v>5.8</v>
      </c>
      <c r="AN36" s="7" t="n">
        <v>21.4</v>
      </c>
      <c r="AO36" s="8" t="n">
        <f aca="false">SUM(B36:AN36)</f>
        <v>1893.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8.8</v>
      </c>
      <c r="C37" s="7" t="n">
        <v>28.4</v>
      </c>
      <c r="D37" s="7" t="n">
        <v>5.8</v>
      </c>
      <c r="E37" s="7" t="n">
        <v>9.2</v>
      </c>
      <c r="F37" s="7" t="n">
        <v>37.6</v>
      </c>
      <c r="G37" s="7" t="n">
        <v>11.2</v>
      </c>
      <c r="H37" s="7" t="n">
        <v>18.4</v>
      </c>
      <c r="I37" s="7" t="n">
        <v>14.4</v>
      </c>
      <c r="J37" s="7" t="n">
        <v>38.8</v>
      </c>
      <c r="K37" s="7" t="n">
        <v>10.4</v>
      </c>
      <c r="L37" s="7" t="n">
        <v>18.6</v>
      </c>
      <c r="M37" s="7" t="n">
        <v>25.6</v>
      </c>
      <c r="N37" s="7" t="n">
        <v>5.6</v>
      </c>
      <c r="O37" s="7" t="n">
        <v>8.8</v>
      </c>
      <c r="P37" s="7" t="n">
        <v>11.6</v>
      </c>
      <c r="Q37" s="7" t="n">
        <v>5</v>
      </c>
      <c r="R37" s="7" t="n">
        <v>6.4</v>
      </c>
      <c r="S37" s="7" t="n">
        <v>11.4</v>
      </c>
      <c r="T37" s="7" t="n">
        <v>29.4</v>
      </c>
      <c r="U37" s="7" t="n">
        <v>16.8</v>
      </c>
      <c r="V37" s="7" t="n">
        <v>18.2</v>
      </c>
      <c r="W37" s="7" t="n">
        <v>7.6</v>
      </c>
      <c r="X37" s="7" t="n">
        <v>7.6</v>
      </c>
      <c r="Y37" s="7" t="n">
        <v>14.2</v>
      </c>
      <c r="Z37" s="7" t="n">
        <v>5.8</v>
      </c>
      <c r="AA37" s="7" t="n">
        <v>86.2</v>
      </c>
      <c r="AB37" s="7" t="n">
        <v>107.8</v>
      </c>
      <c r="AC37" s="7" t="n">
        <v>447.8</v>
      </c>
      <c r="AD37" s="7" t="n">
        <v>214.2</v>
      </c>
      <c r="AE37" s="7" t="n">
        <v>80.2</v>
      </c>
      <c r="AF37" s="7" t="n">
        <v>149.2</v>
      </c>
      <c r="AG37" s="7" t="n">
        <v>50.4</v>
      </c>
      <c r="AH37" s="7" t="n">
        <v>80.8</v>
      </c>
      <c r="AI37" s="7" t="n">
        <v>32</v>
      </c>
      <c r="AJ37" s="7" t="n">
        <v>12.2</v>
      </c>
      <c r="AK37" s="7" t="n">
        <v>2.4</v>
      </c>
      <c r="AL37" s="7" t="n">
        <v>13.8</v>
      </c>
      <c r="AM37" s="7" t="n">
        <v>10</v>
      </c>
      <c r="AN37" s="7" t="n">
        <v>37.2</v>
      </c>
      <c r="AO37" s="8" t="n">
        <f aca="false">SUM(B37:AN37)</f>
        <v>1709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8</v>
      </c>
      <c r="C38" s="7" t="n">
        <v>2.6</v>
      </c>
      <c r="D38" s="7" t="n">
        <v>2.8</v>
      </c>
      <c r="E38" s="7" t="n">
        <v>2.8</v>
      </c>
      <c r="F38" s="7" t="n">
        <v>12.8</v>
      </c>
      <c r="G38" s="7" t="n">
        <v>5.4</v>
      </c>
      <c r="H38" s="7" t="n">
        <v>3</v>
      </c>
      <c r="I38" s="7" t="n">
        <v>4.8</v>
      </c>
      <c r="J38" s="7" t="n">
        <v>6</v>
      </c>
      <c r="K38" s="7" t="n">
        <v>15.6</v>
      </c>
      <c r="L38" s="7" t="n">
        <v>21.2</v>
      </c>
      <c r="M38" s="7" t="n">
        <v>30.2</v>
      </c>
      <c r="N38" s="7" t="n">
        <v>20.2</v>
      </c>
      <c r="O38" s="7" t="n">
        <v>34</v>
      </c>
      <c r="P38" s="7" t="n">
        <v>11.2</v>
      </c>
      <c r="Q38" s="7" t="n">
        <v>5.6</v>
      </c>
      <c r="R38" s="7" t="n">
        <v>5.6</v>
      </c>
      <c r="S38" s="7" t="n">
        <v>8.8</v>
      </c>
      <c r="T38" s="7" t="n">
        <v>2.2</v>
      </c>
      <c r="U38" s="7" t="n">
        <v>2</v>
      </c>
      <c r="V38" s="7" t="n">
        <v>1.4</v>
      </c>
      <c r="W38" s="7" t="n">
        <v>1.4</v>
      </c>
      <c r="X38" s="7" t="n">
        <v>0.4</v>
      </c>
      <c r="Y38" s="7" t="n">
        <v>1.6</v>
      </c>
      <c r="Z38" s="7" t="n">
        <v>2.4</v>
      </c>
      <c r="AA38" s="7" t="n">
        <v>46.2</v>
      </c>
      <c r="AB38" s="7" t="n">
        <v>36.2</v>
      </c>
      <c r="AC38" s="7" t="n">
        <v>118.2</v>
      </c>
      <c r="AD38" s="7" t="n">
        <v>46</v>
      </c>
      <c r="AE38" s="7" t="n">
        <v>8.2</v>
      </c>
      <c r="AF38" s="7" t="n">
        <v>8.2</v>
      </c>
      <c r="AG38" s="7" t="n">
        <v>6.6</v>
      </c>
      <c r="AH38" s="7" t="n">
        <v>6.2</v>
      </c>
      <c r="AI38" s="7" t="n">
        <v>7.2</v>
      </c>
      <c r="AJ38" s="7" t="n">
        <v>3.8</v>
      </c>
      <c r="AK38" s="7" t="n">
        <v>3.6</v>
      </c>
      <c r="AL38" s="7" t="n">
        <v>33.6</v>
      </c>
      <c r="AM38" s="7" t="n">
        <v>0.2</v>
      </c>
      <c r="AN38" s="7" t="n">
        <v>2.6</v>
      </c>
      <c r="AO38" s="8" t="n">
        <f aca="false">SUM(B38:AN38)</f>
        <v>532.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.91085180863477</v>
      </c>
      <c r="C39" s="7" t="n">
        <v>8.02753792298717</v>
      </c>
      <c r="D39" s="7" t="n">
        <v>4.73418903150525</v>
      </c>
      <c r="E39" s="7" t="n">
        <v>3.49918319719953</v>
      </c>
      <c r="F39" s="7" t="n">
        <v>31.2868144690782</v>
      </c>
      <c r="G39" s="7" t="n">
        <v>9.26254375729288</v>
      </c>
      <c r="H39" s="7" t="n">
        <v>15.8492415402567</v>
      </c>
      <c r="I39" s="7" t="n">
        <v>7.61586931155193</v>
      </c>
      <c r="J39" s="7" t="n">
        <v>24.0826137689615</v>
      </c>
      <c r="K39" s="7" t="n">
        <v>29.228471411902</v>
      </c>
      <c r="L39" s="7" t="n">
        <v>40.9610268378063</v>
      </c>
      <c r="M39" s="7" t="n">
        <v>106.210501750292</v>
      </c>
      <c r="N39" s="7" t="n">
        <v>31.0809801633606</v>
      </c>
      <c r="O39" s="7" t="n">
        <v>64.8378063010502</v>
      </c>
      <c r="P39" s="7" t="n">
        <v>26.5526254375729</v>
      </c>
      <c r="Q39" s="7" t="n">
        <v>17.9075845974329</v>
      </c>
      <c r="R39" s="7" t="n">
        <v>12.96756126021</v>
      </c>
      <c r="S39" s="7" t="n">
        <v>23.4651108518086</v>
      </c>
      <c r="T39" s="7" t="n">
        <v>6.17502917152859</v>
      </c>
      <c r="U39" s="7" t="n">
        <v>4.32252042007001</v>
      </c>
      <c r="V39" s="7" t="n">
        <v>2.88168028004667</v>
      </c>
      <c r="W39" s="7" t="n">
        <v>0.823337222870479</v>
      </c>
      <c r="X39" s="7" t="n">
        <v>0.411668611435239</v>
      </c>
      <c r="Y39" s="7" t="n">
        <v>6.38086347724621</v>
      </c>
      <c r="Z39" s="7" t="n">
        <v>5.14585764294049</v>
      </c>
      <c r="AA39" s="7" t="n">
        <v>179.487514585764</v>
      </c>
      <c r="AB39" s="7" t="n">
        <v>91.1845974329055</v>
      </c>
      <c r="AC39" s="7" t="n">
        <v>359.592532088681</v>
      </c>
      <c r="AD39" s="7" t="n">
        <v>121.853908984831</v>
      </c>
      <c r="AE39" s="7" t="n">
        <v>24.2884480746791</v>
      </c>
      <c r="AF39" s="7" t="n">
        <v>24.4942823803967</v>
      </c>
      <c r="AG39" s="7" t="n">
        <v>13.7908984830805</v>
      </c>
      <c r="AH39" s="7" t="n">
        <v>13.7908984830805</v>
      </c>
      <c r="AI39" s="7" t="n">
        <v>29.8459743290548</v>
      </c>
      <c r="AJ39" s="7" t="n">
        <v>17.9075845974329</v>
      </c>
      <c r="AK39" s="7" t="n">
        <v>32.3159859976663</v>
      </c>
      <c r="AL39" s="7" t="n">
        <v>11.3208868144691</v>
      </c>
      <c r="AM39" s="7" t="n">
        <v>0.617502917152859</v>
      </c>
      <c r="AN39" s="7" t="n">
        <v>3.08751458576429</v>
      </c>
      <c r="AO39" s="8" t="n">
        <f aca="false">SUM(B39:AN39)</f>
        <v>1411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6</v>
      </c>
      <c r="C40" s="7" t="n">
        <v>2.2</v>
      </c>
      <c r="D40" s="7" t="n">
        <v>1.2</v>
      </c>
      <c r="E40" s="7" t="n">
        <v>1</v>
      </c>
      <c r="F40" s="7" t="n">
        <v>3.6</v>
      </c>
      <c r="G40" s="7" t="n">
        <v>0.8</v>
      </c>
      <c r="H40" s="7" t="n">
        <v>6.6</v>
      </c>
      <c r="I40" s="7" t="n">
        <v>4.2</v>
      </c>
      <c r="J40" s="7" t="n">
        <v>10.4</v>
      </c>
      <c r="K40" s="7" t="n">
        <v>1</v>
      </c>
      <c r="L40" s="7" t="n">
        <v>4.2</v>
      </c>
      <c r="M40" s="7" t="n">
        <v>6.4</v>
      </c>
      <c r="N40" s="7" t="n">
        <v>0.8</v>
      </c>
      <c r="O40" s="7" t="n">
        <v>2</v>
      </c>
      <c r="P40" s="7" t="n">
        <v>2.2</v>
      </c>
      <c r="Q40" s="7" t="n">
        <v>0.6</v>
      </c>
      <c r="R40" s="7" t="n">
        <v>2.4</v>
      </c>
      <c r="S40" s="7" t="n">
        <v>3.4</v>
      </c>
      <c r="T40" s="7" t="n">
        <v>17.2</v>
      </c>
      <c r="U40" s="7" t="n">
        <v>5.6</v>
      </c>
      <c r="V40" s="7" t="n">
        <v>16.4</v>
      </c>
      <c r="W40" s="7" t="n">
        <v>3.8</v>
      </c>
      <c r="X40" s="7" t="n">
        <v>3.6</v>
      </c>
      <c r="Y40" s="7" t="n">
        <v>4.6</v>
      </c>
      <c r="Z40" s="7" t="n">
        <v>0.6</v>
      </c>
      <c r="AA40" s="7" t="n">
        <v>28</v>
      </c>
      <c r="AB40" s="7" t="n">
        <v>15</v>
      </c>
      <c r="AC40" s="7" t="n">
        <v>50.6</v>
      </c>
      <c r="AD40" s="7" t="n">
        <v>26.2</v>
      </c>
      <c r="AE40" s="7" t="n">
        <v>2.8</v>
      </c>
      <c r="AF40" s="7" t="n">
        <v>6.2</v>
      </c>
      <c r="AG40" s="7" t="n">
        <v>8.8</v>
      </c>
      <c r="AH40" s="7" t="n">
        <v>4.4</v>
      </c>
      <c r="AI40" s="7" t="n">
        <v>6.6</v>
      </c>
      <c r="AJ40" s="7" t="n">
        <v>8.2</v>
      </c>
      <c r="AK40" s="7" t="n">
        <v>0.2</v>
      </c>
      <c r="AL40" s="7" t="n">
        <v>0.8</v>
      </c>
      <c r="AM40" s="7" t="n">
        <v>2.6</v>
      </c>
      <c r="AN40" s="7" t="n">
        <v>14.6</v>
      </c>
      <c r="AO40" s="8" t="n">
        <f aca="false">SUM(B40:AN40)</f>
        <v>281.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.2</v>
      </c>
      <c r="C41" s="7" t="n">
        <v>18.4</v>
      </c>
      <c r="D41" s="7" t="n">
        <v>4.6</v>
      </c>
      <c r="E41" s="7" t="n">
        <v>4.6</v>
      </c>
      <c r="F41" s="7" t="n">
        <v>16.2</v>
      </c>
      <c r="G41" s="7" t="n">
        <v>6.6</v>
      </c>
      <c r="H41" s="7" t="n">
        <v>39.4</v>
      </c>
      <c r="I41" s="7" t="n">
        <v>18.6</v>
      </c>
      <c r="J41" s="7" t="n">
        <v>50.8</v>
      </c>
      <c r="K41" s="7" t="n">
        <v>5.4</v>
      </c>
      <c r="L41" s="7" t="n">
        <v>27.2</v>
      </c>
      <c r="M41" s="7" t="n">
        <v>41.6</v>
      </c>
      <c r="N41" s="7" t="n">
        <v>11</v>
      </c>
      <c r="O41" s="7" t="n">
        <v>14</v>
      </c>
      <c r="P41" s="7" t="n">
        <v>13</v>
      </c>
      <c r="Q41" s="7" t="n">
        <v>8.6</v>
      </c>
      <c r="R41" s="7" t="n">
        <v>12.8</v>
      </c>
      <c r="S41" s="7" t="n">
        <v>21.6</v>
      </c>
      <c r="T41" s="7" t="n">
        <v>147</v>
      </c>
      <c r="U41" s="7" t="n">
        <v>27.4</v>
      </c>
      <c r="V41" s="7" t="n">
        <v>46.8</v>
      </c>
      <c r="W41" s="7" t="n">
        <v>10</v>
      </c>
      <c r="X41" s="7" t="n">
        <v>8.2</v>
      </c>
      <c r="Y41" s="7" t="n">
        <v>18.4</v>
      </c>
      <c r="Z41" s="7" t="n">
        <v>7.6</v>
      </c>
      <c r="AA41" s="7" t="n">
        <v>75</v>
      </c>
      <c r="AB41" s="7" t="n">
        <v>50.6</v>
      </c>
      <c r="AC41" s="7" t="n">
        <v>166.4</v>
      </c>
      <c r="AD41" s="7" t="n">
        <v>68.2</v>
      </c>
      <c r="AE41" s="7" t="n">
        <v>29.4</v>
      </c>
      <c r="AF41" s="7" t="n">
        <v>52.8</v>
      </c>
      <c r="AG41" s="7" t="n">
        <v>25.6</v>
      </c>
      <c r="AH41" s="7" t="n">
        <v>38.6</v>
      </c>
      <c r="AI41" s="7" t="n">
        <v>31</v>
      </c>
      <c r="AJ41" s="7" t="n">
        <v>45.6</v>
      </c>
      <c r="AK41" s="7" t="n">
        <v>1.6</v>
      </c>
      <c r="AL41" s="7" t="n">
        <v>4.4</v>
      </c>
      <c r="AM41" s="7" t="n">
        <v>23.2</v>
      </c>
      <c r="AN41" s="7" t="n">
        <v>6.8</v>
      </c>
      <c r="AO41" s="8" t="n">
        <f aca="false">SUM(B41:AN41)</f>
        <v>1221.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462.59583338289</v>
      </c>
      <c r="C42" s="9" t="n">
        <f aca="false">SUM(C3:C41)</f>
        <v>1723.92666692628</v>
      </c>
      <c r="D42" s="9" t="n">
        <f aca="false">SUM(D3:D41)</f>
        <v>1026.28932570304</v>
      </c>
      <c r="E42" s="9" t="n">
        <f aca="false">SUM(E3:E41)</f>
        <v>1092.35761960161</v>
      </c>
      <c r="F42" s="9" t="n">
        <f aca="false">SUM(F3:F41)</f>
        <v>3510.19861119303</v>
      </c>
      <c r="G42" s="9" t="n">
        <f aca="false">SUM(G3:G41)</f>
        <v>1476.45917647094</v>
      </c>
      <c r="H42" s="9" t="n">
        <f aca="false">SUM(H3:H41)</f>
        <v>1780.53968660243</v>
      </c>
      <c r="I42" s="9" t="n">
        <f aca="false">SUM(I3:I41)</f>
        <v>1376.89105949255</v>
      </c>
      <c r="J42" s="9" t="n">
        <f aca="false">SUM(J3:J41)</f>
        <v>2686.24707022564</v>
      </c>
      <c r="K42" s="9" t="n">
        <f aca="false">SUM(K3:K41)</f>
        <v>1293.69954048413</v>
      </c>
      <c r="L42" s="9" t="n">
        <f aca="false">SUM(L3:L41)</f>
        <v>2684.04249608676</v>
      </c>
      <c r="M42" s="9" t="n">
        <f aca="false">SUM(M3:M41)</f>
        <v>2958.61998393421</v>
      </c>
      <c r="N42" s="9" t="n">
        <f aca="false">SUM(N3:N41)</f>
        <v>1226.47402416984</v>
      </c>
      <c r="O42" s="9" t="n">
        <f aca="false">SUM(O3:O41)</f>
        <v>1411.55589581037</v>
      </c>
      <c r="P42" s="9" t="n">
        <f aca="false">SUM(P3:P41)</f>
        <v>1101.90336668993</v>
      </c>
      <c r="Q42" s="9" t="n">
        <f aca="false">SUM(Q3:Q41)</f>
        <v>687.670337708211</v>
      </c>
      <c r="R42" s="9" t="n">
        <f aca="false">SUM(R3:R41)</f>
        <v>894.441066341899</v>
      </c>
      <c r="S42" s="9" t="n">
        <f aca="false">SUM(S3:S41)</f>
        <v>1615.5948833289</v>
      </c>
      <c r="T42" s="9" t="n">
        <f aca="false">SUM(T3:T41)</f>
        <v>1384.42806353946</v>
      </c>
      <c r="U42" s="9" t="n">
        <f aca="false">SUM(U3:U41)</f>
        <v>918.73043483517</v>
      </c>
      <c r="V42" s="9" t="n">
        <f aca="false">SUM(V3:V41)</f>
        <v>1213.136727933</v>
      </c>
      <c r="W42" s="9" t="n">
        <f aca="false">SUM(W3:W41)</f>
        <v>555.845798601606</v>
      </c>
      <c r="X42" s="9" t="n">
        <f aca="false">SUM(X3:X41)</f>
        <v>501.924909858284</v>
      </c>
      <c r="Y42" s="9" t="n">
        <f aca="false">SUM(Y3:Y41)</f>
        <v>1276.05890892069</v>
      </c>
      <c r="Z42" s="9" t="n">
        <f aca="false">SUM(Z3:Z41)</f>
        <v>1168.02867273303</v>
      </c>
      <c r="AA42" s="9" t="n">
        <f aca="false">SUM(AA3:AA41)</f>
        <v>4048.30430947188</v>
      </c>
      <c r="AB42" s="9" t="n">
        <f aca="false">SUM(AB3:AB41)</f>
        <v>3292.01394400744</v>
      </c>
      <c r="AC42" s="9" t="n">
        <f aca="false">SUM(AC3:AC41)</f>
        <v>12104.2758796725</v>
      </c>
      <c r="AD42" s="9" t="n">
        <f aca="false">SUM(AD3:AD41)</f>
        <v>5702.67769135217</v>
      </c>
      <c r="AE42" s="9" t="n">
        <f aca="false">SUM(AE3:AE41)</f>
        <v>3457.73728430435</v>
      </c>
      <c r="AF42" s="9" t="n">
        <f aca="false">SUM(AF3:AF41)</f>
        <v>4441.06926902282</v>
      </c>
      <c r="AG42" s="9" t="n">
        <f aca="false">SUM(AG3:AG41)</f>
        <v>2028.57013961812</v>
      </c>
      <c r="AH42" s="9" t="n">
        <f aca="false">SUM(AH3:AH41)</f>
        <v>3783.16613844274</v>
      </c>
      <c r="AI42" s="9" t="n">
        <f aca="false">SUM(AI3:AI41)</f>
        <v>1816.77814527668</v>
      </c>
      <c r="AJ42" s="9" t="n">
        <f aca="false">SUM(AJ3:AJ41)</f>
        <v>1744.72629683257</v>
      </c>
      <c r="AK42" s="9" t="n">
        <f aca="false">SUM(AK3:AK41)</f>
        <v>491.062218447531</v>
      </c>
      <c r="AL42" s="9" t="n">
        <f aca="false">SUM(AL3:AL41)</f>
        <v>1516.60910588759</v>
      </c>
      <c r="AM42" s="9" t="n">
        <f aca="false">SUM(AM3:AM41)</f>
        <v>293.421763172392</v>
      </c>
      <c r="AN42" s="9" t="n">
        <f aca="false">SUM(AN3:AN41)</f>
        <v>1015.72765391728</v>
      </c>
      <c r="AO42" s="9" t="n">
        <f aca="false">SUM(AO3:AO41)</f>
        <v>82763.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316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4.1428571428571</v>
      </c>
      <c r="C5" s="19" t="n">
        <v>41.6190476190476</v>
      </c>
      <c r="D5" s="19" t="n">
        <v>135.380952380952</v>
      </c>
      <c r="E5" s="19" t="n">
        <v>135.809523809524</v>
      </c>
      <c r="F5" s="19" t="n">
        <v>526.619047619048</v>
      </c>
      <c r="G5" s="19" t="n">
        <v>973.809523809524</v>
      </c>
      <c r="H5" s="19" t="n">
        <v>795.904761904762</v>
      </c>
      <c r="I5" s="19" t="n">
        <v>1181.66666666667</v>
      </c>
      <c r="J5" s="20" t="n">
        <v>3854.95238095238</v>
      </c>
    </row>
    <row r="6" customFormat="false" ht="12.75" hidden="false" customHeight="false" outlineLevel="0" collapsed="false">
      <c r="A6" s="6" t="s">
        <v>27</v>
      </c>
      <c r="B6" s="19" t="n">
        <v>43.8095238095238</v>
      </c>
      <c r="C6" s="19" t="n">
        <v>52.5238095238095</v>
      </c>
      <c r="D6" s="19" t="n">
        <v>84.8095238095238</v>
      </c>
      <c r="E6" s="19" t="n">
        <v>134.571428571429</v>
      </c>
      <c r="F6" s="19" t="n">
        <v>840.857142857143</v>
      </c>
      <c r="G6" s="19" t="n">
        <v>1450.42857142857</v>
      </c>
      <c r="H6" s="19" t="n">
        <v>1195.04761904762</v>
      </c>
      <c r="I6" s="19" t="n">
        <v>2271.95238095238</v>
      </c>
      <c r="J6" s="20" t="n">
        <v>6074</v>
      </c>
    </row>
    <row r="7" customFormat="false" ht="12.75" hidden="false" customHeight="false" outlineLevel="0" collapsed="false">
      <c r="A7" s="6" t="s">
        <v>28</v>
      </c>
      <c r="B7" s="19" t="n">
        <v>212.417979819698</v>
      </c>
      <c r="C7" s="19" t="n">
        <v>129.127771943027</v>
      </c>
      <c r="D7" s="19" t="n">
        <v>94.9731967667546</v>
      </c>
      <c r="E7" s="19" t="n">
        <v>125.214809156875</v>
      </c>
      <c r="F7" s="19" t="n">
        <v>814.287555798302</v>
      </c>
      <c r="G7" s="19" t="n">
        <v>1189.1493907117</v>
      </c>
      <c r="H7" s="19" t="n">
        <v>736.084199543628</v>
      </c>
      <c r="I7" s="19" t="n">
        <v>1898.40184543599</v>
      </c>
      <c r="J7" s="20" t="n">
        <v>5199.65674917597</v>
      </c>
    </row>
    <row r="8" customFormat="false" ht="12.75" hidden="false" customHeight="false" outlineLevel="0" collapsed="false">
      <c r="A8" s="6" t="s">
        <v>29</v>
      </c>
      <c r="B8" s="19" t="n">
        <v>121.312681617727</v>
      </c>
      <c r="C8" s="19" t="n">
        <v>129.246633369097</v>
      </c>
      <c r="D8" s="19" t="n">
        <v>122.489977684059</v>
      </c>
      <c r="E8" s="19" t="n">
        <v>57.2780129663445</v>
      </c>
      <c r="F8" s="19" t="n">
        <v>449.727097338966</v>
      </c>
      <c r="G8" s="19" t="n">
        <v>743.078564997697</v>
      </c>
      <c r="H8" s="19" t="n">
        <v>512.48209635303</v>
      </c>
      <c r="I8" s="19" t="n">
        <v>1257.65931955593</v>
      </c>
      <c r="J8" s="20" t="n">
        <v>3393.27438388285</v>
      </c>
    </row>
    <row r="9" customFormat="false" ht="12.75" hidden="false" customHeight="false" outlineLevel="0" collapsed="false">
      <c r="A9" s="6" t="n">
        <v>16</v>
      </c>
      <c r="B9" s="19" t="n">
        <v>438.011639292402</v>
      </c>
      <c r="C9" s="19" t="n">
        <v>631.741069367817</v>
      </c>
      <c r="D9" s="19" t="n">
        <v>843.590466037352</v>
      </c>
      <c r="E9" s="19" t="n">
        <v>492.949835880952</v>
      </c>
      <c r="F9" s="19" t="n">
        <v>32.6255781495165</v>
      </c>
      <c r="G9" s="19" t="n">
        <v>203.946006984866</v>
      </c>
      <c r="H9" s="19" t="n">
        <v>186.838059801589</v>
      </c>
      <c r="I9" s="19" t="n">
        <v>549.912071291187</v>
      </c>
      <c r="J9" s="20" t="n">
        <v>3379.61472680568</v>
      </c>
    </row>
    <row r="10" customFormat="false" ht="12.75" hidden="false" customHeight="false" outlineLevel="0" collapsed="false">
      <c r="A10" s="6" t="n">
        <v>24</v>
      </c>
      <c r="B10" s="19" t="n">
        <v>826.932603026848</v>
      </c>
      <c r="C10" s="19" t="n">
        <v>1091.42737873299</v>
      </c>
      <c r="D10" s="19" t="n">
        <v>1271.13584293187</v>
      </c>
      <c r="E10" s="19" t="n">
        <v>781.017242461651</v>
      </c>
      <c r="F10" s="19" t="n">
        <v>207.429989838137</v>
      </c>
      <c r="G10" s="19" t="n">
        <v>52.6050157468817</v>
      </c>
      <c r="H10" s="19" t="n">
        <v>175.856844548824</v>
      </c>
      <c r="I10" s="19" t="n">
        <v>532.99320868011</v>
      </c>
      <c r="J10" s="20" t="n">
        <v>4939.39812596732</v>
      </c>
    </row>
    <row r="11" customFormat="false" ht="12.75" hidden="false" customHeight="false" outlineLevel="0" collapsed="false">
      <c r="A11" s="6" t="s">
        <v>30</v>
      </c>
      <c r="B11" s="19" t="n">
        <v>725.837749757589</v>
      </c>
      <c r="C11" s="19" t="n">
        <v>909.896820635283</v>
      </c>
      <c r="D11" s="19" t="n">
        <v>898.594066555731</v>
      </c>
      <c r="E11" s="19" t="n">
        <v>494.307111745773</v>
      </c>
      <c r="F11" s="19" t="n">
        <v>195.663231732702</v>
      </c>
      <c r="G11" s="19" t="n">
        <v>166.677946826471</v>
      </c>
      <c r="H11" s="19" t="n">
        <v>31.1453667969898</v>
      </c>
      <c r="I11" s="19" t="n">
        <v>110.616286591889</v>
      </c>
      <c r="J11" s="20" t="n">
        <v>3532.73858064243</v>
      </c>
    </row>
    <row r="12" customFormat="false" ht="12.75" hidden="false" customHeight="false" outlineLevel="0" collapsed="false">
      <c r="A12" s="6" t="s">
        <v>31</v>
      </c>
      <c r="B12" s="19" t="n">
        <v>1023.43805736991</v>
      </c>
      <c r="C12" s="19" t="n">
        <v>1367.45044150721</v>
      </c>
      <c r="D12" s="19" t="n">
        <v>2557.72065918322</v>
      </c>
      <c r="E12" s="19" t="n">
        <v>1261.24918861579</v>
      </c>
      <c r="F12" s="19" t="n">
        <v>528.139899443098</v>
      </c>
      <c r="G12" s="19" t="n">
        <v>573.467332630515</v>
      </c>
      <c r="H12" s="19" t="n">
        <v>116.403569042927</v>
      </c>
      <c r="I12" s="19" t="n">
        <v>44.3557840301305</v>
      </c>
      <c r="J12" s="20" t="n">
        <v>7472.2249318228</v>
      </c>
    </row>
    <row r="13" s="18" customFormat="true" ht="12.75" hidden="false" customHeight="false" outlineLevel="0" collapsed="false">
      <c r="A13" s="18" t="s">
        <v>51</v>
      </c>
      <c r="B13" s="20" t="n">
        <v>3455.90309183656</v>
      </c>
      <c r="C13" s="20" t="n">
        <v>4353.03297269828</v>
      </c>
      <c r="D13" s="20" t="n">
        <v>6008.69468534947</v>
      </c>
      <c r="E13" s="20" t="n">
        <v>3482.39715320834</v>
      </c>
      <c r="F13" s="20" t="n">
        <v>3595.34954277691</v>
      </c>
      <c r="G13" s="20" t="n">
        <v>5353.16235313622</v>
      </c>
      <c r="H13" s="20" t="n">
        <v>3749.76251703937</v>
      </c>
      <c r="I13" s="20" t="n">
        <v>7847.55756320429</v>
      </c>
      <c r="J13" s="20" t="n">
        <v>37845.8598792494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9</v>
      </c>
      <c r="C17" s="19" t="n">
        <v>7.8</v>
      </c>
      <c r="D17" s="19" t="n">
        <v>37.4</v>
      </c>
      <c r="E17" s="19" t="n">
        <v>26.4</v>
      </c>
      <c r="F17" s="19" t="n">
        <v>181.2</v>
      </c>
      <c r="G17" s="19" t="n">
        <v>238.8</v>
      </c>
      <c r="H17" s="19" t="n">
        <v>110.4</v>
      </c>
      <c r="I17" s="19" t="n">
        <v>192.8</v>
      </c>
      <c r="J17" s="20" t="n">
        <v>813.8</v>
      </c>
    </row>
    <row r="18" customFormat="false" ht="12.75" hidden="false" customHeight="false" outlineLevel="0" collapsed="false">
      <c r="A18" s="6" t="s">
        <v>27</v>
      </c>
      <c r="B18" s="19" t="n">
        <v>6.2</v>
      </c>
      <c r="C18" s="19" t="n">
        <v>21</v>
      </c>
      <c r="D18" s="19" t="n">
        <v>27.2</v>
      </c>
      <c r="E18" s="19" t="n">
        <v>34.6</v>
      </c>
      <c r="F18" s="19" t="n">
        <v>324.8</v>
      </c>
      <c r="G18" s="19" t="n">
        <v>408.2</v>
      </c>
      <c r="H18" s="19" t="n">
        <v>324.4</v>
      </c>
      <c r="I18" s="19" t="n">
        <v>969.2</v>
      </c>
      <c r="J18" s="20" t="n">
        <v>2115.6</v>
      </c>
    </row>
    <row r="19" customFormat="false" ht="12.75" hidden="false" customHeight="false" outlineLevel="0" collapsed="false">
      <c r="A19" s="6" t="s">
        <v>28</v>
      </c>
      <c r="B19" s="19" t="n">
        <v>42.1029430325299</v>
      </c>
      <c r="C19" s="19" t="n">
        <v>26.5676325018103</v>
      </c>
      <c r="D19" s="19" t="n">
        <v>80.8286446453382</v>
      </c>
      <c r="E19" s="19" t="n">
        <v>53.3604144316021</v>
      </c>
      <c r="F19" s="19" t="n">
        <v>601.824420994399</v>
      </c>
      <c r="G19" s="19" t="n">
        <v>899.92226364183</v>
      </c>
      <c r="H19" s="19" t="n">
        <v>488.12395986377</v>
      </c>
      <c r="I19" s="19" t="n">
        <v>1136.10401359436</v>
      </c>
      <c r="J19" s="20" t="n">
        <v>3328.83429270564</v>
      </c>
    </row>
    <row r="20" customFormat="false" ht="12.75" hidden="false" customHeight="false" outlineLevel="0" collapsed="false">
      <c r="A20" s="6" t="s">
        <v>29</v>
      </c>
      <c r="B20" s="19" t="n">
        <v>28.4563293759295</v>
      </c>
      <c r="C20" s="19" t="n">
        <v>25.2226555832103</v>
      </c>
      <c r="D20" s="19" t="n">
        <v>53.0322502005959</v>
      </c>
      <c r="E20" s="19" t="n">
        <v>41.8221810525025</v>
      </c>
      <c r="F20" s="19" t="n">
        <v>301.162819228587</v>
      </c>
      <c r="G20" s="19" t="n">
        <v>421.024327812048</v>
      </c>
      <c r="H20" s="19" t="n">
        <v>172.031445772665</v>
      </c>
      <c r="I20" s="19" t="n">
        <v>466.726917415814</v>
      </c>
      <c r="J20" s="20" t="n">
        <v>1509.47892644135</v>
      </c>
    </row>
    <row r="21" customFormat="false" ht="12.75" hidden="false" customHeight="false" outlineLevel="0" collapsed="false">
      <c r="A21" s="6" t="n">
        <v>16</v>
      </c>
      <c r="B21" s="19" t="n">
        <v>144.4</v>
      </c>
      <c r="C21" s="19" t="n">
        <v>201.2</v>
      </c>
      <c r="D21" s="19" t="n">
        <v>623.6</v>
      </c>
      <c r="E21" s="19" t="n">
        <v>317</v>
      </c>
      <c r="F21" s="19" t="n">
        <v>30.6</v>
      </c>
      <c r="G21" s="19" t="n">
        <v>156.2</v>
      </c>
      <c r="H21" s="19" t="n">
        <v>116.4</v>
      </c>
      <c r="I21" s="19" t="n">
        <v>277.4</v>
      </c>
      <c r="J21" s="20" t="n">
        <v>1866.8</v>
      </c>
    </row>
    <row r="22" customFormat="false" ht="12.75" hidden="false" customHeight="false" outlineLevel="0" collapsed="false">
      <c r="A22" s="6" t="n">
        <v>24</v>
      </c>
      <c r="B22" s="19" t="n">
        <v>177.608435594978</v>
      </c>
      <c r="C22" s="19" t="n">
        <v>238.299775301147</v>
      </c>
      <c r="D22" s="19" t="n">
        <v>916.865489808587</v>
      </c>
      <c r="E22" s="19" t="n">
        <v>419.155908004147</v>
      </c>
      <c r="F22" s="19" t="n">
        <v>145.740407722507</v>
      </c>
      <c r="G22" s="19" t="n">
        <v>39.5813085040236</v>
      </c>
      <c r="H22" s="19" t="n">
        <v>106.159099218484</v>
      </c>
      <c r="I22" s="19" t="n">
        <v>261.84557933431</v>
      </c>
      <c r="J22" s="20" t="n">
        <v>2305.25600348818</v>
      </c>
    </row>
    <row r="23" customFormat="false" ht="12.75" hidden="false" customHeight="false" outlineLevel="0" collapsed="false">
      <c r="A23" s="6" t="s">
        <v>30</v>
      </c>
      <c r="B23" s="19" t="n">
        <v>97.54868314863</v>
      </c>
      <c r="C23" s="19" t="n">
        <v>140.253328882586</v>
      </c>
      <c r="D23" s="19" t="n">
        <v>634.283215317536</v>
      </c>
      <c r="E23" s="19" t="n">
        <v>160.630164918077</v>
      </c>
      <c r="F23" s="19" t="n">
        <v>92.9964112683606</v>
      </c>
      <c r="G23" s="19" t="n">
        <v>84.9757417650288</v>
      </c>
      <c r="H23" s="19" t="n">
        <v>18.6426372239604</v>
      </c>
      <c r="I23" s="19" t="n">
        <v>50.5085403858462</v>
      </c>
      <c r="J23" s="20" t="n">
        <v>1279.83872291003</v>
      </c>
    </row>
    <row r="24" customFormat="false" ht="12.75" hidden="false" customHeight="false" outlineLevel="0" collapsed="false">
      <c r="A24" s="6" t="s">
        <v>31</v>
      </c>
      <c r="B24" s="19" t="n">
        <v>164.055627127766</v>
      </c>
      <c r="C24" s="19" t="n">
        <v>276.539312064378</v>
      </c>
      <c r="D24" s="19" t="n">
        <v>1730.50261139845</v>
      </c>
      <c r="E24" s="19" t="n">
        <v>439.376704337234</v>
      </c>
      <c r="F24" s="19" t="n">
        <v>274.711959782014</v>
      </c>
      <c r="G24" s="19" t="n">
        <v>293.391560890621</v>
      </c>
      <c r="H24" s="19" t="n">
        <v>47.3081201989721</v>
      </c>
      <c r="I24" s="19" t="n">
        <v>35.1257716498806</v>
      </c>
      <c r="J24" s="20" t="n">
        <v>3261.01166744932</v>
      </c>
    </row>
    <row r="25" s="18" customFormat="true" ht="12.75" hidden="false" customHeight="false" outlineLevel="0" collapsed="false">
      <c r="A25" s="18" t="s">
        <v>51</v>
      </c>
      <c r="B25" s="20" t="n">
        <v>679.372018279833</v>
      </c>
      <c r="C25" s="20" t="n">
        <v>936.882704333131</v>
      </c>
      <c r="D25" s="20" t="n">
        <v>4103.71221137051</v>
      </c>
      <c r="E25" s="20" t="n">
        <v>1492.34537274356</v>
      </c>
      <c r="F25" s="20" t="n">
        <v>1953.03601899587</v>
      </c>
      <c r="G25" s="20" t="n">
        <v>2542.09520261355</v>
      </c>
      <c r="H25" s="20" t="n">
        <v>1383.46526227785</v>
      </c>
      <c r="I25" s="20" t="n">
        <v>3389.71082238021</v>
      </c>
      <c r="J25" s="20" t="n">
        <v>16480.6196129945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8.4</v>
      </c>
      <c r="C29" s="19" t="n">
        <v>3.6</v>
      </c>
      <c r="D29" s="19" t="n">
        <v>23</v>
      </c>
      <c r="E29" s="19" t="n">
        <v>16</v>
      </c>
      <c r="F29" s="19" t="n">
        <v>110.4</v>
      </c>
      <c r="G29" s="19" t="n">
        <v>135.6</v>
      </c>
      <c r="H29" s="19" t="n">
        <v>59.6</v>
      </c>
      <c r="I29" s="19" t="n">
        <v>112.8</v>
      </c>
      <c r="J29" s="20" t="n">
        <v>479.4</v>
      </c>
    </row>
    <row r="30" customFormat="false" ht="12.75" hidden="false" customHeight="false" outlineLevel="0" collapsed="false">
      <c r="A30" s="6" t="s">
        <v>27</v>
      </c>
      <c r="B30" s="19" t="n">
        <v>5</v>
      </c>
      <c r="C30" s="19" t="n">
        <v>16</v>
      </c>
      <c r="D30" s="19" t="n">
        <v>17.8</v>
      </c>
      <c r="E30" s="19" t="n">
        <v>28</v>
      </c>
      <c r="F30" s="19" t="n">
        <v>170</v>
      </c>
      <c r="G30" s="19" t="n">
        <v>219.2</v>
      </c>
      <c r="H30" s="19" t="n">
        <v>184.2</v>
      </c>
      <c r="I30" s="19" t="n">
        <v>574.8</v>
      </c>
      <c r="J30" s="20" t="n">
        <v>1215</v>
      </c>
    </row>
    <row r="31" customFormat="false" ht="12.75" hidden="false" customHeight="false" outlineLevel="0" collapsed="false">
      <c r="A31" s="6" t="s">
        <v>28</v>
      </c>
      <c r="B31" s="19" t="n">
        <v>29.0049408232664</v>
      </c>
      <c r="C31" s="19" t="n">
        <v>9.03432583019772</v>
      </c>
      <c r="D31" s="19" t="n">
        <v>78.6937328893538</v>
      </c>
      <c r="E31" s="19" t="n">
        <v>49.9265374826716</v>
      </c>
      <c r="F31" s="19" t="n">
        <v>406.544662358897</v>
      </c>
      <c r="G31" s="19" t="n">
        <v>569.875763552209</v>
      </c>
      <c r="H31" s="19" t="n">
        <v>284.819009067812</v>
      </c>
      <c r="I31" s="19" t="n">
        <v>679.95189143067</v>
      </c>
      <c r="J31" s="20" t="n">
        <v>2107.85086343508</v>
      </c>
    </row>
    <row r="32" customFormat="false" ht="12.75" hidden="false" customHeight="false" outlineLevel="0" collapsed="false">
      <c r="A32" s="6" t="s">
        <v>29</v>
      </c>
      <c r="B32" s="19" t="n">
        <v>20.1677720263783</v>
      </c>
      <c r="C32" s="19" t="n">
        <v>10.8428881862249</v>
      </c>
      <c r="D32" s="19" t="n">
        <v>47.2749924919406</v>
      </c>
      <c r="E32" s="19" t="n">
        <v>50.3110011840835</v>
      </c>
      <c r="F32" s="19" t="n">
        <v>233.33895376756</v>
      </c>
      <c r="G32" s="19" t="n">
        <v>316.612335037767</v>
      </c>
      <c r="H32" s="19" t="n">
        <v>116.886334647504</v>
      </c>
      <c r="I32" s="19" t="n">
        <v>307.070593433889</v>
      </c>
      <c r="J32" s="20" t="n">
        <v>1102.50487077535</v>
      </c>
    </row>
    <row r="33" customFormat="false" ht="12.75" hidden="false" customHeight="false" outlineLevel="0" collapsed="false">
      <c r="A33" s="6" t="n">
        <v>16</v>
      </c>
      <c r="B33" s="19" t="n">
        <v>95</v>
      </c>
      <c r="C33" s="19" t="n">
        <v>119.2</v>
      </c>
      <c r="D33" s="19" t="n">
        <v>438.4</v>
      </c>
      <c r="E33" s="19" t="n">
        <v>254.4</v>
      </c>
      <c r="F33" s="19" t="n">
        <v>31.8</v>
      </c>
      <c r="G33" s="19" t="n">
        <v>105.6</v>
      </c>
      <c r="H33" s="19" t="n">
        <v>57.6</v>
      </c>
      <c r="I33" s="19" t="n">
        <v>146</v>
      </c>
      <c r="J33" s="20" t="n">
        <v>1248</v>
      </c>
    </row>
    <row r="34" customFormat="false" ht="12.75" hidden="false" customHeight="false" outlineLevel="0" collapsed="false">
      <c r="A34" s="6" t="n">
        <v>24</v>
      </c>
      <c r="B34" s="19" t="n">
        <v>113.6</v>
      </c>
      <c r="C34" s="19" t="n">
        <v>150.8</v>
      </c>
      <c r="D34" s="19" t="n">
        <v>574.8</v>
      </c>
      <c r="E34" s="19" t="n">
        <v>328.6</v>
      </c>
      <c r="F34" s="19" t="n">
        <v>80.4</v>
      </c>
      <c r="G34" s="19" t="n">
        <v>47.8</v>
      </c>
      <c r="H34" s="19" t="n">
        <v>69.4</v>
      </c>
      <c r="I34" s="19" t="n">
        <v>164.6</v>
      </c>
      <c r="J34" s="20" t="n">
        <v>1530</v>
      </c>
    </row>
    <row r="35" customFormat="false" ht="12.75" hidden="false" customHeight="false" outlineLevel="0" collapsed="false">
      <c r="A35" s="6" t="s">
        <v>30</v>
      </c>
      <c r="B35" s="19" t="n">
        <v>56.9338420074985</v>
      </c>
      <c r="C35" s="19" t="n">
        <v>73.3207042827195</v>
      </c>
      <c r="D35" s="19" t="n">
        <v>411.352260703624</v>
      </c>
      <c r="E35" s="19" t="n">
        <v>119.960235373733</v>
      </c>
      <c r="F35" s="19" t="n">
        <v>64.0768332556718</v>
      </c>
      <c r="G35" s="19" t="n">
        <v>56.7237540296111</v>
      </c>
      <c r="H35" s="19" t="n">
        <v>16.5969502531084</v>
      </c>
      <c r="I35" s="19" t="n">
        <v>26.0509092580436</v>
      </c>
      <c r="J35" s="20" t="n">
        <v>825.01548916401</v>
      </c>
    </row>
    <row r="36" customFormat="false" ht="12.75" hidden="false" customHeight="false" outlineLevel="0" collapsed="false">
      <c r="A36" s="6" t="s">
        <v>31</v>
      </c>
      <c r="B36" s="19" t="n">
        <v>115.8</v>
      </c>
      <c r="C36" s="19" t="n">
        <v>162</v>
      </c>
      <c r="D36" s="19" t="n">
        <v>1203.4</v>
      </c>
      <c r="E36" s="19" t="n">
        <v>285.2</v>
      </c>
      <c r="F36" s="19" t="n">
        <v>158.6</v>
      </c>
      <c r="G36" s="19" t="n">
        <v>168.6</v>
      </c>
      <c r="H36" s="19" t="n">
        <v>27.6</v>
      </c>
      <c r="I36" s="19" t="n">
        <v>26.4</v>
      </c>
      <c r="J36" s="20" t="n">
        <v>2147.6</v>
      </c>
    </row>
    <row r="37" s="18" customFormat="true" ht="12.75" hidden="false" customHeight="false" outlineLevel="0" collapsed="false">
      <c r="A37" s="18" t="s">
        <v>51</v>
      </c>
      <c r="B37" s="20" t="n">
        <v>453.906554857143</v>
      </c>
      <c r="C37" s="20" t="n">
        <v>544.797918299142</v>
      </c>
      <c r="D37" s="20" t="n">
        <v>2794.72098608492</v>
      </c>
      <c r="E37" s="20" t="n">
        <v>1132.39777404049</v>
      </c>
      <c r="F37" s="20" t="n">
        <v>1255.16044938213</v>
      </c>
      <c r="G37" s="20" t="n">
        <v>1620.01185261959</v>
      </c>
      <c r="H37" s="20" t="n">
        <v>816.702293968425</v>
      </c>
      <c r="I37" s="20" t="n">
        <v>2037.6733941226</v>
      </c>
      <c r="J37" s="20" t="n">
        <v>10655.3712233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ul Forbes</cp:lastModifiedBy>
  <dcterms:modified xsi:type="dcterms:W3CDTF">2002-12-20T20:23:21Z</dcterms:modified>
  <cp:revision>0</cp:revision>
  <dc:subject/>
  <dc:title/>
</cp:coreProperties>
</file>