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59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96331780721755</v>
      </c>
      <c r="C3" s="7" t="n">
        <v>139.682964902048</v>
      </c>
      <c r="D3" s="7" t="n">
        <v>115.162563734752</v>
      </c>
      <c r="E3" s="7" t="n">
        <v>74.6324831645368</v>
      </c>
      <c r="F3" s="7" t="n">
        <v>381.197013292551</v>
      </c>
      <c r="G3" s="7" t="n">
        <v>120.161868827113</v>
      </c>
      <c r="H3" s="7" t="n">
        <v>147.95562451917</v>
      </c>
      <c r="I3" s="7" t="n">
        <v>149.562544013143</v>
      </c>
      <c r="J3" s="7" t="n">
        <v>214.255932529771</v>
      </c>
      <c r="K3" s="7" t="n">
        <v>51.064330586262</v>
      </c>
      <c r="L3" s="7" t="n">
        <v>97.7840269851148</v>
      </c>
      <c r="M3" s="7" t="n">
        <v>92.8442374295673</v>
      </c>
      <c r="N3" s="7" t="n">
        <v>43.9819817054168</v>
      </c>
      <c r="O3" s="7" t="n">
        <v>41.4823291592362</v>
      </c>
      <c r="P3" s="7" t="n">
        <v>41.6608757696777</v>
      </c>
      <c r="Q3" s="7" t="n">
        <v>23.8062147255301</v>
      </c>
      <c r="R3" s="7" t="n">
        <v>18.390300875472</v>
      </c>
      <c r="S3" s="7" t="n">
        <v>34.4594958152048</v>
      </c>
      <c r="T3" s="7" t="n">
        <v>33.6262782998113</v>
      </c>
      <c r="U3" s="7" t="n">
        <v>22.8539661365089</v>
      </c>
      <c r="V3" s="7" t="n">
        <v>28.6864887442638</v>
      </c>
      <c r="W3" s="7" t="n">
        <v>12.1411695100203</v>
      </c>
      <c r="X3" s="7" t="n">
        <v>10.1176412583503</v>
      </c>
      <c r="Y3" s="7" t="n">
        <v>22.3183263051845</v>
      </c>
      <c r="Z3" s="7" t="n">
        <v>24.9965254618066</v>
      </c>
      <c r="AA3" s="7" t="n">
        <v>195.984662727926</v>
      </c>
      <c r="AB3" s="7" t="n">
        <v>229.729972101365</v>
      </c>
      <c r="AC3" s="7" t="n">
        <v>309.480791431891</v>
      </c>
      <c r="AD3" s="7" t="n">
        <v>215.089150045164</v>
      </c>
      <c r="AE3" s="7" t="n">
        <v>107.127966264885</v>
      </c>
      <c r="AF3" s="7" t="n">
        <v>150.45527706535</v>
      </c>
      <c r="AG3" s="7" t="n">
        <v>24.0442768727854</v>
      </c>
      <c r="AH3" s="7" t="n">
        <v>43.7439195581615</v>
      </c>
      <c r="AI3" s="7" t="n">
        <v>52.9688277643045</v>
      </c>
      <c r="AJ3" s="7" t="n">
        <v>27.3771469343596</v>
      </c>
      <c r="AK3" s="7" t="n">
        <v>7.61798871216963</v>
      </c>
      <c r="AL3" s="7" t="n">
        <v>20.9494689584665</v>
      </c>
      <c r="AM3" s="7" t="n">
        <v>8.86781498525996</v>
      </c>
      <c r="AN3" s="7" t="n">
        <v>23.9847613359716</v>
      </c>
      <c r="AO3" s="8" t="n">
        <f aca="false">SUM(B3:AN3)</f>
        <v>3367.21052631579</v>
      </c>
      <c r="AP3" s="9"/>
      <c r="AR3" s="1" t="s">
        <v>39</v>
      </c>
      <c r="AS3" s="7" t="n">
        <f aca="false">SUM(B3:Z27,AK3:AN27,B38:Z41,AK38:AN41)</f>
        <v>69294.3400701442</v>
      </c>
      <c r="AU3" s="1" t="s">
        <v>40</v>
      </c>
      <c r="AV3" s="10" t="n">
        <f aca="false">SUM(AS11:AS16,AT11:AX11)</f>
        <v>184717.791792664</v>
      </c>
      <c r="AW3" s="11" t="n">
        <f aca="false">AV3/AY$17</f>
        <v>0.653585302620834</v>
      </c>
    </row>
    <row r="4" customFormat="false" ht="12.75" hidden="false" customHeight="false" outlineLevel="0" collapsed="false">
      <c r="A4" s="6" t="s">
        <v>4</v>
      </c>
      <c r="B4" s="7" t="n">
        <v>152.147837515486</v>
      </c>
      <c r="C4" s="7" t="n">
        <v>12.9297795983856</v>
      </c>
      <c r="D4" s="7" t="n">
        <v>80.6439270640688</v>
      </c>
      <c r="E4" s="7" t="n">
        <v>82.3716131310944</v>
      </c>
      <c r="F4" s="7" t="n">
        <v>769.377617912556</v>
      </c>
      <c r="G4" s="7" t="n">
        <v>142.896357285606</v>
      </c>
      <c r="H4" s="7" t="n">
        <v>202.585124310912</v>
      </c>
      <c r="I4" s="7" t="n">
        <v>360.640533539453</v>
      </c>
      <c r="J4" s="7" t="n">
        <v>564.173098596799</v>
      </c>
      <c r="K4" s="7" t="n">
        <v>93.5737066624543</v>
      </c>
      <c r="L4" s="7" t="n">
        <v>113.581425954784</v>
      </c>
      <c r="M4" s="7" t="n">
        <v>136.877321955323</v>
      </c>
      <c r="N4" s="7" t="n">
        <v>51.6076547763149</v>
      </c>
      <c r="O4" s="7" t="n">
        <v>40.4612930535687</v>
      </c>
      <c r="P4" s="7" t="n">
        <v>50.6044822212677</v>
      </c>
      <c r="Q4" s="7" t="n">
        <v>24.2990685555867</v>
      </c>
      <c r="R4" s="7" t="n">
        <v>33.7177442113073</v>
      </c>
      <c r="S4" s="7" t="n">
        <v>55.8432722309585</v>
      </c>
      <c r="T4" s="7" t="n">
        <v>40.5170248621824</v>
      </c>
      <c r="U4" s="7" t="n">
        <v>24.8006548331103</v>
      </c>
      <c r="V4" s="7" t="n">
        <v>38.2877525176332</v>
      </c>
      <c r="W4" s="7" t="n">
        <v>11.2578253399737</v>
      </c>
      <c r="X4" s="7" t="n">
        <v>8.08111224899099</v>
      </c>
      <c r="Y4" s="7" t="n">
        <v>21.6239417421276</v>
      </c>
      <c r="Z4" s="7" t="n">
        <v>34.6094531491269</v>
      </c>
      <c r="AA4" s="7" t="n">
        <v>693.638090006496</v>
      </c>
      <c r="AB4" s="7" t="n">
        <v>806.32780702346</v>
      </c>
      <c r="AC4" s="7" t="n">
        <v>760.962114811883</v>
      </c>
      <c r="AD4" s="7" t="n">
        <v>586.242894807836</v>
      </c>
      <c r="AE4" s="7" t="n">
        <v>96.3602970931409</v>
      </c>
      <c r="AF4" s="7" t="n">
        <v>145.571484099065</v>
      </c>
      <c r="AG4" s="7" t="n">
        <v>54.6729042500701</v>
      </c>
      <c r="AH4" s="7" t="n">
        <v>73.956110030421</v>
      </c>
      <c r="AI4" s="7" t="n">
        <v>122.442783524367</v>
      </c>
      <c r="AJ4" s="7" t="n">
        <v>58.5183990444175</v>
      </c>
      <c r="AK4" s="7" t="n">
        <v>5.68464447860056</v>
      </c>
      <c r="AL4" s="7" t="n">
        <v>27.8659043068655</v>
      </c>
      <c r="AM4" s="7" t="n">
        <v>7.02220788533011</v>
      </c>
      <c r="AN4" s="7" t="n">
        <v>23.9089458952906</v>
      </c>
      <c r="AO4" s="8" t="n">
        <f aca="false">SUM(B4:AN4)</f>
        <v>6610.68421052632</v>
      </c>
      <c r="AP4" s="9"/>
      <c r="AR4" s="1" t="s">
        <v>41</v>
      </c>
      <c r="AS4" s="7" t="n">
        <f aca="false">SUM(AA28:AJ37)</f>
        <v>73154.7300779047</v>
      </c>
      <c r="AU4" s="1" t="s">
        <v>42</v>
      </c>
      <c r="AV4" s="10" t="n">
        <f aca="false">SUM(AT12:AX16)</f>
        <v>97904.5239968097</v>
      </c>
      <c r="AW4" s="11" t="n">
        <f aca="false">AV4/AY$17</f>
        <v>0.346414697379166</v>
      </c>
    </row>
    <row r="5" customFormat="false" ht="12.75" hidden="false" customHeight="false" outlineLevel="0" collapsed="false">
      <c r="A5" s="6" t="s">
        <v>5</v>
      </c>
      <c r="B5" s="7" t="n">
        <v>113.995213096384</v>
      </c>
      <c r="C5" s="7" t="n">
        <v>69.9576811735425</v>
      </c>
      <c r="D5" s="7" t="n">
        <v>5.23747345684275</v>
      </c>
      <c r="E5" s="7" t="n">
        <v>36.5554269844943</v>
      </c>
      <c r="F5" s="7" t="n">
        <v>554.798081178415</v>
      </c>
      <c r="G5" s="7" t="n">
        <v>64.3461024697824</v>
      </c>
      <c r="H5" s="7" t="n">
        <v>80.8067333341454</v>
      </c>
      <c r="I5" s="7" t="n">
        <v>170.21788734739</v>
      </c>
      <c r="J5" s="7" t="n">
        <v>265.721612524716</v>
      </c>
      <c r="K5" s="7" t="n">
        <v>68.4612601858731</v>
      </c>
      <c r="L5" s="7" t="n">
        <v>46.9234866847749</v>
      </c>
      <c r="M5" s="7" t="n">
        <v>71.8816510148317</v>
      </c>
      <c r="N5" s="7" t="n">
        <v>23.5686305557924</v>
      </c>
      <c r="O5" s="7" t="n">
        <v>14.9642098766936</v>
      </c>
      <c r="P5" s="7" t="n">
        <v>24.9581643300568</v>
      </c>
      <c r="Q5" s="7" t="n">
        <v>9.19230035282606</v>
      </c>
      <c r="R5" s="7" t="n">
        <v>12.773022001892</v>
      </c>
      <c r="S5" s="7" t="n">
        <v>37.5708555118414</v>
      </c>
      <c r="T5" s="7" t="n">
        <v>23.9961794094122</v>
      </c>
      <c r="U5" s="7" t="n">
        <v>17.3691721783051</v>
      </c>
      <c r="V5" s="7" t="n">
        <v>24.2099538362221</v>
      </c>
      <c r="W5" s="7" t="n">
        <v>6.09257116408239</v>
      </c>
      <c r="X5" s="7" t="n">
        <v>7.90965379196661</v>
      </c>
      <c r="Y5" s="7" t="n">
        <v>16.7812925045778</v>
      </c>
      <c r="Z5" s="7" t="n">
        <v>8.17687182547899</v>
      </c>
      <c r="AA5" s="7" t="n">
        <v>364.431954104191</v>
      </c>
      <c r="AB5" s="7" t="n">
        <v>441.497634969163</v>
      </c>
      <c r="AC5" s="7" t="n">
        <v>391.046870242025</v>
      </c>
      <c r="AD5" s="7" t="n">
        <v>264.118304323642</v>
      </c>
      <c r="AE5" s="7" t="n">
        <v>41.9532312614445</v>
      </c>
      <c r="AF5" s="7" t="n">
        <v>37.0898630515191</v>
      </c>
      <c r="AG5" s="7" t="n">
        <v>22.9807508820652</v>
      </c>
      <c r="AH5" s="7" t="n">
        <v>27.2027958115608</v>
      </c>
      <c r="AI5" s="7" t="n">
        <v>53.764268342692</v>
      </c>
      <c r="AJ5" s="7" t="n">
        <v>15.4986459437184</v>
      </c>
      <c r="AK5" s="7" t="n">
        <v>4.06171410938826</v>
      </c>
      <c r="AL5" s="7" t="n">
        <v>11.8644806879499</v>
      </c>
      <c r="AM5" s="7" t="n">
        <v>1.54986459437184</v>
      </c>
      <c r="AN5" s="7" t="n">
        <v>10.421503306983</v>
      </c>
      <c r="AO5" s="8" t="n">
        <f aca="false">SUM(B5:AN5)</f>
        <v>3463.94736842105</v>
      </c>
      <c r="AP5" s="9"/>
      <c r="AR5" s="1" t="s">
        <v>43</v>
      </c>
      <c r="AS5" s="7" t="n">
        <f aca="false">SUM(AA3:AJ27,B28:Z37,AA38:AJ41,AK28:AN37)</f>
        <v>140173.245641425</v>
      </c>
    </row>
    <row r="6" customFormat="false" ht="12.75" hidden="false" customHeight="false" outlineLevel="0" collapsed="false">
      <c r="A6" s="6" t="s">
        <v>6</v>
      </c>
      <c r="B6" s="7" t="n">
        <v>52.982509142948</v>
      </c>
      <c r="C6" s="7" t="n">
        <v>57.543413803747</v>
      </c>
      <c r="D6" s="7" t="n">
        <v>32.0023477032728</v>
      </c>
      <c r="E6" s="7" t="n">
        <v>5.09301020455885</v>
      </c>
      <c r="F6" s="7" t="n">
        <v>187.073106170438</v>
      </c>
      <c r="G6" s="7" t="n">
        <v>40.5160364034308</v>
      </c>
      <c r="H6" s="7" t="n">
        <v>59.8238661341465</v>
      </c>
      <c r="I6" s="7" t="n">
        <v>136.751124746289</v>
      </c>
      <c r="J6" s="7" t="n">
        <v>224.852599777389</v>
      </c>
      <c r="K6" s="7" t="n">
        <v>42.0363379570305</v>
      </c>
      <c r="L6" s="7" t="n">
        <v>40.2119760927109</v>
      </c>
      <c r="M6" s="7" t="n">
        <v>67.3493588244647</v>
      </c>
      <c r="N6" s="7" t="n">
        <v>14.4428647591967</v>
      </c>
      <c r="O6" s="7" t="n">
        <v>10.8701561082375</v>
      </c>
      <c r="P6" s="7" t="n">
        <v>17.787528177116</v>
      </c>
      <c r="Q6" s="7" t="n">
        <v>5.92917605903866</v>
      </c>
      <c r="R6" s="7" t="n">
        <v>12.0863973511173</v>
      </c>
      <c r="S6" s="7" t="n">
        <v>28.6576842853535</v>
      </c>
      <c r="T6" s="7" t="n">
        <v>12.3904576618372</v>
      </c>
      <c r="U6" s="7" t="n">
        <v>13.6827139823969</v>
      </c>
      <c r="V6" s="7" t="n">
        <v>17.483467866396</v>
      </c>
      <c r="W6" s="7" t="n">
        <v>4.8649649715189</v>
      </c>
      <c r="X6" s="7" t="n">
        <v>12.2384275064772</v>
      </c>
      <c r="Y6" s="7" t="n">
        <v>11.5542918073574</v>
      </c>
      <c r="Z6" s="7" t="n">
        <v>11.1742164189575</v>
      </c>
      <c r="AA6" s="7" t="n">
        <v>413.293977346066</v>
      </c>
      <c r="AB6" s="7" t="n">
        <v>470.457315761414</v>
      </c>
      <c r="AC6" s="7" t="n">
        <v>412.685856724627</v>
      </c>
      <c r="AD6" s="7" t="n">
        <v>322.531974596167</v>
      </c>
      <c r="AE6" s="7" t="n">
        <v>70.0859016209441</v>
      </c>
      <c r="AF6" s="7" t="n">
        <v>50.7020568125485</v>
      </c>
      <c r="AG6" s="7" t="n">
        <v>31.014151693433</v>
      </c>
      <c r="AH6" s="7" t="n">
        <v>21.5882820611151</v>
      </c>
      <c r="AI6" s="7" t="n">
        <v>49.4098004919888</v>
      </c>
      <c r="AJ6" s="7" t="n">
        <v>13.9867742931168</v>
      </c>
      <c r="AK6" s="7" t="n">
        <v>1.52030155359966</v>
      </c>
      <c r="AL6" s="7" t="n">
        <v>11.0221862635975</v>
      </c>
      <c r="AM6" s="7" t="n">
        <v>1.59631663127964</v>
      </c>
      <c r="AN6" s="7" t="n">
        <v>4.8649649715189</v>
      </c>
      <c r="AO6" s="8" t="n">
        <f aca="false">SUM(B6:AN6)</f>
        <v>2994.15789473684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365.869018328289</v>
      </c>
      <c r="C7" s="7" t="n">
        <v>845.635116906405</v>
      </c>
      <c r="D7" s="7" t="n">
        <v>563.134064534176</v>
      </c>
      <c r="E7" s="7" t="n">
        <v>202.548931372116</v>
      </c>
      <c r="F7" s="7" t="n">
        <v>16.0117732309973</v>
      </c>
      <c r="G7" s="7" t="n">
        <v>353.006227166054</v>
      </c>
      <c r="H7" s="7" t="n">
        <v>320.555700084566</v>
      </c>
      <c r="I7" s="7" t="n">
        <v>404.937745011922</v>
      </c>
      <c r="J7" s="7" t="n">
        <v>569.645518981448</v>
      </c>
      <c r="K7" s="7" t="n">
        <v>209.540739016318</v>
      </c>
      <c r="L7" s="7" t="n">
        <v>246.741425489669</v>
      </c>
      <c r="M7" s="7" t="n">
        <v>248.876328587135</v>
      </c>
      <c r="N7" s="7" t="n">
        <v>148.108902386725</v>
      </c>
      <c r="O7" s="7" t="n">
        <v>122.81030068175</v>
      </c>
      <c r="P7" s="7" t="n">
        <v>121.262495936086</v>
      </c>
      <c r="Q7" s="7" t="n">
        <v>88.5451059674152</v>
      </c>
      <c r="R7" s="7" t="n">
        <v>123.877752230483</v>
      </c>
      <c r="S7" s="7" t="n">
        <v>224.271570388836</v>
      </c>
      <c r="T7" s="7" t="n">
        <v>94.2559717531376</v>
      </c>
      <c r="U7" s="7" t="n">
        <v>139.56928999686</v>
      </c>
      <c r="V7" s="7" t="n">
        <v>110.908215913375</v>
      </c>
      <c r="W7" s="7" t="n">
        <v>58.3362271382669</v>
      </c>
      <c r="X7" s="7" t="n">
        <v>50.3837131002049</v>
      </c>
      <c r="Y7" s="7" t="n">
        <v>39.92268792262</v>
      </c>
      <c r="Z7" s="7" t="n">
        <v>68.9039974707252</v>
      </c>
      <c r="AA7" s="7" t="n">
        <v>491.614810769055</v>
      </c>
      <c r="AB7" s="7" t="n">
        <v>532.871813127591</v>
      </c>
      <c r="AC7" s="7" t="n">
        <v>769.152213439675</v>
      </c>
      <c r="AD7" s="7" t="n">
        <v>554.861315031494</v>
      </c>
      <c r="AE7" s="7" t="n">
        <v>167.536520573669</v>
      </c>
      <c r="AF7" s="7" t="n">
        <v>189.312532167825</v>
      </c>
      <c r="AG7" s="7" t="n">
        <v>108.399704773852</v>
      </c>
      <c r="AH7" s="7" t="n">
        <v>86.089967405329</v>
      </c>
      <c r="AI7" s="7" t="n">
        <v>161.665537055636</v>
      </c>
      <c r="AJ7" s="7" t="n">
        <v>76.8565115087872</v>
      </c>
      <c r="AK7" s="7" t="n">
        <v>29.0346821255418</v>
      </c>
      <c r="AL7" s="7" t="n">
        <v>93.2418927818411</v>
      </c>
      <c r="AM7" s="7" t="n">
        <v>29.3549175901618</v>
      </c>
      <c r="AN7" s="7" t="n">
        <v>70.6119199486982</v>
      </c>
      <c r="AO7" s="8" t="n">
        <f aca="false">SUM(B7:AN7)</f>
        <v>9098.26315789474</v>
      </c>
      <c r="AP7" s="9"/>
      <c r="AR7" s="1" t="s">
        <v>44</v>
      </c>
      <c r="AS7" s="7" t="n">
        <f aca="false">SUM(AJ3:AN41,B37:AI41)</f>
        <v>38380.0121855676</v>
      </c>
    </row>
    <row r="8" customFormat="false" ht="12.75" hidden="false" customHeight="false" outlineLevel="0" collapsed="false">
      <c r="A8" s="6" t="s">
        <v>8</v>
      </c>
      <c r="B8" s="7" t="n">
        <v>101.731446284956</v>
      </c>
      <c r="C8" s="7" t="n">
        <v>130.77430848477</v>
      </c>
      <c r="D8" s="7" t="n">
        <v>60.148581901671</v>
      </c>
      <c r="E8" s="7" t="n">
        <v>43.9714362277559</v>
      </c>
      <c r="F8" s="7" t="n">
        <v>308.397196555409</v>
      </c>
      <c r="G8" s="7" t="n">
        <v>7.27428698088801</v>
      </c>
      <c r="H8" s="7" t="n">
        <v>63.785725392115</v>
      </c>
      <c r="I8" s="7" t="n">
        <v>150.860026267819</v>
      </c>
      <c r="J8" s="7" t="n">
        <v>197.980034472377</v>
      </c>
      <c r="K8" s="7" t="n">
        <v>73.2857270462598</v>
      </c>
      <c r="L8" s="7" t="n">
        <v>81.7542999493832</v>
      </c>
      <c r="M8" s="7" t="n">
        <v>104.771446814283</v>
      </c>
      <c r="N8" s="7" t="n">
        <v>45.3828650449431</v>
      </c>
      <c r="O8" s="7" t="n">
        <v>39.8457212236702</v>
      </c>
      <c r="P8" s="7" t="n">
        <v>37.5657208266754</v>
      </c>
      <c r="Q8" s="7" t="n">
        <v>17.9142888335302</v>
      </c>
      <c r="R8" s="7" t="n">
        <v>24.6457185770385</v>
      </c>
      <c r="S8" s="7" t="n">
        <v>49.4542943252909</v>
      </c>
      <c r="T8" s="7" t="n">
        <v>20.4657178492148</v>
      </c>
      <c r="U8" s="7" t="n">
        <v>18.0228602810061</v>
      </c>
      <c r="V8" s="7" t="n">
        <v>23.668575549755</v>
      </c>
      <c r="W8" s="7" t="n">
        <v>6.78571546724628</v>
      </c>
      <c r="X8" s="7" t="n">
        <v>10.2600017864764</v>
      </c>
      <c r="Y8" s="7" t="n">
        <v>10.8028590238561</v>
      </c>
      <c r="Z8" s="7" t="n">
        <v>31.8657198341885</v>
      </c>
      <c r="AA8" s="7" t="n">
        <v>375.168636753112</v>
      </c>
      <c r="AB8" s="7" t="n">
        <v>434.394361351238</v>
      </c>
      <c r="AC8" s="7" t="n">
        <v>351.880061269523</v>
      </c>
      <c r="AD8" s="7" t="n">
        <v>279.082905736905</v>
      </c>
      <c r="AE8" s="7" t="n">
        <v>81.8628713968591</v>
      </c>
      <c r="AF8" s="7" t="n">
        <v>81.7542999493832</v>
      </c>
      <c r="AG8" s="7" t="n">
        <v>27.2514333164611</v>
      </c>
      <c r="AH8" s="7" t="n">
        <v>31.4857197680227</v>
      </c>
      <c r="AI8" s="7" t="n">
        <v>52.0600090647135</v>
      </c>
      <c r="AJ8" s="7" t="n">
        <v>20.3028606780009</v>
      </c>
      <c r="AK8" s="7" t="n">
        <v>8.52285862686133</v>
      </c>
      <c r="AL8" s="7" t="n">
        <v>25.7857187755359</v>
      </c>
      <c r="AM8" s="7" t="n">
        <v>4.77714368894138</v>
      </c>
      <c r="AN8" s="7" t="n">
        <v>18.7828604133377</v>
      </c>
      <c r="AO8" s="8" t="n">
        <f aca="false">SUM(B8:AN8)</f>
        <v>3454.52631578947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97.7904913452554</v>
      </c>
      <c r="C9" s="7" t="n">
        <v>128.646714342545</v>
      </c>
      <c r="D9" s="7" t="n">
        <v>54.4137624779121</v>
      </c>
      <c r="E9" s="7" t="n">
        <v>48.8952456726277</v>
      </c>
      <c r="F9" s="7" t="n">
        <v>156.417315040105</v>
      </c>
      <c r="G9" s="7" t="n">
        <v>43.3767288673433</v>
      </c>
      <c r="H9" s="7" t="n">
        <v>15.4281114986447</v>
      </c>
      <c r="I9" s="7" t="n">
        <v>76.9625408220851</v>
      </c>
      <c r="J9" s="7" t="n">
        <v>96.1290024146321</v>
      </c>
      <c r="K9" s="7" t="n">
        <v>22.0147283307583</v>
      </c>
      <c r="L9" s="7" t="n">
        <v>168.997159800538</v>
      </c>
      <c r="M9" s="7" t="n">
        <v>193.68213819837</v>
      </c>
      <c r="N9" s="7" t="n">
        <v>88.6523022268274</v>
      </c>
      <c r="O9" s="7" t="n">
        <v>120.754641922084</v>
      </c>
      <c r="P9" s="7" t="n">
        <v>242.755400542136</v>
      </c>
      <c r="Q9" s="7" t="n">
        <v>93.1027190052826</v>
      </c>
      <c r="R9" s="7" t="n">
        <v>37.6208565005412</v>
      </c>
      <c r="S9" s="7" t="n">
        <v>113.574636186176</v>
      </c>
      <c r="T9" s="7" t="n">
        <v>63.0179015829255</v>
      </c>
      <c r="U9" s="7" t="n">
        <v>56.8466569834676</v>
      </c>
      <c r="V9" s="7" t="n">
        <v>55.2445069432238</v>
      </c>
      <c r="W9" s="7" t="n">
        <v>14.7160448140918</v>
      </c>
      <c r="X9" s="7" t="n">
        <v>17.0302615388885</v>
      </c>
      <c r="Y9" s="7" t="n">
        <v>30.7968841069099</v>
      </c>
      <c r="Z9" s="7" t="n">
        <v>32.8144063798096</v>
      </c>
      <c r="AA9" s="7" t="n">
        <v>692.30683405649</v>
      </c>
      <c r="AB9" s="7" t="n">
        <v>757.579613473832</v>
      </c>
      <c r="AC9" s="7" t="n">
        <v>691.772784043075</v>
      </c>
      <c r="AD9" s="7" t="n">
        <v>561.939291892942</v>
      </c>
      <c r="AE9" s="7" t="n">
        <v>153.806403863411</v>
      </c>
      <c r="AF9" s="7" t="n">
        <v>137.666225680214</v>
      </c>
      <c r="AG9" s="7" t="n">
        <v>63.7299682674783</v>
      </c>
      <c r="AH9" s="7" t="n">
        <v>60.4663292966112</v>
      </c>
      <c r="AI9" s="7" t="n">
        <v>97.6718135644966</v>
      </c>
      <c r="AJ9" s="7" t="n">
        <v>27.711261807181</v>
      </c>
      <c r="AK9" s="7" t="n">
        <v>5.99322792831966</v>
      </c>
      <c r="AL9" s="7" t="n">
        <v>21.7180338788613</v>
      </c>
      <c r="AM9" s="7" t="n">
        <v>12.4611669796745</v>
      </c>
      <c r="AN9" s="7" t="n">
        <v>46.7590456189692</v>
      </c>
      <c r="AO9" s="8" t="n">
        <f aca="false">SUM(B9:AN9)</f>
        <v>5401.26315789474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43.612730220169</v>
      </c>
      <c r="C10" s="7" t="n">
        <v>408.585353184359</v>
      </c>
      <c r="D10" s="7" t="n">
        <v>172.684133098745</v>
      </c>
      <c r="E10" s="7" t="n">
        <v>156.245576198314</v>
      </c>
      <c r="F10" s="7" t="n">
        <v>348.645406158348</v>
      </c>
      <c r="G10" s="7" t="n">
        <v>156.932718448171</v>
      </c>
      <c r="H10" s="7" t="n">
        <v>117.977038590878</v>
      </c>
      <c r="I10" s="7" t="n">
        <v>9.0385634404302</v>
      </c>
      <c r="J10" s="7" t="n">
        <v>80.3427861371573</v>
      </c>
      <c r="K10" s="7" t="n">
        <v>34.3571124928633</v>
      </c>
      <c r="L10" s="7" t="n">
        <v>119.774179859736</v>
      </c>
      <c r="M10" s="7" t="n">
        <v>150.061295949598</v>
      </c>
      <c r="N10" s="7" t="n">
        <v>168.878422176459</v>
      </c>
      <c r="O10" s="7" t="n">
        <v>176.64841530946</v>
      </c>
      <c r="P10" s="7" t="n">
        <v>158.624145524743</v>
      </c>
      <c r="Q10" s="7" t="n">
        <v>151.224152064741</v>
      </c>
      <c r="R10" s="7" t="n">
        <v>155.664148140742</v>
      </c>
      <c r="S10" s="7" t="n">
        <v>285.005462402337</v>
      </c>
      <c r="T10" s="7" t="n">
        <v>213.014097455753</v>
      </c>
      <c r="U10" s="7" t="n">
        <v>288.38831655548</v>
      </c>
      <c r="V10" s="7" t="n">
        <v>205.614103995751</v>
      </c>
      <c r="W10" s="7" t="n">
        <v>108.145618708305</v>
      </c>
      <c r="X10" s="7" t="n">
        <v>72.2027933311559</v>
      </c>
      <c r="Y10" s="7" t="n">
        <v>91.8656330963022</v>
      </c>
      <c r="Z10" s="7" t="n">
        <v>46.6199587980084</v>
      </c>
      <c r="AA10" s="7" t="n">
        <v>571.702351881246</v>
      </c>
      <c r="AB10" s="7" t="n">
        <v>593.268047107535</v>
      </c>
      <c r="AC10" s="7" t="n">
        <v>508.749550375092</v>
      </c>
      <c r="AD10" s="7" t="n">
        <v>484.171000668659</v>
      </c>
      <c r="AE10" s="7" t="n">
        <v>110.418473842448</v>
      </c>
      <c r="AF10" s="7" t="n">
        <v>138.274163509739</v>
      </c>
      <c r="AG10" s="7" t="n">
        <v>108.885618054305</v>
      </c>
      <c r="AH10" s="7" t="n">
        <v>103.229908767019</v>
      </c>
      <c r="AI10" s="7" t="n">
        <v>144.088444085455</v>
      </c>
      <c r="AJ10" s="7" t="n">
        <v>144.93415762374</v>
      </c>
      <c r="AK10" s="7" t="n">
        <v>40.6471069338645</v>
      </c>
      <c r="AL10" s="7" t="n">
        <v>135.208451933453</v>
      </c>
      <c r="AM10" s="7" t="n">
        <v>103.81133682459</v>
      </c>
      <c r="AN10" s="7" t="n">
        <v>193.985542844321</v>
      </c>
      <c r="AO10" s="8" t="n">
        <f aca="false">SUM(B10:AN10)</f>
        <v>7401.52631578947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02.895194675197</v>
      </c>
      <c r="C11" s="7" t="n">
        <v>623.820697660725</v>
      </c>
      <c r="D11" s="7" t="n">
        <v>254.650932910028</v>
      </c>
      <c r="E11" s="7" t="n">
        <v>234.541341366842</v>
      </c>
      <c r="F11" s="7" t="n">
        <v>483.847356524602</v>
      </c>
      <c r="G11" s="7" t="n">
        <v>205.699953495694</v>
      </c>
      <c r="H11" s="7" t="n">
        <v>197.232757056458</v>
      </c>
      <c r="I11" s="7" t="n">
        <v>79.8562464175462</v>
      </c>
      <c r="J11" s="7" t="n">
        <v>23.2318702301543</v>
      </c>
      <c r="K11" s="7" t="n">
        <v>60.6462944960291</v>
      </c>
      <c r="L11" s="7" t="n">
        <v>227.185464460256</v>
      </c>
      <c r="M11" s="7" t="n">
        <v>325.404943155395</v>
      </c>
      <c r="N11" s="7" t="n">
        <v>328.315541931383</v>
      </c>
      <c r="O11" s="7" t="n">
        <v>355.8339303589</v>
      </c>
      <c r="P11" s="7" t="n">
        <v>309.793549720554</v>
      </c>
      <c r="Q11" s="7" t="n">
        <v>195.063037968903</v>
      </c>
      <c r="R11" s="7" t="n">
        <v>241.10341860725</v>
      </c>
      <c r="S11" s="7" t="n">
        <v>388.697236538686</v>
      </c>
      <c r="T11" s="7" t="n">
        <v>285.767879824221</v>
      </c>
      <c r="U11" s="7" t="n">
        <v>388.64431656094</v>
      </c>
      <c r="V11" s="7" t="n">
        <v>300.691313548375</v>
      </c>
      <c r="W11" s="7" t="n">
        <v>170.084808473157</v>
      </c>
      <c r="X11" s="7" t="n">
        <v>139.549981314161</v>
      </c>
      <c r="Y11" s="7" t="n">
        <v>179.716244422788</v>
      </c>
      <c r="Z11" s="7" t="n">
        <v>83.9840046816738</v>
      </c>
      <c r="AA11" s="7" t="n">
        <v>826.027932625234</v>
      </c>
      <c r="AB11" s="7" t="n">
        <v>849.206882877643</v>
      </c>
      <c r="AC11" s="7" t="n">
        <v>1022.89024983748</v>
      </c>
      <c r="AD11" s="7" t="n">
        <v>750.03484458309</v>
      </c>
      <c r="AE11" s="7" t="n">
        <v>178.128645090431</v>
      </c>
      <c r="AF11" s="7" t="n">
        <v>216.38978900023</v>
      </c>
      <c r="AG11" s="7" t="n">
        <v>162.093891833628</v>
      </c>
      <c r="AH11" s="7" t="n">
        <v>156.484374192634</v>
      </c>
      <c r="AI11" s="7" t="n">
        <v>238.616179653225</v>
      </c>
      <c r="AJ11" s="7" t="n">
        <v>216.707308866701</v>
      </c>
      <c r="AK11" s="7" t="n">
        <v>69.6426907127175</v>
      </c>
      <c r="AL11" s="7" t="n">
        <v>242.902697850588</v>
      </c>
      <c r="AM11" s="7" t="n">
        <v>110.232313643306</v>
      </c>
      <c r="AN11" s="7" t="n">
        <v>263.594409148971</v>
      </c>
      <c r="AO11" s="8" t="n">
        <f aca="false">SUM(B11:AN11)</f>
        <v>11589.2105263158</v>
      </c>
      <c r="AP11" s="9"/>
      <c r="AR11" s="13" t="s">
        <v>45</v>
      </c>
      <c r="AS11" s="10" t="n">
        <f aca="false">SUM(AA28:AD31)</f>
        <v>4403.95912595204</v>
      </c>
      <c r="AT11" s="10" t="n">
        <f aca="false">SUM(Z28:Z31,H28:K31)</f>
        <v>12852.6680636732</v>
      </c>
      <c r="AU11" s="10" t="n">
        <f aca="false">SUM(AE28:AJ31)</f>
        <v>30712.8931064908</v>
      </c>
      <c r="AV11" s="10" t="n">
        <f aca="false">SUM(B28:G31)</f>
        <v>10702.7901974365</v>
      </c>
      <c r="AW11" s="10" t="n">
        <f aca="false">SUM(AM28:AN31,T28:Y31)</f>
        <v>17048.7335826853</v>
      </c>
      <c r="AX11" s="10" t="n">
        <f aca="false">SUM(AK28:AL31,L28:S31)</f>
        <v>20185.3243448148</v>
      </c>
      <c r="AY11" s="9" t="n">
        <f aca="false">SUM(AS11:AX11)</f>
        <v>95906.3684210526</v>
      </c>
      <c r="AZ11" s="10"/>
    </row>
    <row r="12" customFormat="false" ht="12.75" hidden="false" customHeight="false" outlineLevel="0" collapsed="false">
      <c r="A12" s="6" t="s">
        <v>10</v>
      </c>
      <c r="B12" s="7" t="n">
        <v>38.3684210526316</v>
      </c>
      <c r="C12" s="7" t="n">
        <v>90.8421052631579</v>
      </c>
      <c r="D12" s="7" t="n">
        <v>68.3684210526316</v>
      </c>
      <c r="E12" s="7" t="n">
        <v>62.8947368421053</v>
      </c>
      <c r="F12" s="7" t="n">
        <v>190.368421052632</v>
      </c>
      <c r="G12" s="7" t="n">
        <v>83.421052631579</v>
      </c>
      <c r="H12" s="7" t="n">
        <v>58.5263157894737</v>
      </c>
      <c r="I12" s="7" t="n">
        <v>31.8947368421053</v>
      </c>
      <c r="J12" s="7" t="n">
        <v>62.0526315789474</v>
      </c>
      <c r="K12" s="7" t="n">
        <v>7.57894736842105</v>
      </c>
      <c r="L12" s="7" t="n">
        <v>129.578947368421</v>
      </c>
      <c r="M12" s="7" t="n">
        <v>181.210526315789</v>
      </c>
      <c r="N12" s="7" t="n">
        <v>190.947368421053</v>
      </c>
      <c r="O12" s="7" t="n">
        <v>175</v>
      </c>
      <c r="P12" s="7" t="n">
        <v>125.473684210526</v>
      </c>
      <c r="Q12" s="7" t="n">
        <v>91.421052631579</v>
      </c>
      <c r="R12" s="7" t="n">
        <v>114.263157894737</v>
      </c>
      <c r="S12" s="7" t="n">
        <v>138.684210526316</v>
      </c>
      <c r="T12" s="7" t="n">
        <v>26.2105263157895</v>
      </c>
      <c r="U12" s="7" t="n">
        <v>20.5789473684211</v>
      </c>
      <c r="V12" s="7" t="n">
        <v>27.0526315789474</v>
      </c>
      <c r="W12" s="7" t="n">
        <v>11.4736842105263</v>
      </c>
      <c r="X12" s="7" t="n">
        <v>12.1578947368421</v>
      </c>
      <c r="Y12" s="7" t="n">
        <v>31.421052631579</v>
      </c>
      <c r="Z12" s="7" t="n">
        <v>32.5789473684211</v>
      </c>
      <c r="AA12" s="7" t="n">
        <v>425.526315789474</v>
      </c>
      <c r="AB12" s="7" t="n">
        <v>453.842105263158</v>
      </c>
      <c r="AC12" s="7" t="n">
        <v>492.526315789474</v>
      </c>
      <c r="AD12" s="7" t="n">
        <v>340.526315789474</v>
      </c>
      <c r="AE12" s="7" t="n">
        <v>80.8947368421053</v>
      </c>
      <c r="AF12" s="7" t="n">
        <v>77.4736842105263</v>
      </c>
      <c r="AG12" s="7" t="n">
        <v>43.4736842105263</v>
      </c>
      <c r="AH12" s="7" t="n">
        <v>59.2105263157895</v>
      </c>
      <c r="AI12" s="7" t="n">
        <v>90.1052631578947</v>
      </c>
      <c r="AJ12" s="7" t="n">
        <v>30.2105263157895</v>
      </c>
      <c r="AK12" s="7" t="n">
        <v>68.2105263157895</v>
      </c>
      <c r="AL12" s="7" t="n">
        <v>200.578947368421</v>
      </c>
      <c r="AM12" s="7" t="n">
        <v>6.68421052631579</v>
      </c>
      <c r="AN12" s="7" t="n">
        <v>21.8947368421053</v>
      </c>
      <c r="AO12" s="8" t="n">
        <f aca="false">SUM(B12:AN12)</f>
        <v>4393.52631578947</v>
      </c>
      <c r="AP12" s="9"/>
      <c r="AR12" s="12" t="s">
        <v>46</v>
      </c>
      <c r="AS12" s="10" t="n">
        <f aca="false">SUM(AA27:AD27,AA9:AD12)</f>
        <v>13101.3329205338</v>
      </c>
      <c r="AT12" s="10" t="n">
        <f aca="false">SUM(Z27,Z9:Z12,H9:K12,H27:K27)</f>
        <v>1362.81131634159</v>
      </c>
      <c r="AU12" s="10" t="n">
        <f aca="false">SUM(AE9:AJ12,AE27:AJ27)</f>
        <v>3123.75596877669</v>
      </c>
      <c r="AV12" s="10" t="n">
        <f aca="false">SUM(B9:G12,B27:G27)</f>
        <v>4666.16778102472</v>
      </c>
      <c r="AW12" s="10" t="n">
        <f aca="false">SUM(T9:Y12,AM9:AN12,T27:Y27,AM27:AN27)</f>
        <v>3650.52813427019</v>
      </c>
      <c r="AX12" s="10" t="n">
        <f aca="false">SUM(L9:S12,AK9:AL12,L27:S27,AK27:AL27)</f>
        <v>7103.56177378987</v>
      </c>
      <c r="AY12" s="9" t="n">
        <f aca="false">SUM(AS12:AX12)</f>
        <v>33008.1578947368</v>
      </c>
      <c r="AZ12" s="10"/>
    </row>
    <row r="13" customFormat="false" ht="12.75" hidden="false" customHeight="false" outlineLevel="0" collapsed="false">
      <c r="A13" s="6" t="s">
        <v>11</v>
      </c>
      <c r="B13" s="7" t="n">
        <v>90.9774556383575</v>
      </c>
      <c r="C13" s="7" t="n">
        <v>121.320925999696</v>
      </c>
      <c r="D13" s="7" t="n">
        <v>47.7658119824205</v>
      </c>
      <c r="E13" s="7" t="n">
        <v>61.6930941901551</v>
      </c>
      <c r="F13" s="7" t="n">
        <v>245.872134184455</v>
      </c>
      <c r="G13" s="7" t="n">
        <v>89.2828813773404</v>
      </c>
      <c r="H13" s="7" t="n">
        <v>130.588128989633</v>
      </c>
      <c r="I13" s="7" t="n">
        <v>127.410802250226</v>
      </c>
      <c r="J13" s="7" t="n">
        <v>241.053188629688</v>
      </c>
      <c r="K13" s="7" t="n">
        <v>122.274124021518</v>
      </c>
      <c r="L13" s="7" t="n">
        <v>12.338618838031</v>
      </c>
      <c r="M13" s="7" t="n">
        <v>244.918936162633</v>
      </c>
      <c r="N13" s="7" t="n">
        <v>237.928817335937</v>
      </c>
      <c r="O13" s="7" t="n">
        <v>255.35115895702</v>
      </c>
      <c r="P13" s="7" t="n">
        <v>245.448490619201</v>
      </c>
      <c r="Q13" s="7" t="n">
        <v>102.521742791537</v>
      </c>
      <c r="R13" s="7" t="n">
        <v>97.014376443231</v>
      </c>
      <c r="S13" s="7" t="n">
        <v>136.254361674909</v>
      </c>
      <c r="T13" s="7" t="n">
        <v>43.7941535581616</v>
      </c>
      <c r="U13" s="7" t="n">
        <v>29.7080050134567</v>
      </c>
      <c r="V13" s="7" t="n">
        <v>39.1870297860213</v>
      </c>
      <c r="W13" s="7" t="n">
        <v>18.9580495451292</v>
      </c>
      <c r="X13" s="7" t="n">
        <v>31.1378020461899</v>
      </c>
      <c r="Y13" s="7" t="n">
        <v>56.768237744074</v>
      </c>
      <c r="Z13" s="7" t="n">
        <v>95.4257130735275</v>
      </c>
      <c r="AA13" s="7" t="n">
        <v>502.017624826327</v>
      </c>
      <c r="AB13" s="7" t="n">
        <v>612.270862683754</v>
      </c>
      <c r="AC13" s="7" t="n">
        <v>702.983541093828</v>
      </c>
      <c r="AD13" s="7" t="n">
        <v>465.902010888399</v>
      </c>
      <c r="AE13" s="7" t="n">
        <v>141.073307229677</v>
      </c>
      <c r="AF13" s="7" t="n">
        <v>168.927871645146</v>
      </c>
      <c r="AG13" s="7" t="n">
        <v>53.8027327872941</v>
      </c>
      <c r="AH13" s="7" t="n">
        <v>67.5181932124015</v>
      </c>
      <c r="AI13" s="7" t="n">
        <v>99.1325942695025</v>
      </c>
      <c r="AJ13" s="7" t="n">
        <v>39.2929406773348</v>
      </c>
      <c r="AK13" s="7" t="n">
        <v>45.8064604931195</v>
      </c>
      <c r="AL13" s="7" t="n">
        <v>153.147148839424</v>
      </c>
      <c r="AM13" s="7" t="n">
        <v>8.10218318548818</v>
      </c>
      <c r="AN13" s="7" t="n">
        <v>39.0811188947077</v>
      </c>
      <c r="AO13" s="8" t="n">
        <f aca="false">SUM(B13:AN13)</f>
        <v>6024.05263157895</v>
      </c>
      <c r="AP13" s="9"/>
      <c r="AR13" s="12" t="s">
        <v>47</v>
      </c>
      <c r="AS13" s="10" t="n">
        <f aca="false">SUM(AA32:AD37)</f>
        <v>30157.1876568543</v>
      </c>
      <c r="AT13" s="10" t="n">
        <f aca="false">SUM(H32:K37,Z32:Z37)</f>
        <v>3056.27401661346</v>
      </c>
      <c r="AU13" s="10" t="n">
        <f aca="false">SUM(AE32:AJ37)</f>
        <v>7880.69018860757</v>
      </c>
      <c r="AV13" s="10" t="n">
        <f aca="false">SUM(B32:G37)</f>
        <v>2383.81991797022</v>
      </c>
      <c r="AW13" s="10" t="n">
        <f aca="false">SUM(T32:Y37,AM32:AN37)</f>
        <v>2071.73448386292</v>
      </c>
      <c r="AX13" s="10" t="n">
        <f aca="false">SUM(L32:S37,AK32:AL37)</f>
        <v>2741.71478872313</v>
      </c>
      <c r="AY13" s="9" t="n">
        <f aca="false">SUM(AS13:AX13)</f>
        <v>48291.4210526316</v>
      </c>
      <c r="AZ13" s="10"/>
    </row>
    <row r="14" customFormat="false" ht="12.75" hidden="false" customHeight="false" outlineLevel="0" collapsed="false">
      <c r="A14" s="6" t="s">
        <v>12</v>
      </c>
      <c r="B14" s="7" t="n">
        <v>212.373816486283</v>
      </c>
      <c r="C14" s="7" t="n">
        <v>158.53256723624</v>
      </c>
      <c r="D14" s="7" t="n">
        <v>89.2662106302468</v>
      </c>
      <c r="E14" s="7" t="n">
        <v>77.0082355831235</v>
      </c>
      <c r="F14" s="7" t="n">
        <v>368.149805601878</v>
      </c>
      <c r="G14" s="7" t="n">
        <v>116.714690640073</v>
      </c>
      <c r="H14" s="7" t="n">
        <v>186.50890263087</v>
      </c>
      <c r="I14" s="7" t="n">
        <v>184.573432886588</v>
      </c>
      <c r="J14" s="7" t="n">
        <v>402.988260998965</v>
      </c>
      <c r="K14" s="7" t="n">
        <v>159.588278005848</v>
      </c>
      <c r="L14" s="7" t="n">
        <v>262.050873256204</v>
      </c>
      <c r="M14" s="7" t="n">
        <v>10.7330594910218</v>
      </c>
      <c r="N14" s="7" t="n">
        <v>164.456277665711</v>
      </c>
      <c r="O14" s="7" t="n">
        <v>216.713960761341</v>
      </c>
      <c r="P14" s="7" t="n">
        <v>199.294733062798</v>
      </c>
      <c r="Q14" s="7" t="n">
        <v>110.849630808913</v>
      </c>
      <c r="R14" s="7" t="n">
        <v>122.345148077986</v>
      </c>
      <c r="S14" s="7" t="n">
        <v>154.075121764559</v>
      </c>
      <c r="T14" s="7" t="n">
        <v>66.9203326735293</v>
      </c>
      <c r="U14" s="7" t="n">
        <v>79.5302113105221</v>
      </c>
      <c r="V14" s="7" t="n">
        <v>75.5419706253336</v>
      </c>
      <c r="W14" s="7" t="n">
        <v>39.1785996721451</v>
      </c>
      <c r="X14" s="7" t="n">
        <v>33.0789374477393</v>
      </c>
      <c r="Y14" s="7" t="n">
        <v>65.805971305609</v>
      </c>
      <c r="Z14" s="7" t="n">
        <v>84.0463073805148</v>
      </c>
      <c r="AA14" s="7" t="n">
        <v>499.996350606343</v>
      </c>
      <c r="AB14" s="7" t="n">
        <v>487.327821371038</v>
      </c>
      <c r="AC14" s="7" t="n">
        <v>557.825840541575</v>
      </c>
      <c r="AD14" s="7" t="n">
        <v>401.404694844552</v>
      </c>
      <c r="AE14" s="7" t="n">
        <v>108.15170328658</v>
      </c>
      <c r="AF14" s="7" t="n">
        <v>128.327509105769</v>
      </c>
      <c r="AG14" s="7" t="n">
        <v>72.9613442996235</v>
      </c>
      <c r="AH14" s="7" t="n">
        <v>71.3777781452104</v>
      </c>
      <c r="AI14" s="7" t="n">
        <v>110.615028415667</v>
      </c>
      <c r="AJ14" s="7" t="n">
        <v>57.6535381402973</v>
      </c>
      <c r="AK14" s="7" t="n">
        <v>68.5038988279423</v>
      </c>
      <c r="AL14" s="7" t="n">
        <v>217.417767941081</v>
      </c>
      <c r="AM14" s="7" t="n">
        <v>25.6889620604784</v>
      </c>
      <c r="AN14" s="7" t="n">
        <v>86.6855843045366</v>
      </c>
      <c r="AO14" s="8" t="n">
        <f aca="false">SUM(B14:AN14)</f>
        <v>6534.26315789474</v>
      </c>
      <c r="AP14" s="9"/>
      <c r="AR14" s="12" t="s">
        <v>48</v>
      </c>
      <c r="AS14" s="10" t="n">
        <f aca="false">SUM(AA3:AD8)</f>
        <v>10666.5454885019</v>
      </c>
      <c r="AT14" s="10" t="n">
        <f aca="false">SUM(H3:K8,Z3:Z8)</f>
        <v>5002.80031719805</v>
      </c>
      <c r="AU14" s="10" t="n">
        <f aca="false">SUM(AE3:AJ8)</f>
        <v>2477.09388242601</v>
      </c>
      <c r="AV14" s="10" t="n">
        <f aca="false">SUM(B3:G8)</f>
        <v>6296.77013399676</v>
      </c>
      <c r="AW14" s="10" t="n">
        <f aca="false">SUM(T3:Y8,AM3:AN8)</f>
        <v>1232.01038550787</v>
      </c>
      <c r="AX14" s="10" t="n">
        <f aca="false">SUM(L3:S8,AK3:AL8)</f>
        <v>3313.56926605361</v>
      </c>
      <c r="AY14" s="9" t="n">
        <f aca="false">SUM(AS14:AX14)</f>
        <v>28988.7894736842</v>
      </c>
      <c r="AZ14" s="10"/>
    </row>
    <row r="15" customFormat="false" ht="12.75" hidden="false" customHeight="false" outlineLevel="0" collapsed="false">
      <c r="A15" s="6" t="s">
        <v>13</v>
      </c>
      <c r="B15" s="7" t="n">
        <v>108.554443545024</v>
      </c>
      <c r="C15" s="7" t="n">
        <v>85.6111070228371</v>
      </c>
      <c r="D15" s="7" t="n">
        <v>20.3573969141708</v>
      </c>
      <c r="E15" s="7" t="n">
        <v>20.3573969141708</v>
      </c>
      <c r="F15" s="7" t="n">
        <v>145.307797973851</v>
      </c>
      <c r="G15" s="7" t="n">
        <v>49.0778325606495</v>
      </c>
      <c r="H15" s="7" t="n">
        <v>86.9866068143351</v>
      </c>
      <c r="I15" s="7" t="n">
        <v>183.601712169156</v>
      </c>
      <c r="J15" s="7" t="n">
        <v>268.717639267054</v>
      </c>
      <c r="K15" s="7" t="n">
        <v>167.26077464616</v>
      </c>
      <c r="L15" s="7" t="n">
        <v>235.760664262762</v>
      </c>
      <c r="M15" s="7" t="n">
        <v>168.251134496038</v>
      </c>
      <c r="N15" s="7" t="n">
        <v>10.7288983736846</v>
      </c>
      <c r="O15" s="7" t="n">
        <v>127.921480609316</v>
      </c>
      <c r="P15" s="7" t="n">
        <v>169.021414379277</v>
      </c>
      <c r="Q15" s="7" t="n">
        <v>88.4171265974931</v>
      </c>
      <c r="R15" s="7" t="n">
        <v>66.9593298501239</v>
      </c>
      <c r="S15" s="7" t="n">
        <v>100.191404812716</v>
      </c>
      <c r="T15" s="7" t="n">
        <v>29.8758554713371</v>
      </c>
      <c r="U15" s="7" t="n">
        <v>20.3573969141708</v>
      </c>
      <c r="V15" s="7" t="n">
        <v>22.7782765472073</v>
      </c>
      <c r="W15" s="7" t="n">
        <v>5.61203914931194</v>
      </c>
      <c r="X15" s="7" t="n">
        <v>7.97789879068855</v>
      </c>
      <c r="Y15" s="7" t="n">
        <v>14.0300978732799</v>
      </c>
      <c r="Z15" s="7" t="n">
        <v>27.7300757966002</v>
      </c>
      <c r="AA15" s="7" t="n">
        <v>508.60480290431</v>
      </c>
      <c r="AB15" s="7" t="n">
        <v>540.461378075404</v>
      </c>
      <c r="AC15" s="7" t="n">
        <v>448.027792086737</v>
      </c>
      <c r="AD15" s="7" t="n">
        <v>335.291829175559</v>
      </c>
      <c r="AE15" s="7" t="n">
        <v>50.0681924105281</v>
      </c>
      <c r="AF15" s="7" t="n">
        <v>71.030809232958</v>
      </c>
      <c r="AG15" s="7" t="n">
        <v>27.5650158216204</v>
      </c>
      <c r="AH15" s="7" t="n">
        <v>46.3818529693134</v>
      </c>
      <c r="AI15" s="7" t="n">
        <v>49.0778325606495</v>
      </c>
      <c r="AJ15" s="7" t="n">
        <v>29.7658154880173</v>
      </c>
      <c r="AK15" s="7" t="n">
        <v>33.1220349792725</v>
      </c>
      <c r="AL15" s="7" t="n">
        <v>77.5781882404886</v>
      </c>
      <c r="AM15" s="7" t="n">
        <v>7.5927588490691</v>
      </c>
      <c r="AN15" s="7" t="n">
        <v>29.985895454657</v>
      </c>
      <c r="AO15" s="8" t="n">
        <f aca="false">SUM(B15:AN15)</f>
        <v>4486</v>
      </c>
      <c r="AP15" s="9"/>
      <c r="AR15" s="12" t="s">
        <v>49</v>
      </c>
      <c r="AS15" s="10" t="n">
        <f aca="false">SUM(AA21:AD26,AA40:AD41)</f>
        <v>17312.0348338588</v>
      </c>
      <c r="AT15" s="10" t="n">
        <f aca="false">SUM(H21:K26,H40:K41,Z21:Z26,Z40:Z41)</f>
        <v>3873.47675996885</v>
      </c>
      <c r="AU15" s="10" t="n">
        <f aca="false">SUM(AE21:AJ26,AE40:AJ41)</f>
        <v>2112.63713357161</v>
      </c>
      <c r="AV15" s="10" t="n">
        <f aca="false">SUM(B21:G26,B40:G41)</f>
        <v>1272.74592466445</v>
      </c>
      <c r="AW15" s="10" t="n">
        <f aca="false">SUM(T21:Y26,T40:Y41,AM21:AN26,AM40:AN41)</f>
        <v>5760.23706242888</v>
      </c>
      <c r="AX15" s="10" t="n">
        <f aca="false">SUM(L21:S26,L40:S41,AK21:AL26,AK40:AL41)</f>
        <v>1491.97354866533</v>
      </c>
      <c r="AY15" s="9" t="n">
        <f aca="false">SUM(AS15:AX15)</f>
        <v>31823.1052631579</v>
      </c>
      <c r="AZ15" s="10"/>
    </row>
    <row r="16" customFormat="false" ht="12.75" hidden="false" customHeight="false" outlineLevel="0" collapsed="false">
      <c r="A16" s="6" t="s">
        <v>14</v>
      </c>
      <c r="B16" s="7" t="n">
        <v>33.3355370896403</v>
      </c>
      <c r="C16" s="7" t="n">
        <v>36.3176298644324</v>
      </c>
      <c r="D16" s="7" t="n">
        <v>14.5909539338042</v>
      </c>
      <c r="E16" s="7" t="n">
        <v>11.7686161290903</v>
      </c>
      <c r="F16" s="7" t="n">
        <v>122.53206204994</v>
      </c>
      <c r="G16" s="7" t="n">
        <v>40.4180074297715</v>
      </c>
      <c r="H16" s="7" t="n">
        <v>77.481160487902</v>
      </c>
      <c r="I16" s="7" t="n">
        <v>187.073069961512</v>
      </c>
      <c r="J16" s="7" t="n">
        <v>356.732848184505</v>
      </c>
      <c r="K16" s="7" t="n">
        <v>184.88975203711</v>
      </c>
      <c r="L16" s="7" t="n">
        <v>249.004746695141</v>
      </c>
      <c r="M16" s="7" t="n">
        <v>220.56836202123</v>
      </c>
      <c r="N16" s="7" t="n">
        <v>127.697472749133</v>
      </c>
      <c r="O16" s="7" t="n">
        <v>8.83977501099088</v>
      </c>
      <c r="P16" s="7" t="n">
        <v>155.601340856117</v>
      </c>
      <c r="Q16" s="7" t="n">
        <v>120.135737498768</v>
      </c>
      <c r="R16" s="7" t="n">
        <v>128.81575753968</v>
      </c>
      <c r="S16" s="7" t="n">
        <v>223.230944855866</v>
      </c>
      <c r="T16" s="7" t="n">
        <v>27.4778548534415</v>
      </c>
      <c r="U16" s="7" t="n">
        <v>14.6974572471897</v>
      </c>
      <c r="V16" s="7" t="n">
        <v>17.8393049920599</v>
      </c>
      <c r="W16" s="7" t="n">
        <v>5.11215904250075</v>
      </c>
      <c r="X16" s="7" t="n">
        <v>4.20688087872458</v>
      </c>
      <c r="Y16" s="7" t="n">
        <v>12.6738942928664</v>
      </c>
      <c r="Z16" s="7" t="n">
        <v>36.583888147896</v>
      </c>
      <c r="AA16" s="7" t="n">
        <v>440.391200848762</v>
      </c>
      <c r="AB16" s="7" t="n">
        <v>484.164062650175</v>
      </c>
      <c r="AC16" s="7" t="n">
        <v>390.228140244224</v>
      </c>
      <c r="AD16" s="7" t="n">
        <v>264.926992046263</v>
      </c>
      <c r="AE16" s="7" t="n">
        <v>52.6658884690963</v>
      </c>
      <c r="AF16" s="7" t="n">
        <v>47.7134843966737</v>
      </c>
      <c r="AG16" s="7" t="n">
        <v>21.8864309007063</v>
      </c>
      <c r="AH16" s="7" t="n">
        <v>24.389258765264</v>
      </c>
      <c r="AI16" s="7" t="n">
        <v>54.4764447966486</v>
      </c>
      <c r="AJ16" s="7" t="n">
        <v>24.0697488251077</v>
      </c>
      <c r="AK16" s="7" t="n">
        <v>53.464663319487</v>
      </c>
      <c r="AL16" s="7" t="n">
        <v>225.201256153497</v>
      </c>
      <c r="AM16" s="7" t="n">
        <v>4.26013253541729</v>
      </c>
      <c r="AN16" s="7" t="n">
        <v>14.4844506204188</v>
      </c>
      <c r="AO16" s="8" t="n">
        <f aca="false">SUM(B16:AN16)</f>
        <v>4519.94736842105</v>
      </c>
      <c r="AP16" s="9"/>
      <c r="AR16" s="12" t="s">
        <v>50</v>
      </c>
      <c r="AS16" s="10" t="n">
        <f aca="false">SUM(AA13:AD20,AA38:AD39)</f>
        <v>17574.3224718626</v>
      </c>
      <c r="AT16" s="10" t="n">
        <f aca="false">SUM(H13:K20,H38:K39,Z13:Z20,Z38:Z39)</f>
        <v>6834.74708264024</v>
      </c>
      <c r="AU16" s="10" t="n">
        <f aca="false">SUM(AE13:AJ20,AE38:AJ39)</f>
        <v>2762.46354611393</v>
      </c>
      <c r="AV16" s="10" t="n">
        <f aca="false">SUM(B13:G20,B38:G39)</f>
        <v>3852.60737398453</v>
      </c>
      <c r="AW16" s="10" t="n">
        <f aca="false">SUM(T13:Y20,T38:Y39,AM13:AN20,AM38:AN39)</f>
        <v>1506.25472472299</v>
      </c>
      <c r="AX16" s="10" t="n">
        <f aca="false">SUM(L13:S20,L38:S39,AK13:AL20,AK38:AL39)</f>
        <v>12074.0784848862</v>
      </c>
      <c r="AY16" s="9" t="n">
        <f aca="false">SUM(AS16:AX16)</f>
        <v>44604.4736842105</v>
      </c>
      <c r="AZ16" s="10"/>
    </row>
    <row r="17" customFormat="false" ht="12.75" hidden="false" customHeight="false" outlineLevel="0" collapsed="false">
      <c r="A17" s="6" t="s">
        <v>15</v>
      </c>
      <c r="B17" s="7" t="n">
        <v>96.2356975782684</v>
      </c>
      <c r="C17" s="7" t="n">
        <v>73.0489595114463</v>
      </c>
      <c r="D17" s="7" t="n">
        <v>25.7093692916846</v>
      </c>
      <c r="E17" s="7" t="n">
        <v>26.0850803251748</v>
      </c>
      <c r="F17" s="7" t="n">
        <v>116.148382353247</v>
      </c>
      <c r="G17" s="7" t="n">
        <v>41.7039247174091</v>
      </c>
      <c r="H17" s="7" t="n">
        <v>85.5010966214063</v>
      </c>
      <c r="I17" s="7" t="n">
        <v>181.468429175753</v>
      </c>
      <c r="J17" s="7" t="n">
        <v>247.861936093945</v>
      </c>
      <c r="K17" s="7" t="n">
        <v>100.851575989719</v>
      </c>
      <c r="L17" s="7" t="n">
        <v>258.435518036454</v>
      </c>
      <c r="M17" s="7" t="n">
        <v>215.980171252065</v>
      </c>
      <c r="N17" s="7" t="n">
        <v>176.315820716459</v>
      </c>
      <c r="O17" s="7" t="n">
        <v>169.714041127989</v>
      </c>
      <c r="P17" s="7" t="n">
        <v>9.07073780854844</v>
      </c>
      <c r="Q17" s="7" t="n">
        <v>132.572321817246</v>
      </c>
      <c r="R17" s="7" t="n">
        <v>210.773889787987</v>
      </c>
      <c r="S17" s="7" t="n">
        <v>336.529739997626</v>
      </c>
      <c r="T17" s="7" t="n">
        <v>25.9777343156062</v>
      </c>
      <c r="U17" s="7" t="n">
        <v>22.3279699902731</v>
      </c>
      <c r="V17" s="7" t="n">
        <v>13.9549812439207</v>
      </c>
      <c r="W17" s="7" t="n">
        <v>4.1864943731762</v>
      </c>
      <c r="X17" s="7" t="n">
        <v>3.38139930141155</v>
      </c>
      <c r="Y17" s="7" t="n">
        <v>10.3052169185876</v>
      </c>
      <c r="Z17" s="7" t="n">
        <v>35.1021451289389</v>
      </c>
      <c r="AA17" s="7" t="n">
        <v>346.351899873154</v>
      </c>
      <c r="AB17" s="7" t="n">
        <v>285.862423481237</v>
      </c>
      <c r="AC17" s="7" t="n">
        <v>273.785997404767</v>
      </c>
      <c r="AD17" s="7" t="n">
        <v>217.107304352535</v>
      </c>
      <c r="AE17" s="7" t="n">
        <v>39.2349664973308</v>
      </c>
      <c r="AF17" s="7" t="n">
        <v>45.4073620475265</v>
      </c>
      <c r="AG17" s="7" t="n">
        <v>23.8844871290181</v>
      </c>
      <c r="AH17" s="7" t="n">
        <v>27.856289483057</v>
      </c>
      <c r="AI17" s="7" t="n">
        <v>28.5003655404688</v>
      </c>
      <c r="AJ17" s="7" t="n">
        <v>23.2940840763907</v>
      </c>
      <c r="AK17" s="7" t="n">
        <v>18.4098406410184</v>
      </c>
      <c r="AL17" s="7" t="n">
        <v>83.6762144587398</v>
      </c>
      <c r="AM17" s="7" t="n">
        <v>8.37298874635241</v>
      </c>
      <c r="AN17" s="7" t="n">
        <v>27.8026164782727</v>
      </c>
      <c r="AO17" s="8" t="n">
        <f aca="false">SUM(B17:AN17)</f>
        <v>4068.78947368421</v>
      </c>
      <c r="AP17" s="9"/>
      <c r="AR17" s="6" t="s">
        <v>51</v>
      </c>
      <c r="AS17" s="9" t="n">
        <f aca="false">SUM(AS11:AS16)</f>
        <v>93215.3824975634</v>
      </c>
      <c r="AT17" s="9" t="n">
        <f aca="false">SUM(AT11:AT16)</f>
        <v>32982.7775564354</v>
      </c>
      <c r="AU17" s="9" t="n">
        <f aca="false">SUM(AU11:AU16)</f>
        <v>49069.5338259866</v>
      </c>
      <c r="AV17" s="9" t="n">
        <f aca="false">SUM(AV11:AV16)</f>
        <v>29174.9013290772</v>
      </c>
      <c r="AW17" s="9" t="n">
        <f aca="false">SUM(AW11:AW16)</f>
        <v>31269.4983734781</v>
      </c>
      <c r="AX17" s="9" t="n">
        <f aca="false">SUM(AX11:AX16)</f>
        <v>46910.222206933</v>
      </c>
      <c r="AY17" s="9" t="n">
        <f aca="false">SUM(AY11:AY16)</f>
        <v>282622.315789474</v>
      </c>
    </row>
    <row r="18" customFormat="false" ht="12.75" hidden="false" customHeight="false" outlineLevel="0" collapsed="false">
      <c r="A18" s="6" t="s">
        <v>16</v>
      </c>
      <c r="B18" s="7" t="n">
        <v>24.6474263329604</v>
      </c>
      <c r="C18" s="7" t="n">
        <v>24.8622187193043</v>
      </c>
      <c r="D18" s="7" t="n">
        <v>8.43060116399735</v>
      </c>
      <c r="E18" s="7" t="n">
        <v>8.96758212985706</v>
      </c>
      <c r="F18" s="7" t="n">
        <v>81.4063144243311</v>
      </c>
      <c r="G18" s="7" t="n">
        <v>21.801427213904</v>
      </c>
      <c r="H18" s="7" t="n">
        <v>47.4691173819978</v>
      </c>
      <c r="I18" s="7" t="n">
        <v>146.864294162629</v>
      </c>
      <c r="J18" s="7" t="n">
        <v>195.192581090002</v>
      </c>
      <c r="K18" s="7" t="n">
        <v>89.0851422361249</v>
      </c>
      <c r="L18" s="7" t="n">
        <v>88.3333688839213</v>
      </c>
      <c r="M18" s="7" t="n">
        <v>110.940267546615</v>
      </c>
      <c r="N18" s="7" t="n">
        <v>97.5694414967082</v>
      </c>
      <c r="O18" s="7" t="n">
        <v>120.552226835504</v>
      </c>
      <c r="P18" s="7" t="n">
        <v>126.351621266788</v>
      </c>
      <c r="Q18" s="7" t="n">
        <v>5.85309252787077</v>
      </c>
      <c r="R18" s="7" t="n">
        <v>87.7963879180616</v>
      </c>
      <c r="S18" s="7" t="n">
        <v>158.8389697013</v>
      </c>
      <c r="T18" s="7" t="n">
        <v>17.8814661631281</v>
      </c>
      <c r="U18" s="7" t="n">
        <v>12.4042603113592</v>
      </c>
      <c r="V18" s="7" t="n">
        <v>16.9685985211666</v>
      </c>
      <c r="W18" s="7" t="n">
        <v>2.3627162497827</v>
      </c>
      <c r="X18" s="7" t="n">
        <v>3.16818769857225</v>
      </c>
      <c r="Y18" s="7" t="n">
        <v>6.39007349373048</v>
      </c>
      <c r="Z18" s="7" t="n">
        <v>24.1641434636867</v>
      </c>
      <c r="AA18" s="7" t="n">
        <v>251.199695829169</v>
      </c>
      <c r="AB18" s="7" t="n">
        <v>252.219959664303</v>
      </c>
      <c r="AC18" s="7" t="n">
        <v>224.780232308872</v>
      </c>
      <c r="AD18" s="7" t="n">
        <v>169.685985211666</v>
      </c>
      <c r="AE18" s="7" t="n">
        <v>33.8298008491613</v>
      </c>
      <c r="AF18" s="7" t="n">
        <v>32.1114617584103</v>
      </c>
      <c r="AG18" s="7" t="n">
        <v>11.3302983796398</v>
      </c>
      <c r="AH18" s="7" t="n">
        <v>16.7538061348228</v>
      </c>
      <c r="AI18" s="7" t="n">
        <v>31.0374998266909</v>
      </c>
      <c r="AJ18" s="7" t="n">
        <v>14.9280708508998</v>
      </c>
      <c r="AK18" s="7" t="n">
        <v>14.6058822713839</v>
      </c>
      <c r="AL18" s="7" t="n">
        <v>49.3485507625068</v>
      </c>
      <c r="AM18" s="7" t="n">
        <v>4.02735724394778</v>
      </c>
      <c r="AN18" s="7" t="n">
        <v>15.7872403962753</v>
      </c>
      <c r="AO18" s="8" t="n">
        <f aca="false">SUM(B18:AN18)</f>
        <v>2649.9473684210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4.8417012546842</v>
      </c>
      <c r="C19" s="7" t="n">
        <v>34.5774401990851</v>
      </c>
      <c r="D19" s="7" t="n">
        <v>11.4903493584652</v>
      </c>
      <c r="E19" s="7" t="n">
        <v>12.8202509045838</v>
      </c>
      <c r="F19" s="7" t="n">
        <v>124.106412283793</v>
      </c>
      <c r="G19" s="7" t="n">
        <v>27.2363836645101</v>
      </c>
      <c r="H19" s="7" t="n">
        <v>51.1746114946459</v>
      </c>
      <c r="I19" s="7" t="n">
        <v>147.778659804705</v>
      </c>
      <c r="J19" s="7" t="n">
        <v>244.489100238454</v>
      </c>
      <c r="K19" s="7" t="n">
        <v>119.159178532232</v>
      </c>
      <c r="L19" s="7" t="n">
        <v>101.764066309</v>
      </c>
      <c r="M19" s="7" t="n">
        <v>120.48908007835</v>
      </c>
      <c r="N19" s="7" t="n">
        <v>78.198210911777</v>
      </c>
      <c r="O19" s="7" t="n">
        <v>131.873037313126</v>
      </c>
      <c r="P19" s="7" t="n">
        <v>223.902224304537</v>
      </c>
      <c r="Q19" s="7" t="n">
        <v>95.593323135009</v>
      </c>
      <c r="R19" s="7" t="n">
        <v>10.905192678173</v>
      </c>
      <c r="S19" s="7" t="n">
        <v>173.099985242804</v>
      </c>
      <c r="T19" s="7" t="n">
        <v>22.2891499129487</v>
      </c>
      <c r="U19" s="7" t="n">
        <v>23.3530711498436</v>
      </c>
      <c r="V19" s="7" t="n">
        <v>14.68211306915</v>
      </c>
      <c r="W19" s="7" t="n">
        <v>5.10682193709564</v>
      </c>
      <c r="X19" s="7" t="n">
        <v>4.57486131864818</v>
      </c>
      <c r="Y19" s="7" t="n">
        <v>10.2136438741913</v>
      </c>
      <c r="Z19" s="7" t="n">
        <v>20.0017192536246</v>
      </c>
      <c r="AA19" s="7" t="n">
        <v>461.901404997932</v>
      </c>
      <c r="AB19" s="7" t="n">
        <v>411.205558059888</v>
      </c>
      <c r="AC19" s="7" t="n">
        <v>333.273327457335</v>
      </c>
      <c r="AD19" s="7" t="n">
        <v>213.635384368501</v>
      </c>
      <c r="AE19" s="7" t="n">
        <v>27.3959718500443</v>
      </c>
      <c r="AF19" s="7" t="n">
        <v>26.7044230460626</v>
      </c>
      <c r="AG19" s="7" t="n">
        <v>17.9270728416795</v>
      </c>
      <c r="AH19" s="7" t="n">
        <v>22.8211105313961</v>
      </c>
      <c r="AI19" s="7" t="n">
        <v>40.6417912493861</v>
      </c>
      <c r="AJ19" s="7" t="n">
        <v>17.2887200995425</v>
      </c>
      <c r="AK19" s="7" t="n">
        <v>11.2243690492415</v>
      </c>
      <c r="AL19" s="7" t="n">
        <v>42.0248888573495</v>
      </c>
      <c r="AM19" s="7" t="n">
        <v>5.16001799894039</v>
      </c>
      <c r="AN19" s="7" t="n">
        <v>17.0227397903188</v>
      </c>
      <c r="AO19" s="8" t="n">
        <f aca="false">SUM(B19:AN19)</f>
        <v>3471.9473684210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1.9157099527659</v>
      </c>
      <c r="C20" s="7" t="n">
        <v>64.642836260263</v>
      </c>
      <c r="D20" s="7" t="n">
        <v>39.2184571453479</v>
      </c>
      <c r="E20" s="7" t="n">
        <v>32.2402764946584</v>
      </c>
      <c r="F20" s="7" t="n">
        <v>230.334055896402</v>
      </c>
      <c r="G20" s="7" t="n">
        <v>53.4993849886194</v>
      </c>
      <c r="H20" s="7" t="n">
        <v>92.6096532866697</v>
      </c>
      <c r="I20" s="7" t="n">
        <v>293.408153870851</v>
      </c>
      <c r="J20" s="7" t="n">
        <v>400.136451729846</v>
      </c>
      <c r="K20" s="7" t="n">
        <v>140.320934944872</v>
      </c>
      <c r="L20" s="7" t="n">
        <v>142.322428619876</v>
      </c>
      <c r="M20" s="7" t="n">
        <v>160.606343813156</v>
      </c>
      <c r="N20" s="7" t="n">
        <v>106.782392282644</v>
      </c>
      <c r="O20" s="7" t="n">
        <v>230.334055896402</v>
      </c>
      <c r="P20" s="7" t="n">
        <v>350.585959667586</v>
      </c>
      <c r="Q20" s="7" t="n">
        <v>163.148781724647</v>
      </c>
      <c r="R20" s="7" t="n">
        <v>163.90610365573</v>
      </c>
      <c r="S20" s="7" t="n">
        <v>25.6407568095102</v>
      </c>
      <c r="T20" s="7" t="n">
        <v>22.0164304250436</v>
      </c>
      <c r="U20" s="7" t="n">
        <v>24.1802073709938</v>
      </c>
      <c r="V20" s="7" t="n">
        <v>19.4198980899033</v>
      </c>
      <c r="W20" s="7" t="n">
        <v>6.54542526149944</v>
      </c>
      <c r="X20" s="7" t="n">
        <v>11.1434512716437</v>
      </c>
      <c r="Y20" s="7" t="n">
        <v>21.691863883151</v>
      </c>
      <c r="Z20" s="7" t="n">
        <v>16.4447047892217</v>
      </c>
      <c r="AA20" s="7" t="n">
        <v>705.337189956125</v>
      </c>
      <c r="AB20" s="7" t="n">
        <v>659.086457736439</v>
      </c>
      <c r="AC20" s="7" t="n">
        <v>535.805266240925</v>
      </c>
      <c r="AD20" s="7" t="n">
        <v>286.213595525566</v>
      </c>
      <c r="AE20" s="7" t="n">
        <v>33.8631092041211</v>
      </c>
      <c r="AF20" s="7" t="n">
        <v>36.8923969284514</v>
      </c>
      <c r="AG20" s="7" t="n">
        <v>19.8526534790933</v>
      </c>
      <c r="AH20" s="7" t="n">
        <v>23.2065077453162</v>
      </c>
      <c r="AI20" s="7" t="n">
        <v>62.0463039251228</v>
      </c>
      <c r="AJ20" s="7" t="n">
        <v>18.824859429767</v>
      </c>
      <c r="AK20" s="7" t="n">
        <v>21.042730799366</v>
      </c>
      <c r="AL20" s="7" t="n">
        <v>71.8914890291963</v>
      </c>
      <c r="AM20" s="7" t="n">
        <v>5.13897024663179</v>
      </c>
      <c r="AN20" s="7" t="n">
        <v>33.8090147804723</v>
      </c>
      <c r="AO20" s="8" t="n">
        <f aca="false">SUM(B20:AN20)</f>
        <v>5356.1052631579</v>
      </c>
      <c r="AP20" s="9"/>
      <c r="AR20" s="13" t="s">
        <v>45</v>
      </c>
      <c r="AS20" s="10" t="n">
        <f aca="false">AS11</f>
        <v>4403.95912595204</v>
      </c>
    </row>
    <row r="21" customFormat="false" ht="12.75" hidden="false" customHeight="false" outlineLevel="0" collapsed="false">
      <c r="A21" s="6" t="s">
        <v>19</v>
      </c>
      <c r="B21" s="7" t="n">
        <v>32.9634463395517</v>
      </c>
      <c r="C21" s="7" t="n">
        <v>46.4896424142628</v>
      </c>
      <c r="D21" s="7" t="n">
        <v>24.7092715695509</v>
      </c>
      <c r="E21" s="7" t="n">
        <v>14.5379981432918</v>
      </c>
      <c r="F21" s="7" t="n">
        <v>87.9735272260734</v>
      </c>
      <c r="G21" s="7" t="n">
        <v>20.6088105547763</v>
      </c>
      <c r="H21" s="7" t="n">
        <v>92.6065156453642</v>
      </c>
      <c r="I21" s="7" t="n">
        <v>212.957709066022</v>
      </c>
      <c r="J21" s="7" t="n">
        <v>300.025939704418</v>
      </c>
      <c r="K21" s="7" t="n">
        <v>24.2299969054863</v>
      </c>
      <c r="L21" s="7" t="n">
        <v>46.8091588569725</v>
      </c>
      <c r="M21" s="7" t="n">
        <v>71.0924085029104</v>
      </c>
      <c r="N21" s="7" t="n">
        <v>31.8983915305194</v>
      </c>
      <c r="O21" s="7" t="n">
        <v>29.1292490270352</v>
      </c>
      <c r="P21" s="7" t="n">
        <v>28.6499743629706</v>
      </c>
      <c r="Q21" s="7" t="n">
        <v>17.3071406467759</v>
      </c>
      <c r="R21" s="7" t="n">
        <v>23.0584366155507</v>
      </c>
      <c r="S21" s="7" t="n">
        <v>20.1295358907117</v>
      </c>
      <c r="T21" s="7" t="n">
        <v>16.188833097292</v>
      </c>
      <c r="U21" s="7" t="n">
        <v>143.46288277666</v>
      </c>
      <c r="V21" s="7" t="n">
        <v>468.304599531531</v>
      </c>
      <c r="W21" s="7" t="n">
        <v>108.475832299946</v>
      </c>
      <c r="X21" s="7" t="n">
        <v>56.1283884360057</v>
      </c>
      <c r="Y21" s="7" t="n">
        <v>93.7780759352998</v>
      </c>
      <c r="Z21" s="7" t="n">
        <v>13.3131851129046</v>
      </c>
      <c r="AA21" s="7" t="n">
        <v>625.293678382902</v>
      </c>
      <c r="AB21" s="7" t="n">
        <v>669.227189255487</v>
      </c>
      <c r="AC21" s="7" t="n">
        <v>424.637352361204</v>
      </c>
      <c r="AD21" s="7" t="n">
        <v>339.699231340873</v>
      </c>
      <c r="AE21" s="7" t="n">
        <v>57.7259706495542</v>
      </c>
      <c r="AF21" s="7" t="n">
        <v>79.6128469751694</v>
      </c>
      <c r="AG21" s="7" t="n">
        <v>41.0578628881977</v>
      </c>
      <c r="AH21" s="7" t="n">
        <v>40.7915991859396</v>
      </c>
      <c r="AI21" s="7" t="n">
        <v>80.6246490437501</v>
      </c>
      <c r="AJ21" s="7" t="n">
        <v>57.5662124281994</v>
      </c>
      <c r="AK21" s="7" t="n">
        <v>4.73949390019403</v>
      </c>
      <c r="AL21" s="7" t="n">
        <v>12.1948775634206</v>
      </c>
      <c r="AM21" s="7" t="n">
        <v>63.2110029160709</v>
      </c>
      <c r="AN21" s="7" t="n">
        <v>442.157503969787</v>
      </c>
      <c r="AO21" s="8" t="n">
        <f aca="false">SUM(B21:AN21)</f>
        <v>4963.36842105263</v>
      </c>
      <c r="AP21" s="9"/>
      <c r="AR21" s="12" t="s">
        <v>46</v>
      </c>
      <c r="AS21" s="10" t="n">
        <f aca="false">AS12+AT11</f>
        <v>25954.000984207</v>
      </c>
      <c r="AT21" s="10" t="n">
        <f aca="false">AT12</f>
        <v>1362.81131634159</v>
      </c>
    </row>
    <row r="22" customFormat="false" ht="12.75" hidden="false" customHeight="false" outlineLevel="0" collapsed="false">
      <c r="A22" s="6" t="s">
        <v>20</v>
      </c>
      <c r="B22" s="7" t="n">
        <v>22.150884480707</v>
      </c>
      <c r="C22" s="7" t="n">
        <v>30.8786644007861</v>
      </c>
      <c r="D22" s="7" t="n">
        <v>18.7260594487772</v>
      </c>
      <c r="E22" s="7" t="n">
        <v>17.6212771804128</v>
      </c>
      <c r="F22" s="7" t="n">
        <v>130.032872986494</v>
      </c>
      <c r="G22" s="7" t="n">
        <v>18.3946247682679</v>
      </c>
      <c r="H22" s="7" t="n">
        <v>86.2834951592627</v>
      </c>
      <c r="I22" s="7" t="n">
        <v>269.069721460159</v>
      </c>
      <c r="J22" s="7" t="n">
        <v>380.100339430785</v>
      </c>
      <c r="K22" s="7" t="n">
        <v>20.8251457586697</v>
      </c>
      <c r="L22" s="7" t="n">
        <v>27.5643175956928</v>
      </c>
      <c r="M22" s="7" t="n">
        <v>80.8700620442769</v>
      </c>
      <c r="N22" s="7" t="n">
        <v>18.7260594487772</v>
      </c>
      <c r="O22" s="7" t="n">
        <v>16.5717340254666</v>
      </c>
      <c r="P22" s="7" t="n">
        <v>20.6041893049968</v>
      </c>
      <c r="Q22" s="7" t="n">
        <v>12.9811916532822</v>
      </c>
      <c r="R22" s="7" t="n">
        <v>22.4823191612163</v>
      </c>
      <c r="S22" s="7" t="n">
        <v>21.8194498001977</v>
      </c>
      <c r="T22" s="7" t="n">
        <v>148.040823960835</v>
      </c>
      <c r="U22" s="7" t="n">
        <v>11.1583009104808</v>
      </c>
      <c r="V22" s="7" t="n">
        <v>137.269196844282</v>
      </c>
      <c r="W22" s="7" t="n">
        <v>56.3991348000046</v>
      </c>
      <c r="X22" s="7" t="n">
        <v>35.2425543608256</v>
      </c>
      <c r="Y22" s="7" t="n">
        <v>98.6570565649444</v>
      </c>
      <c r="Z22" s="7" t="n">
        <v>11.1583009104808</v>
      </c>
      <c r="AA22" s="7" t="n">
        <v>1261.05372022459</v>
      </c>
      <c r="AB22" s="7" t="n">
        <v>1208.57656247728</v>
      </c>
      <c r="AC22" s="7" t="n">
        <v>592.273774070176</v>
      </c>
      <c r="AD22" s="7" t="n">
        <v>422.910652329907</v>
      </c>
      <c r="AE22" s="7" t="n">
        <v>50.764745231346</v>
      </c>
      <c r="AF22" s="7" t="n">
        <v>60.8182638734624</v>
      </c>
      <c r="AG22" s="7" t="n">
        <v>51.759049272874</v>
      </c>
      <c r="AH22" s="7" t="n">
        <v>43.0312693527949</v>
      </c>
      <c r="AI22" s="7" t="n">
        <v>105.285750175131</v>
      </c>
      <c r="AJ22" s="7" t="n">
        <v>82.3615181065689</v>
      </c>
      <c r="AK22" s="7" t="n">
        <v>2.92767301116576</v>
      </c>
      <c r="AL22" s="7" t="n">
        <v>7.23632385778708</v>
      </c>
      <c r="AM22" s="7" t="n">
        <v>36.34733662919</v>
      </c>
      <c r="AN22" s="7" t="n">
        <v>158.867690190806</v>
      </c>
      <c r="AO22" s="8" t="n">
        <f aca="false">SUM(B22:AN22)</f>
        <v>5797.84210526316</v>
      </c>
      <c r="AP22" s="9"/>
      <c r="AR22" s="12" t="s">
        <v>47</v>
      </c>
      <c r="AS22" s="10" t="n">
        <f aca="false">AS13+AU11</f>
        <v>60870.0807633451</v>
      </c>
      <c r="AT22" s="10" t="n">
        <f aca="false">AT13+AU12</f>
        <v>6180.02998539015</v>
      </c>
      <c r="AU22" s="10" t="n">
        <f aca="false">AU13</f>
        <v>7880.69018860757</v>
      </c>
    </row>
    <row r="23" customFormat="false" ht="12.75" hidden="false" customHeight="false" outlineLevel="0" collapsed="false">
      <c r="A23" s="6" t="s">
        <v>21</v>
      </c>
      <c r="B23" s="7" t="n">
        <v>28.6636642196377</v>
      </c>
      <c r="C23" s="7" t="n">
        <v>41.0687491029063</v>
      </c>
      <c r="D23" s="7" t="n">
        <v>25.021320147529</v>
      </c>
      <c r="E23" s="7" t="n">
        <v>21.9596396231478</v>
      </c>
      <c r="F23" s="7" t="n">
        <v>112.332002687641</v>
      </c>
      <c r="G23" s="7" t="n">
        <v>25.7603464810003</v>
      </c>
      <c r="H23" s="7" t="n">
        <v>92.0087785171795</v>
      </c>
      <c r="I23" s="7" t="n">
        <v>198.745296108537</v>
      </c>
      <c r="J23" s="7" t="n">
        <v>316.936721868701</v>
      </c>
      <c r="K23" s="7" t="n">
        <v>24.0711434330659</v>
      </c>
      <c r="L23" s="7" t="n">
        <v>32.8338842442258</v>
      </c>
      <c r="M23" s="7" t="n">
        <v>82.4014361820523</v>
      </c>
      <c r="N23" s="7" t="n">
        <v>21.748489242156</v>
      </c>
      <c r="O23" s="7" t="n">
        <v>19.2674722655023</v>
      </c>
      <c r="P23" s="7" t="n">
        <v>14.2526507169469</v>
      </c>
      <c r="Q23" s="7" t="n">
        <v>16.2585793363691</v>
      </c>
      <c r="R23" s="7" t="n">
        <v>14.8333142646744</v>
      </c>
      <c r="S23" s="7" t="n">
        <v>22.6986659566192</v>
      </c>
      <c r="T23" s="7" t="n">
        <v>541.547939648734</v>
      </c>
      <c r="U23" s="7" t="n">
        <v>124.367574404174</v>
      </c>
      <c r="V23" s="7" t="n">
        <v>10.1880058828546</v>
      </c>
      <c r="W23" s="7" t="n">
        <v>74.6944472758514</v>
      </c>
      <c r="X23" s="7" t="n">
        <v>36.1067151495988</v>
      </c>
      <c r="Y23" s="7" t="n">
        <v>134.50279269178</v>
      </c>
      <c r="Z23" s="7" t="n">
        <v>21.3789760754204</v>
      </c>
      <c r="AA23" s="7" t="n">
        <v>959.62569401251</v>
      </c>
      <c r="AB23" s="7" t="n">
        <v>883.61155685546</v>
      </c>
      <c r="AC23" s="7" t="n">
        <v>521.594228645009</v>
      </c>
      <c r="AD23" s="7" t="n">
        <v>325.329949513125</v>
      </c>
      <c r="AE23" s="7" t="n">
        <v>40.276935174187</v>
      </c>
      <c r="AF23" s="7" t="n">
        <v>53.1043208194392</v>
      </c>
      <c r="AG23" s="7" t="n">
        <v>44.605517984519</v>
      </c>
      <c r="AH23" s="7" t="n">
        <v>31.8309199345148</v>
      </c>
      <c r="AI23" s="7" t="n">
        <v>70.6298024417591</v>
      </c>
      <c r="AJ23" s="7" t="n">
        <v>49.4619767473306</v>
      </c>
      <c r="AK23" s="7" t="n">
        <v>4.80367116756359</v>
      </c>
      <c r="AL23" s="7" t="n">
        <v>6.33451142975418</v>
      </c>
      <c r="AM23" s="7" t="n">
        <v>77.7033402049846</v>
      </c>
      <c r="AN23" s="7" t="n">
        <v>219.754759017222</v>
      </c>
      <c r="AO23" s="8" t="n">
        <f aca="false">SUM(B23:AN23)</f>
        <v>5342.31578947368</v>
      </c>
      <c r="AP23" s="9"/>
      <c r="AR23" s="12" t="s">
        <v>48</v>
      </c>
      <c r="AS23" s="10" t="n">
        <f aca="false">AS14+AV11</f>
        <v>21369.3356859384</v>
      </c>
      <c r="AT23" s="10" t="n">
        <f aca="false">AT14+AV12</f>
        <v>9668.96809822278</v>
      </c>
      <c r="AU23" s="10" t="n">
        <f aca="false">AU14+AV13</f>
        <v>4860.91380039623</v>
      </c>
      <c r="AV23" s="10" t="n">
        <f aca="false">AV14</f>
        <v>6296.77013399676</v>
      </c>
    </row>
    <row r="24" customFormat="false" ht="12.75" hidden="false" customHeight="false" outlineLevel="0" collapsed="false">
      <c r="A24" s="6" t="s">
        <v>22</v>
      </c>
      <c r="B24" s="7" t="n">
        <v>10.9354892055455</v>
      </c>
      <c r="C24" s="7" t="n">
        <v>9.13932189642206</v>
      </c>
      <c r="D24" s="7" t="n">
        <v>6.2337571316636</v>
      </c>
      <c r="E24" s="7" t="n">
        <v>7.34315458729865</v>
      </c>
      <c r="F24" s="7" t="n">
        <v>53.1454209699456</v>
      </c>
      <c r="G24" s="7" t="n">
        <v>6.81487008461529</v>
      </c>
      <c r="H24" s="7" t="n">
        <v>23.7199741704827</v>
      </c>
      <c r="I24" s="7" t="n">
        <v>107.453067845795</v>
      </c>
      <c r="J24" s="7" t="n">
        <v>167.783158052234</v>
      </c>
      <c r="K24" s="7" t="n">
        <v>8.66386584400704</v>
      </c>
      <c r="L24" s="7" t="n">
        <v>18.5427860441858</v>
      </c>
      <c r="M24" s="7" t="n">
        <v>39.4100239001784</v>
      </c>
      <c r="N24" s="7" t="n">
        <v>4.70173207388187</v>
      </c>
      <c r="O24" s="7" t="n">
        <v>3.1168785658318</v>
      </c>
      <c r="P24" s="7" t="n">
        <v>3.8564768695885</v>
      </c>
      <c r="Q24" s="7" t="n">
        <v>1.58485350805007</v>
      </c>
      <c r="R24" s="7" t="n">
        <v>5.44133037763857</v>
      </c>
      <c r="S24" s="7" t="n">
        <v>5.81112952951692</v>
      </c>
      <c r="T24" s="7" t="n">
        <v>119.550782957243</v>
      </c>
      <c r="U24" s="7" t="n">
        <v>74.1183157264749</v>
      </c>
      <c r="V24" s="7" t="n">
        <v>83.5746083245069</v>
      </c>
      <c r="W24" s="7" t="n">
        <v>5.07153122576022</v>
      </c>
      <c r="X24" s="7" t="n">
        <v>16.1655057821107</v>
      </c>
      <c r="Y24" s="7" t="n">
        <v>63.7111110236127</v>
      </c>
      <c r="Z24" s="7" t="n">
        <v>4.5960751733452</v>
      </c>
      <c r="AA24" s="7" t="n">
        <v>698.656254798739</v>
      </c>
      <c r="AB24" s="7" t="n">
        <v>615.715587877452</v>
      </c>
      <c r="AC24" s="7" t="n">
        <v>321.619605233627</v>
      </c>
      <c r="AD24" s="7" t="n">
        <v>184.159977635418</v>
      </c>
      <c r="AE24" s="7" t="n">
        <v>16.3239911329157</v>
      </c>
      <c r="AF24" s="7" t="n">
        <v>26.2557397833628</v>
      </c>
      <c r="AG24" s="7" t="n">
        <v>15.0032798762073</v>
      </c>
      <c r="AH24" s="7" t="n">
        <v>6.44507093273695</v>
      </c>
      <c r="AI24" s="7" t="n">
        <v>26.9425096368512</v>
      </c>
      <c r="AJ24" s="7" t="n">
        <v>13.6297401692306</v>
      </c>
      <c r="AK24" s="7" t="n">
        <v>1.53202505778173</v>
      </c>
      <c r="AL24" s="7" t="n">
        <v>3.59233461824682</v>
      </c>
      <c r="AM24" s="7" t="n">
        <v>11.0939745563505</v>
      </c>
      <c r="AN24" s="7" t="n">
        <v>33.1762667685148</v>
      </c>
      <c r="AO24" s="8" t="n">
        <f aca="false">SUM(B24:AN24)</f>
        <v>2824.63157894737</v>
      </c>
      <c r="AP24" s="9"/>
      <c r="AR24" s="12" t="s">
        <v>49</v>
      </c>
      <c r="AS24" s="10" t="n">
        <f aca="false">AS15+AW11</f>
        <v>34360.7684165441</v>
      </c>
      <c r="AT24" s="10" t="n">
        <f aca="false">AT15+AW12</f>
        <v>7524.00489423903</v>
      </c>
      <c r="AU24" s="10" t="n">
        <f aca="false">AU15+AW13</f>
        <v>4184.37161743453</v>
      </c>
      <c r="AV24" s="10" t="n">
        <f aca="false">AV15+AW14</f>
        <v>2504.75631017232</v>
      </c>
      <c r="AW24" s="10" t="n">
        <f aca="false">AW15</f>
        <v>5760.23706242888</v>
      </c>
    </row>
    <row r="25" customFormat="false" ht="12.75" hidden="false" customHeight="false" outlineLevel="0" collapsed="false">
      <c r="A25" s="6" t="s">
        <v>23</v>
      </c>
      <c r="B25" s="7" t="n">
        <v>8.1213092751922</v>
      </c>
      <c r="C25" s="7" t="n">
        <v>9.50140104744709</v>
      </c>
      <c r="D25" s="7" t="n">
        <v>8.97059651965675</v>
      </c>
      <c r="E25" s="7" t="n">
        <v>11.3061364419342</v>
      </c>
      <c r="F25" s="7" t="n">
        <v>45.5961089371902</v>
      </c>
      <c r="G25" s="7" t="n">
        <v>11.7838605169455</v>
      </c>
      <c r="H25" s="7" t="n">
        <v>32.0605934785365</v>
      </c>
      <c r="I25" s="7" t="n">
        <v>68.2083818210587</v>
      </c>
      <c r="J25" s="7" t="n">
        <v>142.361774353369</v>
      </c>
      <c r="K25" s="7" t="n">
        <v>10.1383664807955</v>
      </c>
      <c r="L25" s="7" t="n">
        <v>27.5487549923186</v>
      </c>
      <c r="M25" s="7" t="n">
        <v>34.8738574758253</v>
      </c>
      <c r="N25" s="7" t="n">
        <v>6.95353931405345</v>
      </c>
      <c r="O25" s="7" t="n">
        <v>5.09572346678726</v>
      </c>
      <c r="P25" s="7" t="n">
        <v>3.50330988341624</v>
      </c>
      <c r="Q25" s="7" t="n">
        <v>2.4947812806146</v>
      </c>
      <c r="R25" s="7" t="n">
        <v>4.14027531676465</v>
      </c>
      <c r="S25" s="7" t="n">
        <v>10.5099296502487</v>
      </c>
      <c r="T25" s="7" t="n">
        <v>62.5818538264811</v>
      </c>
      <c r="U25" s="7" t="n">
        <v>39.7041786787174</v>
      </c>
      <c r="V25" s="7" t="n">
        <v>36.0947078897431</v>
      </c>
      <c r="W25" s="7" t="n">
        <v>13.7478372697698</v>
      </c>
      <c r="X25" s="7" t="n">
        <v>4.61799939177596</v>
      </c>
      <c r="Y25" s="7" t="n">
        <v>55.2036708901954</v>
      </c>
      <c r="Z25" s="7" t="n">
        <v>3.13174671396301</v>
      </c>
      <c r="AA25" s="7" t="n">
        <v>627.410951848182</v>
      </c>
      <c r="AB25" s="7" t="n">
        <v>585.052750530513</v>
      </c>
      <c r="AC25" s="7" t="n">
        <v>295.498880620882</v>
      </c>
      <c r="AD25" s="7" t="n">
        <v>180.314298090379</v>
      </c>
      <c r="AE25" s="7" t="n">
        <v>17.7819516809764</v>
      </c>
      <c r="AF25" s="7" t="n">
        <v>21.7629856394039</v>
      </c>
      <c r="AG25" s="7" t="n">
        <v>14.2786417975601</v>
      </c>
      <c r="AH25" s="7" t="n">
        <v>13.4824350058746</v>
      </c>
      <c r="AI25" s="7" t="n">
        <v>24.8416519005879</v>
      </c>
      <c r="AJ25" s="7" t="n">
        <v>15.4464117586989</v>
      </c>
      <c r="AK25" s="7" t="n">
        <v>1.16776996113875</v>
      </c>
      <c r="AL25" s="7" t="n">
        <v>2.28245946949846</v>
      </c>
      <c r="AM25" s="7" t="n">
        <v>9.71372285856322</v>
      </c>
      <c r="AN25" s="7" t="n">
        <v>22.2407097144153</v>
      </c>
      <c r="AO25" s="8" t="n">
        <f aca="false">SUM(B25:AN25)</f>
        <v>2489.52631578947</v>
      </c>
      <c r="AP25" s="9"/>
      <c r="AR25" s="12" t="s">
        <v>50</v>
      </c>
      <c r="AS25" s="10" t="n">
        <f aca="false">AS16+AX11</f>
        <v>37759.6468166774</v>
      </c>
      <c r="AT25" s="10" t="n">
        <f aca="false">AT16+AX12</f>
        <v>13938.3088564301</v>
      </c>
      <c r="AU25" s="10" t="n">
        <f aca="false">AU16+AX13</f>
        <v>5504.17833483706</v>
      </c>
      <c r="AV25" s="10" t="n">
        <f aca="false">AV16+AX14</f>
        <v>7166.17664003814</v>
      </c>
      <c r="AW25" s="10" t="n">
        <f aca="false">AW16+AX15</f>
        <v>2998.22827338832</v>
      </c>
      <c r="AX25" s="10" t="n">
        <f aca="false">AX16</f>
        <v>12074.0784848862</v>
      </c>
      <c r="AY25" s="9" t="n">
        <f aca="false">SUM(AS20:AX25)</f>
        <v>282622.315789474</v>
      </c>
    </row>
    <row r="26" customFormat="false" ht="12.75" hidden="false" customHeight="false" outlineLevel="0" collapsed="false">
      <c r="A26" s="6" t="s">
        <v>24</v>
      </c>
      <c r="B26" s="7" t="n">
        <v>23.2631578947368</v>
      </c>
      <c r="C26" s="7" t="n">
        <v>25.5789473684211</v>
      </c>
      <c r="D26" s="7" t="n">
        <v>15.2105263157895</v>
      </c>
      <c r="E26" s="7" t="n">
        <v>21.9473684210526</v>
      </c>
      <c r="F26" s="7" t="n">
        <v>51</v>
      </c>
      <c r="G26" s="7" t="n">
        <v>12.1052631578947</v>
      </c>
      <c r="H26" s="7" t="n">
        <v>46.2105263157895</v>
      </c>
      <c r="I26" s="7" t="n">
        <v>103.789473684211</v>
      </c>
      <c r="J26" s="7" t="n">
        <v>207.263157894737</v>
      </c>
      <c r="K26" s="7" t="n">
        <v>37.8947368421053</v>
      </c>
      <c r="L26" s="7" t="n">
        <v>53.7368421052632</v>
      </c>
      <c r="M26" s="7" t="n">
        <v>61.4736842105263</v>
      </c>
      <c r="N26" s="7" t="n">
        <v>20.5789473684211</v>
      </c>
      <c r="O26" s="7" t="n">
        <v>12.9473684210526</v>
      </c>
      <c r="P26" s="7" t="n">
        <v>10.4736842105263</v>
      </c>
      <c r="Q26" s="7" t="n">
        <v>5.36842105263158</v>
      </c>
      <c r="R26" s="7" t="n">
        <v>9.21052631578947</v>
      </c>
      <c r="S26" s="7" t="n">
        <v>20.7368421052632</v>
      </c>
      <c r="T26" s="7" t="n">
        <v>90.8421052631579</v>
      </c>
      <c r="U26" s="7" t="n">
        <v>90.3684210526316</v>
      </c>
      <c r="V26" s="7" t="n">
        <v>132.105263157895</v>
      </c>
      <c r="W26" s="7" t="n">
        <v>62.6842105263158</v>
      </c>
      <c r="X26" s="7" t="n">
        <v>56.6842105263158</v>
      </c>
      <c r="Y26" s="7" t="n">
        <v>10.8421052631579</v>
      </c>
      <c r="Z26" s="7" t="n">
        <v>12.1578947368421</v>
      </c>
      <c r="AA26" s="7" t="n">
        <v>816.789473684211</v>
      </c>
      <c r="AB26" s="7" t="n">
        <v>916.736842105263</v>
      </c>
      <c r="AC26" s="7" t="n">
        <v>659.578947368421</v>
      </c>
      <c r="AD26" s="7" t="n">
        <v>438.578947368421</v>
      </c>
      <c r="AE26" s="7" t="n">
        <v>85.2631578947368</v>
      </c>
      <c r="AF26" s="7" t="n">
        <v>72.7894736842105</v>
      </c>
      <c r="AG26" s="7" t="n">
        <v>36.1578947368421</v>
      </c>
      <c r="AH26" s="7" t="n">
        <v>44.6315789473684</v>
      </c>
      <c r="AI26" s="7" t="n">
        <v>59.3157894736842</v>
      </c>
      <c r="AJ26" s="7" t="n">
        <v>29.1052631578947</v>
      </c>
      <c r="AK26" s="7" t="n">
        <v>4.52631578947368</v>
      </c>
      <c r="AL26" s="7" t="n">
        <v>12.8947368421053</v>
      </c>
      <c r="AM26" s="7" t="n">
        <v>20</v>
      </c>
      <c r="AN26" s="7" t="n">
        <v>40.2631578947368</v>
      </c>
      <c r="AO26" s="8" t="n">
        <f aca="false">SUM(B26:AN26)</f>
        <v>4431.1052631579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1.2526848909559</v>
      </c>
      <c r="C27" s="7" t="n">
        <v>41.9280358032226</v>
      </c>
      <c r="D27" s="7" t="n">
        <v>8.4418864033334</v>
      </c>
      <c r="E27" s="7" t="n">
        <v>10.6367768682001</v>
      </c>
      <c r="F27" s="7" t="n">
        <v>71.7560344283339</v>
      </c>
      <c r="G27" s="7" t="n">
        <v>36.1875530489559</v>
      </c>
      <c r="H27" s="7" t="n">
        <v>49.6945712942893</v>
      </c>
      <c r="I27" s="7" t="n">
        <v>48.5689864405115</v>
      </c>
      <c r="J27" s="7" t="n">
        <v>69.5611439634673</v>
      </c>
      <c r="K27" s="7" t="n">
        <v>22.2865801048002</v>
      </c>
      <c r="L27" s="7" t="n">
        <v>96.2937842406897</v>
      </c>
      <c r="M27" s="7" t="n">
        <v>80.5918755304896</v>
      </c>
      <c r="N27" s="7" t="n">
        <v>32.9796362156892</v>
      </c>
      <c r="O27" s="7" t="n">
        <v>39.9582623091115</v>
      </c>
      <c r="P27" s="7" t="n">
        <v>35.5684813793781</v>
      </c>
      <c r="Q27" s="7" t="n">
        <v>24.425191326978</v>
      </c>
      <c r="R27" s="7" t="n">
        <v>15.8707464382668</v>
      </c>
      <c r="S27" s="7" t="n">
        <v>15.9833049236446</v>
      </c>
      <c r="T27" s="7" t="n">
        <v>12.1000371781112</v>
      </c>
      <c r="U27" s="7" t="n">
        <v>9.79258822786675</v>
      </c>
      <c r="V27" s="7" t="n">
        <v>15.9270256809557</v>
      </c>
      <c r="W27" s="7" t="n">
        <v>4.10838471628892</v>
      </c>
      <c r="X27" s="7" t="n">
        <v>3.48931304671114</v>
      </c>
      <c r="Y27" s="7" t="n">
        <v>7.65397700568895</v>
      </c>
      <c r="Z27" s="7" t="n">
        <v>3.43303380402225</v>
      </c>
      <c r="AA27" s="7" t="n">
        <v>1058.21860027919</v>
      </c>
      <c r="AB27" s="7" t="n">
        <v>1017.69754554319</v>
      </c>
      <c r="AC27" s="7" t="n">
        <v>629.764725688672</v>
      </c>
      <c r="AD27" s="7" t="n">
        <v>373.581612968848</v>
      </c>
      <c r="AE27" s="7" t="n">
        <v>86.0509620713118</v>
      </c>
      <c r="AF27" s="7" t="n">
        <v>75.808139901934</v>
      </c>
      <c r="AG27" s="7" t="n">
        <v>23.7498404147113</v>
      </c>
      <c r="AH27" s="7" t="n">
        <v>42.5471074728004</v>
      </c>
      <c r="AI27" s="7" t="n">
        <v>37.2568586600448</v>
      </c>
      <c r="AJ27" s="7" t="n">
        <v>17.6716822043113</v>
      </c>
      <c r="AK27" s="7" t="n">
        <v>8.04793170451118</v>
      </c>
      <c r="AL27" s="7" t="n">
        <v>25.944730879578</v>
      </c>
      <c r="AM27" s="7" t="n">
        <v>1.91349425142224</v>
      </c>
      <c r="AN27" s="7" t="n">
        <v>25.8884516368891</v>
      </c>
      <c r="AO27" s="8" t="n">
        <f aca="false">SUM(B27:AN27)</f>
        <v>4222.63157894737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22.979316220053</v>
      </c>
      <c r="C28" s="7" t="n">
        <v>795.168021757705</v>
      </c>
      <c r="D28" s="7" t="n">
        <v>418.595210142831</v>
      </c>
      <c r="E28" s="7" t="n">
        <v>443.678347248666</v>
      </c>
      <c r="F28" s="7" t="n">
        <v>616.219926734259</v>
      </c>
      <c r="G28" s="7" t="n">
        <v>447.695992585964</v>
      </c>
      <c r="H28" s="7" t="n">
        <v>688.483250301069</v>
      </c>
      <c r="I28" s="7" t="n">
        <v>804.343455028021</v>
      </c>
      <c r="J28" s="7" t="n">
        <v>1140.79410577447</v>
      </c>
      <c r="K28" s="7" t="n">
        <v>511.815440469062</v>
      </c>
      <c r="L28" s="7" t="n">
        <v>566.759455081844</v>
      </c>
      <c r="M28" s="7" t="n">
        <v>580.658336248713</v>
      </c>
      <c r="N28" s="7" t="n">
        <v>607.315955986733</v>
      </c>
      <c r="O28" s="7" t="n">
        <v>522.348186353331</v>
      </c>
      <c r="P28" s="7" t="n">
        <v>409.148314349725</v>
      </c>
      <c r="Q28" s="7" t="n">
        <v>301.106230279136</v>
      </c>
      <c r="R28" s="7" t="n">
        <v>530.546354541601</v>
      </c>
      <c r="S28" s="7" t="n">
        <v>763.189736572993</v>
      </c>
      <c r="T28" s="7" t="n">
        <v>736.91216436688</v>
      </c>
      <c r="U28" s="7" t="n">
        <v>1516.55252982097</v>
      </c>
      <c r="V28" s="7" t="n">
        <v>1134.11612771383</v>
      </c>
      <c r="W28" s="7" t="n">
        <v>721.981725613407</v>
      </c>
      <c r="X28" s="7" t="n">
        <v>664.594548295512</v>
      </c>
      <c r="Y28" s="7" t="n">
        <v>837.841930340359</v>
      </c>
      <c r="Z28" s="7" t="n">
        <v>1156.4303470872</v>
      </c>
      <c r="AA28" s="7" t="n">
        <v>85.7821572017734</v>
      </c>
      <c r="AB28" s="7" t="n">
        <v>148.544292470919</v>
      </c>
      <c r="AC28" s="7" t="n">
        <v>466.861246694968</v>
      </c>
      <c r="AD28" s="7" t="n">
        <v>266.250442352846</v>
      </c>
      <c r="AE28" s="7" t="n">
        <v>699.396043717244</v>
      </c>
      <c r="AF28" s="7" t="n">
        <v>1186.72556463061</v>
      </c>
      <c r="AG28" s="7" t="n">
        <v>998.439158823173</v>
      </c>
      <c r="AH28" s="7" t="n">
        <v>1356.00959384272</v>
      </c>
      <c r="AI28" s="7" t="n">
        <v>1092.09372918587</v>
      </c>
      <c r="AJ28" s="7" t="n">
        <v>1130.74999243122</v>
      </c>
      <c r="AK28" s="7" t="n">
        <v>430.865316172958</v>
      </c>
      <c r="AL28" s="7" t="n">
        <v>1155.23591198692</v>
      </c>
      <c r="AM28" s="7" t="n">
        <v>346.223301566905</v>
      </c>
      <c r="AN28" s="7" t="n">
        <v>680.285082112798</v>
      </c>
      <c r="AO28" s="8" t="n">
        <f aca="false">SUM(B28:AN28)</f>
        <v>27182.7368421053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430.121769772905</v>
      </c>
      <c r="C29" s="7" t="n">
        <v>884.037979639781</v>
      </c>
      <c r="D29" s="7" t="n">
        <v>506.970634299139</v>
      </c>
      <c r="E29" s="7" t="n">
        <v>438.899765074393</v>
      </c>
      <c r="F29" s="7" t="n">
        <v>613.797180892717</v>
      </c>
      <c r="G29" s="7" t="n">
        <v>459.436961628818</v>
      </c>
      <c r="H29" s="7" t="n">
        <v>708.422866092404</v>
      </c>
      <c r="I29" s="7" t="n">
        <v>626.108457321848</v>
      </c>
      <c r="J29" s="7" t="n">
        <v>767.439702427565</v>
      </c>
      <c r="K29" s="7" t="n">
        <v>409.142913077525</v>
      </c>
      <c r="L29" s="7" t="n">
        <v>717.476898981989</v>
      </c>
      <c r="M29" s="7" t="n">
        <v>513.043461237275</v>
      </c>
      <c r="N29" s="7" t="n">
        <v>585.751761942052</v>
      </c>
      <c r="O29" s="7" t="n">
        <v>515.030931871574</v>
      </c>
      <c r="P29" s="7" t="n">
        <v>323.681675802663</v>
      </c>
      <c r="Q29" s="7" t="n">
        <v>269.191855912294</v>
      </c>
      <c r="R29" s="7" t="n">
        <v>432.937353171496</v>
      </c>
      <c r="S29" s="7" t="n">
        <v>690.70125293657</v>
      </c>
      <c r="T29" s="7" t="n">
        <v>693.296006264683</v>
      </c>
      <c r="U29" s="7" t="n">
        <v>1198.55520751762</v>
      </c>
      <c r="V29" s="7" t="n">
        <v>856.875880971026</v>
      </c>
      <c r="W29" s="7" t="n">
        <v>541.585747846515</v>
      </c>
      <c r="X29" s="7" t="n">
        <v>546.278386844166</v>
      </c>
      <c r="Y29" s="7" t="n">
        <v>701.025058731402</v>
      </c>
      <c r="Z29" s="7" t="n">
        <v>948.685982772122</v>
      </c>
      <c r="AA29" s="7" t="n">
        <v>326.166014095536</v>
      </c>
      <c r="AB29" s="7" t="n">
        <v>80.9342208300705</v>
      </c>
      <c r="AC29" s="7" t="n">
        <v>266.76272513704</v>
      </c>
      <c r="AD29" s="7" t="n">
        <v>284.373923257635</v>
      </c>
      <c r="AE29" s="7" t="n">
        <v>1075.66327329679</v>
      </c>
      <c r="AF29" s="7" t="n">
        <v>1768.1863743148</v>
      </c>
      <c r="AG29" s="7" t="n">
        <v>1567.7830853563</v>
      </c>
      <c r="AH29" s="7" t="n">
        <v>2776.2204385278</v>
      </c>
      <c r="AI29" s="7" t="n">
        <v>1254.70125293657</v>
      </c>
      <c r="AJ29" s="7" t="n">
        <v>1321.66797180893</v>
      </c>
      <c r="AK29" s="7" t="n">
        <v>369.890368050118</v>
      </c>
      <c r="AL29" s="7" t="n">
        <v>921.413469068128</v>
      </c>
      <c r="AM29" s="7" t="n">
        <v>277.417776037588</v>
      </c>
      <c r="AN29" s="7" t="n">
        <v>530.323414252154</v>
      </c>
      <c r="AO29" s="8" t="n">
        <f aca="false">SUM(B29:AN29)</f>
        <v>28200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52.260661386075</v>
      </c>
      <c r="C30" s="7" t="n">
        <v>644.208518941037</v>
      </c>
      <c r="D30" s="7" t="n">
        <v>332.515016924547</v>
      </c>
      <c r="E30" s="7" t="n">
        <v>344.012611695205</v>
      </c>
      <c r="F30" s="7" t="n">
        <v>742.309887257843</v>
      </c>
      <c r="G30" s="7" t="n">
        <v>327.824455873831</v>
      </c>
      <c r="H30" s="7" t="n">
        <v>593.756386663822</v>
      </c>
      <c r="I30" s="7" t="n">
        <v>556.117494330027</v>
      </c>
      <c r="J30" s="7" t="n">
        <v>929.875127322455</v>
      </c>
      <c r="K30" s="7" t="n">
        <v>440.569526983117</v>
      </c>
      <c r="L30" s="7" t="n">
        <v>626.075496342537</v>
      </c>
      <c r="M30" s="7" t="n">
        <v>591.925923814762</v>
      </c>
      <c r="N30" s="7" t="n">
        <v>385.998853295517</v>
      </c>
      <c r="O30" s="7" t="n">
        <v>348.817576673987</v>
      </c>
      <c r="P30" s="7" t="n">
        <v>245.167617845967</v>
      </c>
      <c r="Q30" s="7" t="n">
        <v>195.630716993282</v>
      </c>
      <c r="R30" s="7" t="n">
        <v>302.483985807157</v>
      </c>
      <c r="S30" s="7" t="n">
        <v>489.534408195471</v>
      </c>
      <c r="T30" s="7" t="n">
        <v>385.026419906954</v>
      </c>
      <c r="U30" s="7" t="n">
        <v>536.840432450864</v>
      </c>
      <c r="V30" s="7" t="n">
        <v>490.392437655968</v>
      </c>
      <c r="W30" s="7" t="n">
        <v>287.611475158545</v>
      </c>
      <c r="X30" s="7" t="n">
        <v>270.908501660873</v>
      </c>
      <c r="Y30" s="7" t="n">
        <v>548.910046861853</v>
      </c>
      <c r="Z30" s="7" t="n">
        <v>604.624759830115</v>
      </c>
      <c r="AA30" s="7" t="n">
        <v>660.797088510642</v>
      </c>
      <c r="AB30" s="7" t="n">
        <v>360.372373408678</v>
      </c>
      <c r="AC30" s="7" t="n">
        <v>121.496971606354</v>
      </c>
      <c r="AD30" s="7" t="n">
        <v>382.56673545353</v>
      </c>
      <c r="AE30" s="7" t="n">
        <v>1228.52658153939</v>
      </c>
      <c r="AF30" s="7" t="n">
        <v>1909.22995353356</v>
      </c>
      <c r="AG30" s="7" t="n">
        <v>1276.34742347108</v>
      </c>
      <c r="AH30" s="7" t="n">
        <v>2472.38328943966</v>
      </c>
      <c r="AI30" s="7" t="n">
        <v>1144.15368459054</v>
      </c>
      <c r="AJ30" s="7" t="n">
        <v>922.26726610605</v>
      </c>
      <c r="AK30" s="7" t="n">
        <v>216.452231901339</v>
      </c>
      <c r="AL30" s="7" t="n">
        <v>742.710301006075</v>
      </c>
      <c r="AM30" s="7" t="n">
        <v>179.499763135942</v>
      </c>
      <c r="AN30" s="7" t="n">
        <v>360.429575372711</v>
      </c>
      <c r="AO30" s="8" t="n">
        <f aca="false">SUM(B30:AN30)</f>
        <v>23450.6315789474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58.180472289525</v>
      </c>
      <c r="C31" s="7" t="n">
        <v>491.609687761671</v>
      </c>
      <c r="D31" s="7" t="n">
        <v>229.388863595119</v>
      </c>
      <c r="E31" s="7" t="n">
        <v>251.349314043561</v>
      </c>
      <c r="F31" s="7" t="n">
        <v>397.9516280521</v>
      </c>
      <c r="G31" s="7" t="n">
        <v>253.577973618774</v>
      </c>
      <c r="H31" s="7" t="n">
        <v>437.415209798559</v>
      </c>
      <c r="I31" s="7" t="n">
        <v>364.195589120212</v>
      </c>
      <c r="J31" s="7" t="n">
        <v>519.766898980219</v>
      </c>
      <c r="K31" s="7" t="n">
        <v>280.811106476868</v>
      </c>
      <c r="L31" s="7" t="n">
        <v>2626.77427591718</v>
      </c>
      <c r="M31" s="7" t="n">
        <v>346.040167214816</v>
      </c>
      <c r="N31" s="7" t="n">
        <v>283.528984007616</v>
      </c>
      <c r="O31" s="7" t="n">
        <v>236.455345175063</v>
      </c>
      <c r="P31" s="7" t="n">
        <v>183.945951281015</v>
      </c>
      <c r="Q31" s="7" t="n">
        <v>158.4522600426</v>
      </c>
      <c r="R31" s="7" t="n">
        <v>202.4275184901</v>
      </c>
      <c r="S31" s="7" t="n">
        <v>262.220824166553</v>
      </c>
      <c r="T31" s="7" t="n">
        <v>297.39015941443</v>
      </c>
      <c r="U31" s="7" t="n">
        <v>359.412124666096</v>
      </c>
      <c r="V31" s="7" t="n">
        <v>268.200154734198</v>
      </c>
      <c r="W31" s="7" t="n">
        <v>160.191701662278</v>
      </c>
      <c r="X31" s="7" t="n">
        <v>154.103655993403</v>
      </c>
      <c r="Y31" s="7" t="n">
        <v>349.464692903559</v>
      </c>
      <c r="Z31" s="7" t="n">
        <v>363.869443816522</v>
      </c>
      <c r="AA31" s="7" t="n">
        <v>259.937807040724</v>
      </c>
      <c r="AB31" s="7" t="n">
        <v>264.014623336846</v>
      </c>
      <c r="AC31" s="7" t="n">
        <v>322.666420450385</v>
      </c>
      <c r="AD31" s="7" t="n">
        <v>106.432084104086</v>
      </c>
      <c r="AE31" s="7" t="n">
        <v>718.117601174197</v>
      </c>
      <c r="AF31" s="7" t="n">
        <v>1087.15101229914</v>
      </c>
      <c r="AG31" s="7" t="n">
        <v>722.248775020934</v>
      </c>
      <c r="AH31" s="7" t="n">
        <v>1668.50501612611</v>
      </c>
      <c r="AI31" s="7" t="n">
        <v>661.748821186487</v>
      </c>
      <c r="AJ31" s="7" t="n">
        <v>674.577203131616</v>
      </c>
      <c r="AK31" s="7" t="n">
        <v>140.351195687819</v>
      </c>
      <c r="AL31" s="7" t="n">
        <v>394.037884407823</v>
      </c>
      <c r="AM31" s="7" t="n">
        <v>119.64096890352</v>
      </c>
      <c r="AN31" s="7" t="n">
        <v>296.84658390828</v>
      </c>
      <c r="AO31" s="8" t="n">
        <f aca="false">SUM(B31:AN31)</f>
        <v>17073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2.0886727816352</v>
      </c>
      <c r="C32" s="7" t="n">
        <v>80.6391017122407</v>
      </c>
      <c r="D32" s="7" t="n">
        <v>37.6888478042563</v>
      </c>
      <c r="E32" s="7" t="n">
        <v>71.0289824003292</v>
      </c>
      <c r="F32" s="7" t="n">
        <v>157.036865851068</v>
      </c>
      <c r="G32" s="7" t="n">
        <v>82.625550955485</v>
      </c>
      <c r="H32" s="7" t="n">
        <v>144.473916582983</v>
      </c>
      <c r="I32" s="7" t="n">
        <v>117.039441899258</v>
      </c>
      <c r="J32" s="7" t="n">
        <v>167.989180597604</v>
      </c>
      <c r="K32" s="7" t="n">
        <v>77.9547108429917</v>
      </c>
      <c r="L32" s="7" t="n">
        <v>131.696216045357</v>
      </c>
      <c r="M32" s="7" t="n">
        <v>109.147332743665</v>
      </c>
      <c r="N32" s="7" t="n">
        <v>47.1915914813979</v>
      </c>
      <c r="O32" s="7" t="n">
        <v>47.8895331074026</v>
      </c>
      <c r="P32" s="7" t="n">
        <v>39.4605457779607</v>
      </c>
      <c r="Q32" s="7" t="n">
        <v>27.9713528575749</v>
      </c>
      <c r="R32" s="7" t="n">
        <v>23.3005127450815</v>
      </c>
      <c r="S32" s="7" t="n">
        <v>33.8233249525377</v>
      </c>
      <c r="T32" s="7" t="n">
        <v>48.2116600117125</v>
      </c>
      <c r="U32" s="7" t="n">
        <v>44.6145762469188</v>
      </c>
      <c r="V32" s="7" t="n">
        <v>40.8027412125852</v>
      </c>
      <c r="W32" s="7" t="n">
        <v>17.3948528327337</v>
      </c>
      <c r="X32" s="7" t="n">
        <v>14.2809594244048</v>
      </c>
      <c r="Y32" s="7" t="n">
        <v>76.3440763214423</v>
      </c>
      <c r="Z32" s="7" t="n">
        <v>91.2692895544669</v>
      </c>
      <c r="AA32" s="7" t="n">
        <v>589.760673974011</v>
      </c>
      <c r="AB32" s="7" t="n">
        <v>840.91228370095</v>
      </c>
      <c r="AC32" s="7" t="n">
        <v>1418.64688658073</v>
      </c>
      <c r="AD32" s="7" t="n">
        <v>770.098052570161</v>
      </c>
      <c r="AE32" s="7" t="n">
        <v>31.0315584485187</v>
      </c>
      <c r="AF32" s="7" t="n">
        <v>274.55949810679</v>
      </c>
      <c r="AG32" s="7" t="n">
        <v>266.828452403353</v>
      </c>
      <c r="AH32" s="7" t="n">
        <v>659.447460939716</v>
      </c>
      <c r="AI32" s="7" t="n">
        <v>219.153670565491</v>
      </c>
      <c r="AJ32" s="7" t="n">
        <v>180.23000296138</v>
      </c>
      <c r="AK32" s="7" t="n">
        <v>15.1399645025645</v>
      </c>
      <c r="AL32" s="7" t="n">
        <v>60.5061701928731</v>
      </c>
      <c r="AM32" s="7" t="n">
        <v>17.9854188239685</v>
      </c>
      <c r="AN32" s="7" t="n">
        <v>66.8413326443008</v>
      </c>
      <c r="AO32" s="8" t="n">
        <f aca="false">SUM(B32:AN32)</f>
        <v>7223.1052631579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3.513085565494</v>
      </c>
      <c r="C33" s="7" t="n">
        <v>134.673680594064</v>
      </c>
      <c r="D33" s="7" t="n">
        <v>37.9314921522772</v>
      </c>
      <c r="E33" s="7" t="n">
        <v>55.377727415194</v>
      </c>
      <c r="F33" s="7" t="n">
        <v>182.003628517009</v>
      </c>
      <c r="G33" s="7" t="n">
        <v>78.8457277527304</v>
      </c>
      <c r="H33" s="7" t="n">
        <v>122.96781951443</v>
      </c>
      <c r="I33" s="7" t="n">
        <v>123.136654049232</v>
      </c>
      <c r="J33" s="7" t="n">
        <v>203.16422354558</v>
      </c>
      <c r="K33" s="7" t="n">
        <v>70.9667827952841</v>
      </c>
      <c r="L33" s="7" t="n">
        <v>177.726486968681</v>
      </c>
      <c r="M33" s="7" t="n">
        <v>128.877028232514</v>
      </c>
      <c r="N33" s="7" t="n">
        <v>64.9450177206645</v>
      </c>
      <c r="O33" s="7" t="n">
        <v>47.0485570316079</v>
      </c>
      <c r="P33" s="7" t="n">
        <v>43.0528063746173</v>
      </c>
      <c r="Q33" s="7" t="n">
        <v>34.6110796344962</v>
      </c>
      <c r="R33" s="7" t="n">
        <v>29.2083745208188</v>
      </c>
      <c r="S33" s="7" t="n">
        <v>34.4985232779613</v>
      </c>
      <c r="T33" s="7" t="n">
        <v>76.4257660872291</v>
      </c>
      <c r="U33" s="7" t="n">
        <v>52.4512621452853</v>
      </c>
      <c r="V33" s="7" t="n">
        <v>52.5075403235528</v>
      </c>
      <c r="W33" s="7" t="n">
        <v>27.4637509945271</v>
      </c>
      <c r="X33" s="7" t="n">
        <v>22.6238276635244</v>
      </c>
      <c r="Y33" s="7" t="n">
        <v>72.5425717867734</v>
      </c>
      <c r="Z33" s="7" t="n">
        <v>79.2959531788702</v>
      </c>
      <c r="AA33" s="7" t="n">
        <v>1002.1455204089</v>
      </c>
      <c r="AB33" s="7" t="n">
        <v>1392.71607758517</v>
      </c>
      <c r="AC33" s="7" t="n">
        <v>2177.45899534682</v>
      </c>
      <c r="AD33" s="7" t="n">
        <v>1168.50381536755</v>
      </c>
      <c r="AE33" s="7" t="n">
        <v>272.555217349374</v>
      </c>
      <c r="AF33" s="7" t="n">
        <v>47.2736697446778</v>
      </c>
      <c r="AG33" s="7" t="n">
        <v>267.602737661837</v>
      </c>
      <c r="AH33" s="7" t="n">
        <v>712.481736866215</v>
      </c>
      <c r="AI33" s="7" t="n">
        <v>288.200550907732</v>
      </c>
      <c r="AJ33" s="7" t="n">
        <v>235.805566940714</v>
      </c>
      <c r="AK33" s="7" t="n">
        <v>21.7796549895123</v>
      </c>
      <c r="AL33" s="7" t="n">
        <v>57.5725763676254</v>
      </c>
      <c r="AM33" s="7" t="n">
        <v>21.9484895243147</v>
      </c>
      <c r="AN33" s="7" t="n">
        <v>96.5170757287171</v>
      </c>
      <c r="AO33" s="8" t="n">
        <f aca="false">SUM(B33:AN33)</f>
        <v>9828.42105263158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1.7800499293678</v>
      </c>
      <c r="C34" s="7" t="n">
        <v>53.9396549031999</v>
      </c>
      <c r="D34" s="7" t="n">
        <v>23.5950540901484</v>
      </c>
      <c r="E34" s="7" t="n">
        <v>30.7983518532466</v>
      </c>
      <c r="F34" s="7" t="n">
        <v>98.5206946023745</v>
      </c>
      <c r="G34" s="7" t="n">
        <v>24.6727128106119</v>
      </c>
      <c r="H34" s="7" t="n">
        <v>57.4562254647124</v>
      </c>
      <c r="I34" s="7" t="n">
        <v>95.7414694811791</v>
      </c>
      <c r="J34" s="7" t="n">
        <v>143.49876646172</v>
      </c>
      <c r="K34" s="7" t="n">
        <v>39.9868104171986</v>
      </c>
      <c r="L34" s="7" t="n">
        <v>49.9693333014922</v>
      </c>
      <c r="M34" s="7" t="n">
        <v>72.4300097911527</v>
      </c>
      <c r="N34" s="7" t="n">
        <v>26.3742792113438</v>
      </c>
      <c r="O34" s="7" t="n">
        <v>23.0845841699289</v>
      </c>
      <c r="P34" s="7" t="n">
        <v>21.1561422490994</v>
      </c>
      <c r="Q34" s="7" t="n">
        <v>9.98252288429356</v>
      </c>
      <c r="R34" s="7" t="n">
        <v>15.2006598465379</v>
      </c>
      <c r="S34" s="7" t="n">
        <v>22.8577086498313</v>
      </c>
      <c r="T34" s="7" t="n">
        <v>36.9239908958813</v>
      </c>
      <c r="U34" s="7" t="n">
        <v>48.2677669007603</v>
      </c>
      <c r="V34" s="7" t="n">
        <v>45.6019795396138</v>
      </c>
      <c r="W34" s="7" t="n">
        <v>16.788788487221</v>
      </c>
      <c r="X34" s="7" t="n">
        <v>16.4484752070746</v>
      </c>
      <c r="Y34" s="7" t="n">
        <v>36.5269587357105</v>
      </c>
      <c r="Z34" s="7" t="n">
        <v>30.6281952131734</v>
      </c>
      <c r="AA34" s="7" t="n">
        <v>941.022938484741</v>
      </c>
      <c r="AB34" s="7" t="n">
        <v>1210.43761860062</v>
      </c>
      <c r="AC34" s="7" t="n">
        <v>1605.59805573058</v>
      </c>
      <c r="AD34" s="7" t="n">
        <v>678.357805091767</v>
      </c>
      <c r="AE34" s="7" t="n">
        <v>272.307342997121</v>
      </c>
      <c r="AF34" s="7" t="n">
        <v>262.948727793096</v>
      </c>
      <c r="AG34" s="7" t="n">
        <v>33.6910147344908</v>
      </c>
      <c r="AH34" s="7" t="n">
        <v>149.340811104233</v>
      </c>
      <c r="AI34" s="7" t="n">
        <v>77.2511145932263</v>
      </c>
      <c r="AJ34" s="7" t="n">
        <v>89.842705958642</v>
      </c>
      <c r="AK34" s="7" t="n">
        <v>10.9467438447083</v>
      </c>
      <c r="AL34" s="7" t="n">
        <v>57.2293499446148</v>
      </c>
      <c r="AM34" s="7" t="n">
        <v>9.86908512424477</v>
      </c>
      <c r="AN34" s="7" t="n">
        <v>39.1360272168327</v>
      </c>
      <c r="AO34" s="8" t="n">
        <f aca="false">SUM(B34:AN34)</f>
        <v>6500.21052631579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8.3529354018165</v>
      </c>
      <c r="C35" s="7" t="n">
        <v>77.5977995339078</v>
      </c>
      <c r="D35" s="7" t="n">
        <v>27.0923351820971</v>
      </c>
      <c r="E35" s="7" t="n">
        <v>30.3255768293433</v>
      </c>
      <c r="F35" s="7" t="n">
        <v>79.5488936313839</v>
      </c>
      <c r="G35" s="7" t="n">
        <v>29.5451391903528</v>
      </c>
      <c r="H35" s="7" t="n">
        <v>61.9333012084566</v>
      </c>
      <c r="I35" s="7" t="n">
        <v>93.9869899527073</v>
      </c>
      <c r="J35" s="7" t="n">
        <v>152.575558422633</v>
      </c>
      <c r="K35" s="7" t="n">
        <v>52.2893218123603</v>
      </c>
      <c r="L35" s="7" t="n">
        <v>76.6501252579908</v>
      </c>
      <c r="M35" s="7" t="n">
        <v>70.7968429655624</v>
      </c>
      <c r="N35" s="7" t="n">
        <v>48.1084058891971</v>
      </c>
      <c r="O35" s="7" t="n">
        <v>29.2106659164998</v>
      </c>
      <c r="P35" s="7" t="n">
        <v>25.6986965410427</v>
      </c>
      <c r="Q35" s="7" t="n">
        <v>15.4972616885247</v>
      </c>
      <c r="R35" s="7" t="n">
        <v>22.4097093481544</v>
      </c>
      <c r="S35" s="7" t="n">
        <v>21.2947984353109</v>
      </c>
      <c r="T35" s="7" t="n">
        <v>36.2346046674138</v>
      </c>
      <c r="U35" s="7" t="n">
        <v>38.6874086756695</v>
      </c>
      <c r="V35" s="7" t="n">
        <v>28.7647015513624</v>
      </c>
      <c r="W35" s="7" t="n">
        <v>6.52222884013449</v>
      </c>
      <c r="X35" s="7" t="n">
        <v>13.6576586823329</v>
      </c>
      <c r="Y35" s="7" t="n">
        <v>49.000334619472</v>
      </c>
      <c r="Z35" s="7" t="n">
        <v>48.4986247086924</v>
      </c>
      <c r="AA35" s="7" t="n">
        <v>1187.38012217833</v>
      </c>
      <c r="AB35" s="7" t="n">
        <v>1626.04182083661</v>
      </c>
      <c r="AC35" s="7" t="n">
        <v>3478.63353916301</v>
      </c>
      <c r="AD35" s="7" t="n">
        <v>1633.79045168087</v>
      </c>
      <c r="AE35" s="7" t="n">
        <v>645.477672990746</v>
      </c>
      <c r="AF35" s="7" t="n">
        <v>759.533059374636</v>
      </c>
      <c r="AG35" s="7" t="n">
        <v>149.119334592819</v>
      </c>
      <c r="AH35" s="7" t="n">
        <v>46.2130573373632</v>
      </c>
      <c r="AI35" s="7" t="n">
        <v>131.113523350396</v>
      </c>
      <c r="AJ35" s="7" t="n">
        <v>175.82145095542</v>
      </c>
      <c r="AK35" s="7" t="n">
        <v>12.1525289499942</v>
      </c>
      <c r="AL35" s="7" t="n">
        <v>35.7886403022764</v>
      </c>
      <c r="AM35" s="7" t="n">
        <v>12.4312566782051</v>
      </c>
      <c r="AN35" s="7" t="n">
        <v>50.1709910779576</v>
      </c>
      <c r="AO35" s="8" t="n">
        <f aca="false">SUM(B35:AN35)</f>
        <v>11117.9473684211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49.3684210526316</v>
      </c>
      <c r="C36" s="7" t="n">
        <v>132.894736842105</v>
      </c>
      <c r="D36" s="7" t="n">
        <v>57.8421052631579</v>
      </c>
      <c r="E36" s="7" t="n">
        <v>61.0526315789474</v>
      </c>
      <c r="F36" s="7" t="n">
        <v>152.210526315789</v>
      </c>
      <c r="G36" s="7" t="n">
        <v>57.7894736842105</v>
      </c>
      <c r="H36" s="7" t="n">
        <v>96.3684210526316</v>
      </c>
      <c r="I36" s="7" t="n">
        <v>142.789473684211</v>
      </c>
      <c r="J36" s="7" t="n">
        <v>229</v>
      </c>
      <c r="K36" s="7" t="n">
        <v>99.9473684210526</v>
      </c>
      <c r="L36" s="7" t="n">
        <v>99.3157894736842</v>
      </c>
      <c r="M36" s="7" t="n">
        <v>106.368421052632</v>
      </c>
      <c r="N36" s="7" t="n">
        <v>62.7894736842105</v>
      </c>
      <c r="O36" s="7" t="n">
        <v>57.9473684210526</v>
      </c>
      <c r="P36" s="7" t="n">
        <v>32.3684210526316</v>
      </c>
      <c r="Q36" s="7" t="n">
        <v>30.7894736842105</v>
      </c>
      <c r="R36" s="7" t="n">
        <v>39.2105263157895</v>
      </c>
      <c r="S36" s="7" t="n">
        <v>61.6842105263158</v>
      </c>
      <c r="T36" s="7" t="n">
        <v>84.0526315789474</v>
      </c>
      <c r="U36" s="7" t="n">
        <v>106.157894736842</v>
      </c>
      <c r="V36" s="7" t="n">
        <v>71.7368421052632</v>
      </c>
      <c r="W36" s="7" t="n">
        <v>27.3684210526316</v>
      </c>
      <c r="X36" s="7" t="n">
        <v>23.7368421052632</v>
      </c>
      <c r="Y36" s="7" t="n">
        <v>57.2631578947368</v>
      </c>
      <c r="Z36" s="7" t="n">
        <v>68.5263157894737</v>
      </c>
      <c r="AA36" s="7" t="n">
        <v>1043.36842105263</v>
      </c>
      <c r="AB36" s="7" t="n">
        <v>1317.15789473684</v>
      </c>
      <c r="AC36" s="7" t="n">
        <v>1276.26315789474</v>
      </c>
      <c r="AD36" s="7" t="n">
        <v>668.21052631579</v>
      </c>
      <c r="AE36" s="7" t="n">
        <v>226.947368421053</v>
      </c>
      <c r="AF36" s="7" t="n">
        <v>299.789473684211</v>
      </c>
      <c r="AG36" s="7" t="n">
        <v>82.0526315789474</v>
      </c>
      <c r="AH36" s="7" t="n">
        <v>148.578947368421</v>
      </c>
      <c r="AI36" s="7" t="n">
        <v>16.8421052631579</v>
      </c>
      <c r="AJ36" s="7" t="n">
        <v>77.7368421052632</v>
      </c>
      <c r="AK36" s="7" t="n">
        <v>26.8421052631579</v>
      </c>
      <c r="AL36" s="7" t="n">
        <v>91.0526315789474</v>
      </c>
      <c r="AM36" s="7" t="n">
        <v>39</v>
      </c>
      <c r="AN36" s="7" t="n">
        <v>72.0526315789474</v>
      </c>
      <c r="AO36" s="8" t="n">
        <f aca="false">SUM(B36:AN36)</f>
        <v>7394.47368421053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1.5402071062459</v>
      </c>
      <c r="C37" s="7" t="n">
        <v>56.9583088406452</v>
      </c>
      <c r="D37" s="7" t="n">
        <v>17.0928509126678</v>
      </c>
      <c r="E37" s="7" t="n">
        <v>17.7358421695706</v>
      </c>
      <c r="F37" s="7" t="n">
        <v>87.2860631245636</v>
      </c>
      <c r="G37" s="7" t="n">
        <v>22.8261896200516</v>
      </c>
      <c r="H37" s="7" t="n">
        <v>44.8486401689746</v>
      </c>
      <c r="I37" s="7" t="n">
        <v>143.333467684596</v>
      </c>
      <c r="J37" s="7" t="n">
        <v>204.846297928304</v>
      </c>
      <c r="K37" s="7" t="n">
        <v>28.4523631179517</v>
      </c>
      <c r="L37" s="7" t="n">
        <v>37.2399102956241</v>
      </c>
      <c r="M37" s="7" t="n">
        <v>67.835577603252</v>
      </c>
      <c r="N37" s="7" t="n">
        <v>29.5240152127898</v>
      </c>
      <c r="O37" s="7" t="n">
        <v>24.8087459955021</v>
      </c>
      <c r="P37" s="7" t="n">
        <v>19.6112333355373</v>
      </c>
      <c r="Q37" s="7" t="n">
        <v>11.841755647961</v>
      </c>
      <c r="R37" s="7" t="n">
        <v>16.0211988178297</v>
      </c>
      <c r="S37" s="7" t="n">
        <v>16.5570248652487</v>
      </c>
      <c r="T37" s="7" t="n">
        <v>57.0118914453871</v>
      </c>
      <c r="U37" s="7" t="n">
        <v>79.7309158559549</v>
      </c>
      <c r="V37" s="7" t="n">
        <v>51.2249701332614</v>
      </c>
      <c r="W37" s="7" t="n">
        <v>17.8965899837963</v>
      </c>
      <c r="X37" s="7" t="n">
        <v>16.8249378889582</v>
      </c>
      <c r="Y37" s="7" t="n">
        <v>32.7389714973041</v>
      </c>
      <c r="Z37" s="7" t="n">
        <v>23.3084330627288</v>
      </c>
      <c r="AA37" s="7" t="n">
        <v>1123.9487170662</v>
      </c>
      <c r="AB37" s="7" t="n">
        <v>1260.79868957703</v>
      </c>
      <c r="AC37" s="7" t="n">
        <v>1037.30564519854</v>
      </c>
      <c r="AD37" s="7" t="n">
        <v>708.629947711696</v>
      </c>
      <c r="AE37" s="7" t="n">
        <v>167.927883261131</v>
      </c>
      <c r="AF37" s="7" t="n">
        <v>249.266277259343</v>
      </c>
      <c r="AG37" s="7" t="n">
        <v>95.4306190453331</v>
      </c>
      <c r="AH37" s="7" t="n">
        <v>198.523550568759</v>
      </c>
      <c r="AI37" s="7" t="n">
        <v>57.3333870738385</v>
      </c>
      <c r="AJ37" s="7" t="n">
        <v>12.431164300122</v>
      </c>
      <c r="AK37" s="7" t="n">
        <v>9.10904280612388</v>
      </c>
      <c r="AL37" s="7" t="n">
        <v>58.5122043781605</v>
      </c>
      <c r="AM37" s="7" t="n">
        <v>18.5395812406992</v>
      </c>
      <c r="AN37" s="7" t="n">
        <v>82.4100460930502</v>
      </c>
      <c r="AO37" s="8" t="n">
        <f aca="false">SUM(B37:AN37)</f>
        <v>6227.26315789474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6.12028898537423</v>
      </c>
      <c r="C38" s="7" t="n">
        <v>5.80096956005036</v>
      </c>
      <c r="D38" s="7" t="n">
        <v>4.84301128407874</v>
      </c>
      <c r="E38" s="7" t="n">
        <v>2.66099521103228</v>
      </c>
      <c r="F38" s="7" t="n">
        <v>29.1112876086931</v>
      </c>
      <c r="G38" s="7" t="n">
        <v>6.5460482191394</v>
      </c>
      <c r="H38" s="7" t="n">
        <v>15.0612328944427</v>
      </c>
      <c r="I38" s="7" t="n">
        <v>40.6600068245732</v>
      </c>
      <c r="J38" s="7" t="n">
        <v>75.1997246637721</v>
      </c>
      <c r="K38" s="7" t="n">
        <v>61.3093296621836</v>
      </c>
      <c r="L38" s="7" t="n">
        <v>48.6962123618906</v>
      </c>
      <c r="M38" s="7" t="n">
        <v>65.300822478732</v>
      </c>
      <c r="N38" s="7" t="n">
        <v>34.4332780307577</v>
      </c>
      <c r="O38" s="7" t="n">
        <v>58.4354548342688</v>
      </c>
      <c r="P38" s="7" t="n">
        <v>19.5317048489769</v>
      </c>
      <c r="Q38" s="7" t="n">
        <v>15.5402120324285</v>
      </c>
      <c r="R38" s="7" t="n">
        <v>11.1229599821149</v>
      </c>
      <c r="S38" s="7" t="n">
        <v>21.6605010178027</v>
      </c>
      <c r="T38" s="7" t="n">
        <v>5.42843023050584</v>
      </c>
      <c r="U38" s="7" t="n">
        <v>2.39489568992905</v>
      </c>
      <c r="V38" s="7" t="n">
        <v>4.31081224187229</v>
      </c>
      <c r="W38" s="7" t="n">
        <v>1.06439808441291</v>
      </c>
      <c r="X38" s="7" t="n">
        <v>2.02235636038453</v>
      </c>
      <c r="Y38" s="7" t="n">
        <v>4.63013166719616</v>
      </c>
      <c r="Z38" s="7" t="n">
        <v>9.57958275971619</v>
      </c>
      <c r="AA38" s="7" t="n">
        <v>375.572864085095</v>
      </c>
      <c r="AB38" s="7" t="n">
        <v>373.49728782049</v>
      </c>
      <c r="AC38" s="7" t="n">
        <v>229.324567286762</v>
      </c>
      <c r="AD38" s="7" t="n">
        <v>156.892277642463</v>
      </c>
      <c r="AE38" s="7" t="n">
        <v>14.1032746184711</v>
      </c>
      <c r="AF38" s="7" t="n">
        <v>18.0415475307988</v>
      </c>
      <c r="AG38" s="7" t="n">
        <v>11.5487192158801</v>
      </c>
      <c r="AH38" s="7" t="n">
        <v>10.963300269453</v>
      </c>
      <c r="AI38" s="7" t="n">
        <v>25.5987739301305</v>
      </c>
      <c r="AJ38" s="7" t="n">
        <v>11.2826196947768</v>
      </c>
      <c r="AK38" s="7" t="n">
        <v>3.99149281654841</v>
      </c>
      <c r="AL38" s="7" t="n">
        <v>116.445150434772</v>
      </c>
      <c r="AM38" s="7" t="n">
        <v>2.18201607304647</v>
      </c>
      <c r="AN38" s="7" t="n">
        <v>3.5125136785626</v>
      </c>
      <c r="AO38" s="8" t="n">
        <f aca="false">SUM(B38:AN38)</f>
        <v>1904.42105263158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2.3365102998364</v>
      </c>
      <c r="C39" s="7" t="n">
        <v>31.5886432426608</v>
      </c>
      <c r="D39" s="7" t="n">
        <v>15.6574557493951</v>
      </c>
      <c r="E39" s="7" t="n">
        <v>16.1501728883621</v>
      </c>
      <c r="F39" s="7" t="n">
        <v>90.9336853137948</v>
      </c>
      <c r="G39" s="7" t="n">
        <v>27.7016524796991</v>
      </c>
      <c r="H39" s="7" t="n">
        <v>41.5524787195486</v>
      </c>
      <c r="I39" s="7" t="n">
        <v>141.464565232297</v>
      </c>
      <c r="J39" s="7" t="n">
        <v>256.431897657926</v>
      </c>
      <c r="K39" s="7" t="n">
        <v>176.337989401405</v>
      </c>
      <c r="L39" s="7" t="n">
        <v>154.384703542987</v>
      </c>
      <c r="M39" s="7" t="n">
        <v>231.796040709577</v>
      </c>
      <c r="N39" s="7" t="n">
        <v>89.3460411993457</v>
      </c>
      <c r="O39" s="7" t="n">
        <v>240.007993025693</v>
      </c>
      <c r="P39" s="7" t="n">
        <v>85.8422748778027</v>
      </c>
      <c r="Q39" s="7" t="n">
        <v>57.1004417713955</v>
      </c>
      <c r="R39" s="7" t="n">
        <v>47.1913526432818</v>
      </c>
      <c r="S39" s="7" t="n">
        <v>71.7177168940826</v>
      </c>
      <c r="T39" s="7" t="n">
        <v>13.3033627521085</v>
      </c>
      <c r="U39" s="7" t="n">
        <v>7.77398152592346</v>
      </c>
      <c r="V39" s="7" t="n">
        <v>7.11702534063415</v>
      </c>
      <c r="W39" s="7" t="n">
        <v>3.01104918257599</v>
      </c>
      <c r="X39" s="7" t="n">
        <v>4.21546885560638</v>
      </c>
      <c r="Y39" s="7" t="n">
        <v>13.4676017984308</v>
      </c>
      <c r="Z39" s="7" t="n">
        <v>26.5519791554428</v>
      </c>
      <c r="AA39" s="7" t="n">
        <v>1041.65877812497</v>
      </c>
      <c r="AB39" s="7" t="n">
        <v>939.775823056353</v>
      </c>
      <c r="AC39" s="7" t="n">
        <v>757.306242592248</v>
      </c>
      <c r="AD39" s="7" t="n">
        <v>431.018003898559</v>
      </c>
      <c r="AE39" s="7" t="n">
        <v>62.3013449049359</v>
      </c>
      <c r="AF39" s="7" t="n">
        <v>61.1516715806796</v>
      </c>
      <c r="AG39" s="7" t="n">
        <v>61.9181204635171</v>
      </c>
      <c r="AH39" s="7" t="n">
        <v>40.6765371391629</v>
      </c>
      <c r="AI39" s="7" t="n">
        <v>98.9813985835888</v>
      </c>
      <c r="AJ39" s="7" t="n">
        <v>52.3375094280481</v>
      </c>
      <c r="AK39" s="7" t="n">
        <v>137.90605256198</v>
      </c>
      <c r="AL39" s="7" t="n">
        <v>18.9422366758417</v>
      </c>
      <c r="AM39" s="7" t="n">
        <v>2.79206378747955</v>
      </c>
      <c r="AN39" s="7" t="n">
        <v>9.2521329428244</v>
      </c>
      <c r="AO39" s="8" t="n">
        <f aca="false">SUM(B39:AN39)</f>
        <v>5589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8.23744514870795</v>
      </c>
      <c r="C40" s="7" t="n">
        <v>6.74939054119942</v>
      </c>
      <c r="D40" s="7" t="n">
        <v>2.76352998537299</v>
      </c>
      <c r="E40" s="7" t="n">
        <v>2.44466114090687</v>
      </c>
      <c r="F40" s="7" t="n">
        <v>29.8142369575817</v>
      </c>
      <c r="G40" s="7" t="n">
        <v>3.93271574841541</v>
      </c>
      <c r="H40" s="7" t="n">
        <v>26.3066796684544</v>
      </c>
      <c r="I40" s="7" t="n">
        <v>95.8732325694783</v>
      </c>
      <c r="J40" s="7" t="n">
        <v>107.45880058508</v>
      </c>
      <c r="K40" s="7" t="n">
        <v>6.32423208191126</v>
      </c>
      <c r="L40" s="7" t="n">
        <v>5.89907362262311</v>
      </c>
      <c r="M40" s="7" t="n">
        <v>25.6157971721112</v>
      </c>
      <c r="N40" s="7" t="n">
        <v>7.17454900048757</v>
      </c>
      <c r="O40" s="7" t="n">
        <v>4.57045343734764</v>
      </c>
      <c r="P40" s="7" t="n">
        <v>8.23744514870795</v>
      </c>
      <c r="Q40" s="7" t="n">
        <v>3.56070209653827</v>
      </c>
      <c r="R40" s="7" t="n">
        <v>4.94246708922477</v>
      </c>
      <c r="S40" s="7" t="n">
        <v>6.21794246708923</v>
      </c>
      <c r="T40" s="7" t="n">
        <v>62.2325694783033</v>
      </c>
      <c r="U40" s="7" t="n">
        <v>33.3217942467089</v>
      </c>
      <c r="V40" s="7" t="n">
        <v>59.9473427596295</v>
      </c>
      <c r="W40" s="7" t="n">
        <v>11.213554363725</v>
      </c>
      <c r="X40" s="7" t="n">
        <v>9.24719648951731</v>
      </c>
      <c r="Y40" s="7" t="n">
        <v>18.4943929790346</v>
      </c>
      <c r="Z40" s="7" t="n">
        <v>3.3481228668942</v>
      </c>
      <c r="AA40" s="7" t="n">
        <v>286.503656752804</v>
      </c>
      <c r="AB40" s="7" t="n">
        <v>277.894197952218</v>
      </c>
      <c r="AC40" s="7" t="n">
        <v>191.108727450024</v>
      </c>
      <c r="AD40" s="7" t="n">
        <v>131.214529497806</v>
      </c>
      <c r="AE40" s="7" t="n">
        <v>17.1126279863481</v>
      </c>
      <c r="AF40" s="7" t="n">
        <v>19.3978547050219</v>
      </c>
      <c r="AG40" s="7" t="n">
        <v>11.8512920526572</v>
      </c>
      <c r="AH40" s="7" t="n">
        <v>10.8415407118479</v>
      </c>
      <c r="AI40" s="7" t="n">
        <v>39.6991711360312</v>
      </c>
      <c r="AJ40" s="7" t="n">
        <v>17.1657727937591</v>
      </c>
      <c r="AK40" s="7" t="n">
        <v>1.22233057045344</v>
      </c>
      <c r="AL40" s="7" t="n">
        <v>2.33837152608484</v>
      </c>
      <c r="AM40" s="7" t="n">
        <v>4.25158459288152</v>
      </c>
      <c r="AN40" s="7" t="n">
        <v>70.4700146270112</v>
      </c>
      <c r="AO40" s="8" t="n">
        <f aca="false">SUM(B40:AN40)</f>
        <v>163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6.7126506961113</v>
      </c>
      <c r="C41" s="7" t="n">
        <v>28.628298953203</v>
      </c>
      <c r="D41" s="7" t="n">
        <v>10.8021276719335</v>
      </c>
      <c r="E41" s="7" t="n">
        <v>6.70476889982077</v>
      </c>
      <c r="F41" s="7" t="n">
        <v>68.6440625457841</v>
      </c>
      <c r="G41" s="7" t="n">
        <v>19.4225448288459</v>
      </c>
      <c r="H41" s="7" t="n">
        <v>98.6558852402199</v>
      </c>
      <c r="I41" s="7" t="n">
        <v>185.285756422031</v>
      </c>
      <c r="J41" s="7" t="n">
        <v>264.465884381819</v>
      </c>
      <c r="K41" s="7" t="n">
        <v>21.7106802470387</v>
      </c>
      <c r="L41" s="7" t="n">
        <v>38.2597526902471</v>
      </c>
      <c r="M41" s="7" t="n">
        <v>83.4903365382443</v>
      </c>
      <c r="N41" s="7" t="n">
        <v>29.8521853396782</v>
      </c>
      <c r="O41" s="7" t="n">
        <v>14.526999282945</v>
      </c>
      <c r="P41" s="7" t="n">
        <v>30.0118226944358</v>
      </c>
      <c r="Q41" s="7" t="n">
        <v>16.708709797966</v>
      </c>
      <c r="R41" s="7" t="n">
        <v>18.1454459907848</v>
      </c>
      <c r="S41" s="7" t="n">
        <v>29.05399856589</v>
      </c>
      <c r="T41" s="7" t="n">
        <v>461.671229959087</v>
      </c>
      <c r="U41" s="7" t="n">
        <v>159.424504951294</v>
      </c>
      <c r="V41" s="7" t="n">
        <v>221.310586145671</v>
      </c>
      <c r="W41" s="7" t="n">
        <v>28.2025993405159</v>
      </c>
      <c r="X41" s="7" t="n">
        <v>23.4134786977868</v>
      </c>
      <c r="Y41" s="7" t="n">
        <v>46.1884079765431</v>
      </c>
      <c r="Z41" s="7" t="n">
        <v>24.9034273421914</v>
      </c>
      <c r="AA41" s="7" t="n">
        <v>556.761880943053</v>
      </c>
      <c r="AB41" s="7" t="n">
        <v>523.610523605051</v>
      </c>
      <c r="AC41" s="7" t="n">
        <v>421.442616560163</v>
      </c>
      <c r="AD41" s="7" t="n">
        <v>349.55259446764</v>
      </c>
      <c r="AE41" s="7" t="n">
        <v>68.0587255783394</v>
      </c>
      <c r="AF41" s="7" t="n">
        <v>100.571533497312</v>
      </c>
      <c r="AG41" s="7" t="n">
        <v>41.8781993980869</v>
      </c>
      <c r="AH41" s="7" t="n">
        <v>46.2948328797148</v>
      </c>
      <c r="AI41" s="7" t="n">
        <v>76.5727178320801</v>
      </c>
      <c r="AJ41" s="7" t="n">
        <v>82.4260875065268</v>
      </c>
      <c r="AK41" s="7" t="n">
        <v>3.45880935308214</v>
      </c>
      <c r="AL41" s="7" t="n">
        <v>8.35435489898302</v>
      </c>
      <c r="AM41" s="7" t="n">
        <v>78.2755162828282</v>
      </c>
      <c r="AN41" s="7" t="n">
        <v>25.8612514707373</v>
      </c>
      <c r="AO41" s="8" t="n">
        <f aca="false">SUM(B41:AN41)</f>
        <v>4339.31578947368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3510.18109028862</v>
      </c>
      <c r="C42" s="9" t="n">
        <f aca="false">SUM(C3:C41)</f>
        <v>6736.41137498993</v>
      </c>
      <c r="D42" s="9" t="n">
        <f aca="false">SUM(D3:D41)</f>
        <v>3493.36731094756</v>
      </c>
      <c r="E42" s="9" t="n">
        <f aca="false">SUM(E3:E41)</f>
        <v>3076.26243354918</v>
      </c>
      <c r="F42" s="9" t="n">
        <f aca="false">SUM(F3:F41)</f>
        <v>8727.21478652459</v>
      </c>
      <c r="G42" s="9" t="n">
        <f aca="false">SUM(G3:G41)</f>
        <v>3631.46433277732</v>
      </c>
      <c r="H42" s="9" t="n">
        <f aca="false">SUM(H3:H41)</f>
        <v>5583.28304236958</v>
      </c>
      <c r="I42" s="9" t="n">
        <f aca="false">SUM(I3:I41)</f>
        <v>7561.76919275557</v>
      </c>
      <c r="J42" s="9" t="n">
        <f aca="false">SUM(J3:J41)</f>
        <v>11402.0954974927</v>
      </c>
      <c r="K42" s="9" t="n">
        <f aca="false">SUM(K3:K41)</f>
        <v>4171.71735573073</v>
      </c>
      <c r="L42" s="9" t="n">
        <f aca="false">SUM(L3:L41)</f>
        <v>8282.79593551025</v>
      </c>
      <c r="M42" s="9" t="n">
        <f aca="false">SUM(M3:M41)</f>
        <v>6269.48604875514</v>
      </c>
      <c r="N42" s="9" t="n">
        <f aca="false">SUM(N3:N41)</f>
        <v>4543.48505271145</v>
      </c>
      <c r="O42" s="9" t="n">
        <f aca="false">SUM(O3:O41)</f>
        <v>4656.23981758228</v>
      </c>
      <c r="P42" s="9" t="n">
        <f aca="false">SUM(P3:P41)</f>
        <v>4213.5859881317</v>
      </c>
      <c r="Q42" s="9" t="n">
        <f aca="false">SUM(Q3:Q41)</f>
        <v>2747.99360719332</v>
      </c>
      <c r="R42" s="9" t="n">
        <f aca="false">SUM(R3:R41)</f>
        <v>3452.84407014143</v>
      </c>
      <c r="S42" s="9" t="n">
        <f aca="false">SUM(S3:S41)</f>
        <v>5306.78083245015</v>
      </c>
      <c r="T42" s="9" t="n">
        <f aca="false">SUM(T3:T41)</f>
        <v>5054.46827537886</v>
      </c>
      <c r="U42" s="9" t="n">
        <f aca="false">SUM(U3:U41)</f>
        <v>5894.47303139215</v>
      </c>
      <c r="V42" s="9" t="n">
        <f aca="false">SUM(V3:V41)</f>
        <v>5268.59173310894</v>
      </c>
      <c r="W42" s="9" t="n">
        <f aca="false">SUM(W3:W41)</f>
        <v>2684.43919658479</v>
      </c>
      <c r="X42" s="9" t="n">
        <f aca="false">SUM(X3:X41)</f>
        <v>2429.39188022928</v>
      </c>
      <c r="Y42" s="9" t="n">
        <f aca="false">SUM(Y3:Y41)</f>
        <v>3963.46933643729</v>
      </c>
      <c r="Z42" s="9" t="n">
        <f aca="false">SUM(Z3:Z41)</f>
        <v>4263.91246808679</v>
      </c>
      <c r="AA42" s="9" t="n">
        <f aca="false">SUM(AA3:AA41)</f>
        <v>24293.3507490511</v>
      </c>
      <c r="AB42" s="9" t="n">
        <f aca="false">SUM(AB3:AB41)</f>
        <v>25815.0998389411</v>
      </c>
      <c r="AC42" s="9" t="n">
        <f aca="false">SUM(AC3:AC41)</f>
        <v>26393.7002570234</v>
      </c>
      <c r="AD42" s="9" t="n">
        <f aca="false">SUM(AD3:AD41)</f>
        <v>16713.2316525478</v>
      </c>
      <c r="AE42" s="9" t="n">
        <f aca="false">SUM(AE3:AE41)</f>
        <v>7428.17221776457</v>
      </c>
      <c r="AF42" s="9" t="n">
        <f aca="false">SUM(AF3:AF41)</f>
        <v>10215.7826824391</v>
      </c>
      <c r="AG42" s="9" t="n">
        <f aca="false">SUM(AG3:AG41)</f>
        <v>6709.10807058261</v>
      </c>
      <c r="AH42" s="9" t="n">
        <f aca="false">SUM(AH3:AH41)</f>
        <v>11483.0028241466</v>
      </c>
      <c r="AI42" s="9" t="n">
        <f aca="false">SUM(AI3:AI41)</f>
        <v>7126.66169975585</v>
      </c>
      <c r="AJ42" s="9" t="n">
        <f aca="false">SUM(AJ3:AJ41)</f>
        <v>6106.80633129787</v>
      </c>
      <c r="AK42" s="9" t="n">
        <f aca="false">SUM(AK3:AK41)</f>
        <v>1934.96833993987</v>
      </c>
      <c r="AL42" s="9" t="n">
        <f aca="false">SUM(AL3:AL41)</f>
        <v>5502.04251451738</v>
      </c>
      <c r="AM42" s="9" t="n">
        <f aca="false">SUM(AM3:AM41)</f>
        <v>1704.74035740376</v>
      </c>
      <c r="AN42" s="9" t="n">
        <f aca="false">SUM(AN3:AN41)</f>
        <v>4269.92456294308</v>
      </c>
      <c r="AO42" s="9" t="n">
        <f aca="false">SUM(AO3:AO41)</f>
        <v>282622.315789474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59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9.54391468005019</v>
      </c>
      <c r="C3" s="7" t="n">
        <v>106.718318695107</v>
      </c>
      <c r="D3" s="7" t="n">
        <v>84.1599749058971</v>
      </c>
      <c r="E3" s="7" t="n">
        <v>36.7296110414053</v>
      </c>
      <c r="F3" s="7" t="n">
        <v>220.666875784191</v>
      </c>
      <c r="G3" s="7" t="n">
        <v>76.9297365119197</v>
      </c>
      <c r="H3" s="7" t="n">
        <v>73.1700125470514</v>
      </c>
      <c r="I3" s="7" t="n">
        <v>49.7440401505646</v>
      </c>
      <c r="J3" s="7" t="n">
        <v>74.3268506900878</v>
      </c>
      <c r="K3" s="7" t="n">
        <v>23.1367628607277</v>
      </c>
      <c r="L3" s="7" t="n">
        <v>81.5570890840653</v>
      </c>
      <c r="M3" s="7" t="n">
        <v>62.758469259724</v>
      </c>
      <c r="N3" s="7" t="n">
        <v>23.1367628607277</v>
      </c>
      <c r="O3" s="7" t="n">
        <v>18.7986198243413</v>
      </c>
      <c r="P3" s="7" t="n">
        <v>17.6417816813049</v>
      </c>
      <c r="Q3" s="7" t="n">
        <v>10.1223337515684</v>
      </c>
      <c r="R3" s="7" t="n">
        <v>8.965495608532</v>
      </c>
      <c r="S3" s="7" t="n">
        <v>20.823086574655</v>
      </c>
      <c r="T3" s="7" t="n">
        <v>20.5338770388959</v>
      </c>
      <c r="U3" s="7" t="n">
        <v>8.09786700125471</v>
      </c>
      <c r="V3" s="7" t="n">
        <v>10.1223337515684</v>
      </c>
      <c r="W3" s="7" t="n">
        <v>5.20577164366374</v>
      </c>
      <c r="X3" s="7" t="n">
        <v>6.94102885821832</v>
      </c>
      <c r="Y3" s="7" t="n">
        <v>11.5683814303639</v>
      </c>
      <c r="Z3" s="7" t="n">
        <v>15.3281053952321</v>
      </c>
      <c r="AA3" s="7" t="n">
        <v>54.3713927227102</v>
      </c>
      <c r="AB3" s="7" t="n">
        <v>75.7728983688833</v>
      </c>
      <c r="AC3" s="7" t="n">
        <v>232.813676286073</v>
      </c>
      <c r="AD3" s="7" t="n">
        <v>69.1210790464241</v>
      </c>
      <c r="AE3" s="7" t="n">
        <v>86.4736511919699</v>
      </c>
      <c r="AF3" s="7" t="n">
        <v>120.889585947302</v>
      </c>
      <c r="AG3" s="7" t="n">
        <v>19.0878293601004</v>
      </c>
      <c r="AH3" s="7" t="n">
        <v>24.004391468005</v>
      </c>
      <c r="AI3" s="7" t="n">
        <v>24.2936010037641</v>
      </c>
      <c r="AJ3" s="7" t="n">
        <v>24.004391468005</v>
      </c>
      <c r="AK3" s="7" t="n">
        <v>5.20577164366374</v>
      </c>
      <c r="AL3" s="7" t="n">
        <v>8.3870765370138</v>
      </c>
      <c r="AM3" s="7" t="n">
        <v>4.04893350062735</v>
      </c>
      <c r="AN3" s="7" t="n">
        <v>18.7986198243413</v>
      </c>
      <c r="AO3" s="8" t="n">
        <f aca="false">SUM(B3:AN3)</f>
        <v>1844</v>
      </c>
      <c r="AP3" s="9"/>
      <c r="AR3" s="1" t="s">
        <v>39</v>
      </c>
      <c r="AS3" s="7" t="n">
        <f aca="false">SUM(B3:Z27,AK3:AN27,B38:Z41,AK38:AN41)</f>
        <v>34894.5509028355</v>
      </c>
      <c r="AU3" s="1" t="s">
        <v>40</v>
      </c>
      <c r="AV3" s="10" t="n">
        <f aca="false">SUM(AS11:AS16,AT11:AX11)</f>
        <v>77767.7300593894</v>
      </c>
      <c r="AW3" s="11" t="n">
        <f aca="false">AV3/AY$17</f>
        <v>0.605712494767054</v>
      </c>
    </row>
    <row r="4" customFormat="false" ht="12.75" hidden="false" customHeight="false" outlineLevel="0" collapsed="false">
      <c r="A4" s="6" t="s">
        <v>4</v>
      </c>
      <c r="B4" s="7" t="n">
        <v>108.557051530415</v>
      </c>
      <c r="C4" s="7" t="n">
        <v>26.6678612940721</v>
      </c>
      <c r="D4" s="7" t="n">
        <v>51.7194885703216</v>
      </c>
      <c r="E4" s="7" t="n">
        <v>54.4132119333592</v>
      </c>
      <c r="F4" s="7" t="n">
        <v>337.792909724913</v>
      </c>
      <c r="G4" s="7" t="n">
        <v>95.3578070515304</v>
      </c>
      <c r="H4" s="7" t="n">
        <v>91.5865943432778</v>
      </c>
      <c r="I4" s="7" t="n">
        <v>75.9629988376598</v>
      </c>
      <c r="J4" s="7" t="n">
        <v>150.848508330105</v>
      </c>
      <c r="K4" s="7" t="n">
        <v>22.8966485858195</v>
      </c>
      <c r="L4" s="7" t="n">
        <v>87.0072646261139</v>
      </c>
      <c r="M4" s="7" t="n">
        <v>81.350445563735</v>
      </c>
      <c r="N4" s="7" t="n">
        <v>33.9409143742735</v>
      </c>
      <c r="O4" s="7" t="n">
        <v>35.0184037194886</v>
      </c>
      <c r="P4" s="7" t="n">
        <v>27.7453506392871</v>
      </c>
      <c r="Q4" s="7" t="n">
        <v>14.8154784967067</v>
      </c>
      <c r="R4" s="7" t="n">
        <v>18.0479465323518</v>
      </c>
      <c r="S4" s="7" t="n">
        <v>33.402169701666</v>
      </c>
      <c r="T4" s="7" t="n">
        <v>19.3948082138706</v>
      </c>
      <c r="U4" s="7" t="n">
        <v>9.6974041069353</v>
      </c>
      <c r="V4" s="7" t="n">
        <v>18.3173188686556</v>
      </c>
      <c r="W4" s="7" t="n">
        <v>3.77121270825262</v>
      </c>
      <c r="X4" s="7" t="n">
        <v>4.57932971716389</v>
      </c>
      <c r="Y4" s="7" t="n">
        <v>14.2767338240992</v>
      </c>
      <c r="Z4" s="7" t="n">
        <v>17.2398295234405</v>
      </c>
      <c r="AA4" s="7" t="n">
        <v>110.173285548237</v>
      </c>
      <c r="AB4" s="7" t="n">
        <v>160.007167764432</v>
      </c>
      <c r="AC4" s="7" t="n">
        <v>583.729852770244</v>
      </c>
      <c r="AD4" s="7" t="n">
        <v>136.841146842309</v>
      </c>
      <c r="AE4" s="7" t="n">
        <v>60.0700309957381</v>
      </c>
      <c r="AF4" s="7" t="n">
        <v>102.092115459124</v>
      </c>
      <c r="AG4" s="7" t="n">
        <v>26.9372336303758</v>
      </c>
      <c r="AH4" s="7" t="n">
        <v>47.6789035257652</v>
      </c>
      <c r="AI4" s="7" t="n">
        <v>41.213967454475</v>
      </c>
      <c r="AJ4" s="7" t="n">
        <v>42.5608291359938</v>
      </c>
      <c r="AK4" s="7" t="n">
        <v>2.96309569934134</v>
      </c>
      <c r="AL4" s="7" t="n">
        <v>13.4686168151879</v>
      </c>
      <c r="AM4" s="7" t="n">
        <v>3.2324680356451</v>
      </c>
      <c r="AN4" s="7" t="n">
        <v>15.623595505618</v>
      </c>
      <c r="AO4" s="8" t="n">
        <f aca="false">SUM(B4:AN4)</f>
        <v>2781</v>
      </c>
      <c r="AP4" s="9"/>
      <c r="AR4" s="1" t="s">
        <v>41</v>
      </c>
      <c r="AS4" s="7" t="n">
        <f aca="false">SUM(AA28:AJ37)</f>
        <v>35040.2622605321</v>
      </c>
      <c r="AU4" s="1" t="s">
        <v>42</v>
      </c>
      <c r="AV4" s="10" t="n">
        <f aca="false">SUM(AT12:AX16)</f>
        <v>50622.7699406106</v>
      </c>
      <c r="AW4" s="11" t="n">
        <f aca="false">AV4/AY$17</f>
        <v>0.394287505232946</v>
      </c>
    </row>
    <row r="5" customFormat="false" ht="12.75" hidden="false" customHeight="false" outlineLevel="0" collapsed="false">
      <c r="A5" s="6" t="s">
        <v>5</v>
      </c>
      <c r="B5" s="7" t="n">
        <v>83.2845260514752</v>
      </c>
      <c r="C5" s="7" t="n">
        <v>49.7644381669805</v>
      </c>
      <c r="D5" s="7" t="n">
        <v>13.9237288135593</v>
      </c>
      <c r="E5" s="7" t="n">
        <v>26.0425298179535</v>
      </c>
      <c r="F5" s="7" t="n">
        <v>260.683145009416</v>
      </c>
      <c r="G5" s="7" t="n">
        <v>49.5065913370998</v>
      </c>
      <c r="H5" s="7" t="n">
        <v>44.607501569366</v>
      </c>
      <c r="I5" s="7" t="n">
        <v>53.8899874450722</v>
      </c>
      <c r="J5" s="7" t="n">
        <v>72.4549591964846</v>
      </c>
      <c r="K5" s="7" t="n">
        <v>18.5649717514124</v>
      </c>
      <c r="L5" s="7" t="n">
        <v>38.1613308223478</v>
      </c>
      <c r="M5" s="7" t="n">
        <v>52.8586001255493</v>
      </c>
      <c r="N5" s="7" t="n">
        <v>9.79817953546767</v>
      </c>
      <c r="O5" s="7" t="n">
        <v>8.76679221594476</v>
      </c>
      <c r="P5" s="7" t="n">
        <v>11.6031073446328</v>
      </c>
      <c r="Q5" s="7" t="n">
        <v>7.99325172630257</v>
      </c>
      <c r="R5" s="7" t="n">
        <v>6.18832391713748</v>
      </c>
      <c r="S5" s="7" t="n">
        <v>18.8228185812932</v>
      </c>
      <c r="T5" s="7" t="n">
        <v>6.96186440677966</v>
      </c>
      <c r="U5" s="7" t="n">
        <v>4.89908976773384</v>
      </c>
      <c r="V5" s="7" t="n">
        <v>9.54033270558694</v>
      </c>
      <c r="W5" s="7" t="n">
        <v>5.93047708725675</v>
      </c>
      <c r="X5" s="7" t="n">
        <v>3.60985561833019</v>
      </c>
      <c r="Y5" s="7" t="n">
        <v>11.6031073446328</v>
      </c>
      <c r="Z5" s="7" t="n">
        <v>5.41478342749529</v>
      </c>
      <c r="AA5" s="7" t="n">
        <v>91.0199309478971</v>
      </c>
      <c r="AB5" s="7" t="n">
        <v>117.320307595731</v>
      </c>
      <c r="AC5" s="7" t="n">
        <v>355.570778405524</v>
      </c>
      <c r="AD5" s="7" t="n">
        <v>82.7688323917137</v>
      </c>
      <c r="AE5" s="7" t="n">
        <v>24.2376020087885</v>
      </c>
      <c r="AF5" s="7" t="n">
        <v>30.6837727558067</v>
      </c>
      <c r="AG5" s="7" t="n">
        <v>9.54033270558694</v>
      </c>
      <c r="AH5" s="7" t="n">
        <v>7.99325172630257</v>
      </c>
      <c r="AI5" s="7" t="n">
        <v>17.5335844318895</v>
      </c>
      <c r="AJ5" s="7" t="n">
        <v>13.4080351537979</v>
      </c>
      <c r="AK5" s="7" t="n">
        <v>2.57846829880728</v>
      </c>
      <c r="AL5" s="7" t="n">
        <v>6.18832391713748</v>
      </c>
      <c r="AM5" s="7" t="n">
        <v>2.57846829880728</v>
      </c>
      <c r="AN5" s="7" t="n">
        <v>6.70401757689893</v>
      </c>
      <c r="AO5" s="8" t="n">
        <f aca="false">SUM(B5:AN5)</f>
        <v>1643</v>
      </c>
      <c r="AP5" s="9"/>
      <c r="AR5" s="1" t="s">
        <v>43</v>
      </c>
      <c r="AS5" s="7" t="n">
        <f aca="false">SUM(AA3:AJ27,B28:Z37,AA38:AJ41,AK28:AN37)</f>
        <v>58455.6868366324</v>
      </c>
    </row>
    <row r="6" customFormat="false" ht="12.75" hidden="false" customHeight="false" outlineLevel="0" collapsed="false">
      <c r="A6" s="6" t="s">
        <v>6</v>
      </c>
      <c r="B6" s="7" t="n">
        <v>46.2005851755527</v>
      </c>
      <c r="C6" s="7" t="n">
        <v>48.0195058517555</v>
      </c>
      <c r="D6" s="7" t="n">
        <v>27.6475942782835</v>
      </c>
      <c r="E6" s="7" t="n">
        <v>11.2773081924577</v>
      </c>
      <c r="F6" s="7" t="n">
        <v>112.773081924577</v>
      </c>
      <c r="G6" s="7" t="n">
        <v>29.8302990897269</v>
      </c>
      <c r="H6" s="7" t="n">
        <v>40.3800390117035</v>
      </c>
      <c r="I6" s="7" t="n">
        <v>32.7405721716515</v>
      </c>
      <c r="J6" s="7" t="n">
        <v>70.9379063719116</v>
      </c>
      <c r="K6" s="7" t="n">
        <v>20.0081274382315</v>
      </c>
      <c r="L6" s="7" t="n">
        <v>33.4681404421326</v>
      </c>
      <c r="M6" s="7" t="n">
        <v>65.8449284785436</v>
      </c>
      <c r="N6" s="7" t="n">
        <v>9.82217165149545</v>
      </c>
      <c r="O6" s="7" t="n">
        <v>16.0065019505852</v>
      </c>
      <c r="P6" s="7" t="n">
        <v>17.4616384915475</v>
      </c>
      <c r="Q6" s="7" t="n">
        <v>2.91027308192458</v>
      </c>
      <c r="R6" s="7" t="n">
        <v>7.63946684005202</v>
      </c>
      <c r="S6" s="7" t="n">
        <v>16.0065019505852</v>
      </c>
      <c r="T6" s="7" t="n">
        <v>8.36703511053316</v>
      </c>
      <c r="U6" s="7" t="n">
        <v>9.09460338101431</v>
      </c>
      <c r="V6" s="7" t="n">
        <v>14.5513654096229</v>
      </c>
      <c r="W6" s="7" t="n">
        <v>4.0016254876463</v>
      </c>
      <c r="X6" s="7" t="n">
        <v>2.91027308192458</v>
      </c>
      <c r="Y6" s="7" t="n">
        <v>12.3686605981795</v>
      </c>
      <c r="Z6" s="7" t="n">
        <v>9.09460338101431</v>
      </c>
      <c r="AA6" s="7" t="n">
        <v>117.502275682705</v>
      </c>
      <c r="AB6" s="7" t="n">
        <v>148.423927178153</v>
      </c>
      <c r="AC6" s="7" t="n">
        <v>429.629063719116</v>
      </c>
      <c r="AD6" s="7" t="n">
        <v>122.595253576073</v>
      </c>
      <c r="AE6" s="7" t="n">
        <v>44.0178803641092</v>
      </c>
      <c r="AF6" s="7" t="n">
        <v>54.9314044213264</v>
      </c>
      <c r="AG6" s="7" t="n">
        <v>22.1908322496749</v>
      </c>
      <c r="AH6" s="7" t="n">
        <v>13.4600130039012</v>
      </c>
      <c r="AI6" s="7" t="n">
        <v>19.6443433029909</v>
      </c>
      <c r="AJ6" s="7" t="n">
        <v>14.5513654096229</v>
      </c>
      <c r="AK6" s="7" t="n">
        <v>3.27405721716515</v>
      </c>
      <c r="AL6" s="7" t="n">
        <v>9.09460338101431</v>
      </c>
      <c r="AM6" s="7" t="n">
        <v>2.54648894668401</v>
      </c>
      <c r="AN6" s="7" t="n">
        <v>7.27568270481144</v>
      </c>
      <c r="AO6" s="8" t="n">
        <f aca="false">SUM(B6:AN6)</f>
        <v>1678.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94.867763384157</v>
      </c>
      <c r="C7" s="7" t="n">
        <v>327.848389315602</v>
      </c>
      <c r="D7" s="7" t="n">
        <v>277.46919064542</v>
      </c>
      <c r="E7" s="7" t="n">
        <v>113.289264014674</v>
      </c>
      <c r="F7" s="7" t="n">
        <v>17.389774160266</v>
      </c>
      <c r="G7" s="7" t="n">
        <v>185.149948412244</v>
      </c>
      <c r="H7" s="7" t="n">
        <v>176.199329359165</v>
      </c>
      <c r="I7" s="7" t="n">
        <v>182.081164736902</v>
      </c>
      <c r="J7" s="7" t="n">
        <v>278.492118537201</v>
      </c>
      <c r="K7" s="7" t="n">
        <v>70.8377565057893</v>
      </c>
      <c r="L7" s="7" t="n">
        <v>133.236357904391</v>
      </c>
      <c r="M7" s="7" t="n">
        <v>137.839533417402</v>
      </c>
      <c r="N7" s="7" t="n">
        <v>61.3756735068211</v>
      </c>
      <c r="O7" s="7" t="n">
        <v>50.1234666972372</v>
      </c>
      <c r="P7" s="7" t="n">
        <v>37.848331995873</v>
      </c>
      <c r="Q7" s="7" t="n">
        <v>21.2257537544423</v>
      </c>
      <c r="R7" s="7" t="n">
        <v>45.0088272383354</v>
      </c>
      <c r="S7" s="7" t="n">
        <v>85.4144789636593</v>
      </c>
      <c r="T7" s="7" t="n">
        <v>28.8977129427949</v>
      </c>
      <c r="U7" s="7" t="n">
        <v>35.035280293477</v>
      </c>
      <c r="V7" s="7" t="n">
        <v>36.5696721311475</v>
      </c>
      <c r="W7" s="7" t="n">
        <v>23.7830734838932</v>
      </c>
      <c r="X7" s="7" t="n">
        <v>21.2257537544423</v>
      </c>
      <c r="Y7" s="7" t="n">
        <v>25.3174653215637</v>
      </c>
      <c r="Z7" s="7" t="n">
        <v>56.5167660208644</v>
      </c>
      <c r="AA7" s="7" t="n">
        <v>190.776051817035</v>
      </c>
      <c r="AB7" s="7" t="n">
        <v>190.776051817035</v>
      </c>
      <c r="AC7" s="7" t="n">
        <v>786.63154877909</v>
      </c>
      <c r="AD7" s="7" t="n">
        <v>245.758426000229</v>
      </c>
      <c r="AE7" s="7" t="n">
        <v>95.1322939355726</v>
      </c>
      <c r="AF7" s="7" t="n">
        <v>87.46033474722</v>
      </c>
      <c r="AG7" s="7" t="n">
        <v>43.4744354006649</v>
      </c>
      <c r="AH7" s="7" t="n">
        <v>27.1075891321793</v>
      </c>
      <c r="AI7" s="7" t="n">
        <v>45.5202911842256</v>
      </c>
      <c r="AJ7" s="7" t="n">
        <v>43.73016737361</v>
      </c>
      <c r="AK7" s="7" t="n">
        <v>15.3439183767053</v>
      </c>
      <c r="AL7" s="7" t="n">
        <v>30.1763728075203</v>
      </c>
      <c r="AM7" s="7" t="n">
        <v>6.64903129657228</v>
      </c>
      <c r="AN7" s="7" t="n">
        <v>29.9206408345753</v>
      </c>
      <c r="AO7" s="8" t="n">
        <f aca="false">SUM(B7:AN7)</f>
        <v>4461.5</v>
      </c>
      <c r="AP7" s="9"/>
      <c r="AR7" s="1" t="s">
        <v>44</v>
      </c>
      <c r="AS7" s="7" t="n">
        <f aca="false">SUM(AJ3:AN41,B37:AI41)</f>
        <v>16803.438609506</v>
      </c>
    </row>
    <row r="8" customFormat="false" ht="12.75" hidden="false" customHeight="false" outlineLevel="0" collapsed="false">
      <c r="A8" s="6" t="s">
        <v>8</v>
      </c>
      <c r="B8" s="7" t="n">
        <v>74</v>
      </c>
      <c r="C8" s="7" t="n">
        <v>80.25</v>
      </c>
      <c r="D8" s="7" t="n">
        <v>42</v>
      </c>
      <c r="E8" s="7" t="n">
        <v>29.25</v>
      </c>
      <c r="F8" s="7" t="n">
        <v>163.25</v>
      </c>
      <c r="G8" s="7" t="n">
        <v>8.25</v>
      </c>
      <c r="H8" s="7" t="n">
        <v>43</v>
      </c>
      <c r="I8" s="7" t="n">
        <v>69</v>
      </c>
      <c r="J8" s="7" t="n">
        <v>85.75</v>
      </c>
      <c r="K8" s="7" t="n">
        <v>25</v>
      </c>
      <c r="L8" s="7" t="n">
        <v>63.75</v>
      </c>
      <c r="M8" s="7" t="n">
        <v>69.75</v>
      </c>
      <c r="N8" s="7" t="n">
        <v>25</v>
      </c>
      <c r="O8" s="7" t="n">
        <v>25.75</v>
      </c>
      <c r="P8" s="7" t="n">
        <v>19</v>
      </c>
      <c r="Q8" s="7" t="n">
        <v>6.25</v>
      </c>
      <c r="R8" s="7" t="n">
        <v>9.25</v>
      </c>
      <c r="S8" s="7" t="n">
        <v>18.5</v>
      </c>
      <c r="T8" s="7" t="n">
        <v>7.75</v>
      </c>
      <c r="U8" s="7" t="n">
        <v>3.25</v>
      </c>
      <c r="V8" s="7" t="n">
        <v>8.75</v>
      </c>
      <c r="W8" s="7" t="n">
        <v>4.75</v>
      </c>
      <c r="X8" s="7" t="n">
        <v>5.5</v>
      </c>
      <c r="Y8" s="7" t="n">
        <v>7.25</v>
      </c>
      <c r="Z8" s="7" t="n">
        <v>28.25</v>
      </c>
      <c r="AA8" s="7" t="n">
        <v>76.75</v>
      </c>
      <c r="AB8" s="7" t="n">
        <v>109.25</v>
      </c>
      <c r="AC8" s="7" t="n">
        <v>295.5</v>
      </c>
      <c r="AD8" s="7" t="n">
        <v>114.25</v>
      </c>
      <c r="AE8" s="7" t="n">
        <v>61.25</v>
      </c>
      <c r="AF8" s="7" t="n">
        <v>57.25</v>
      </c>
      <c r="AG8" s="7" t="n">
        <v>12</v>
      </c>
      <c r="AH8" s="7" t="n">
        <v>14</v>
      </c>
      <c r="AI8" s="7" t="n">
        <v>13.5</v>
      </c>
      <c r="AJ8" s="7" t="n">
        <v>14</v>
      </c>
      <c r="AK8" s="7" t="n">
        <v>2.75</v>
      </c>
      <c r="AL8" s="7" t="n">
        <v>10.5</v>
      </c>
      <c r="AM8" s="7" t="n">
        <v>1.5</v>
      </c>
      <c r="AN8" s="7" t="n">
        <v>6</v>
      </c>
      <c r="AO8" s="8" t="n">
        <f aca="false">SUM(B8:AN8)</f>
        <v>1711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4.7789214109574</v>
      </c>
      <c r="C9" s="7" t="n">
        <v>68.4736517636968</v>
      </c>
      <c r="D9" s="7" t="n">
        <v>34.656052321218</v>
      </c>
      <c r="E9" s="7" t="n">
        <v>25.9920392409135</v>
      </c>
      <c r="F9" s="7" t="n">
        <v>117.38340302348</v>
      </c>
      <c r="G9" s="7" t="n">
        <v>42.7610968156964</v>
      </c>
      <c r="H9" s="7" t="n">
        <v>16.2100889889568</v>
      </c>
      <c r="I9" s="7" t="n">
        <v>37.4508952503485</v>
      </c>
      <c r="J9" s="7" t="n">
        <v>55.8968585826096</v>
      </c>
      <c r="K9" s="7" t="n">
        <v>13.4152460598263</v>
      </c>
      <c r="L9" s="7" t="n">
        <v>88.0375522676102</v>
      </c>
      <c r="M9" s="7" t="n">
        <v>114.58856009435</v>
      </c>
      <c r="N9" s="7" t="n">
        <v>34.656052321218</v>
      </c>
      <c r="O9" s="7" t="n">
        <v>60.6480915621315</v>
      </c>
      <c r="P9" s="7" t="n">
        <v>85.8016779243058</v>
      </c>
      <c r="Q9" s="7" t="n">
        <v>33.2586308566527</v>
      </c>
      <c r="R9" s="7" t="n">
        <v>12.8562774740002</v>
      </c>
      <c r="S9" s="7" t="n">
        <v>46.1149083306529</v>
      </c>
      <c r="T9" s="7" t="n">
        <v>25.1535863621743</v>
      </c>
      <c r="U9" s="7" t="n">
        <v>16.2100889889568</v>
      </c>
      <c r="V9" s="7" t="n">
        <v>24.0356491905221</v>
      </c>
      <c r="W9" s="7" t="n">
        <v>8.94349737321754</v>
      </c>
      <c r="X9" s="7" t="n">
        <v>5.86917015117401</v>
      </c>
      <c r="Y9" s="7" t="n">
        <v>16.4895732818698</v>
      </c>
      <c r="Z9" s="7" t="n">
        <v>27.1099764125657</v>
      </c>
      <c r="AA9" s="7" t="n">
        <v>181.664790393481</v>
      </c>
      <c r="AB9" s="7" t="n">
        <v>219.954138522569</v>
      </c>
      <c r="AC9" s="7" t="n">
        <v>596.698965369358</v>
      </c>
      <c r="AD9" s="7" t="n">
        <v>204.023533826525</v>
      </c>
      <c r="AE9" s="7" t="n">
        <v>110.116811407741</v>
      </c>
      <c r="AF9" s="7" t="n">
        <v>88.0375522676102</v>
      </c>
      <c r="AG9" s="7" t="n">
        <v>24.3151334834352</v>
      </c>
      <c r="AH9" s="7" t="n">
        <v>22.0792591401308</v>
      </c>
      <c r="AI9" s="7" t="n">
        <v>24.8741020692613</v>
      </c>
      <c r="AJ9" s="7" t="n">
        <v>18.7254476251742</v>
      </c>
      <c r="AK9" s="7" t="n">
        <v>2.23587434330439</v>
      </c>
      <c r="AL9" s="7" t="n">
        <v>12.2973088881741</v>
      </c>
      <c r="AM9" s="7" t="n">
        <v>6.42813873700011</v>
      </c>
      <c r="AN9" s="7" t="n">
        <v>28.5073978771309</v>
      </c>
      <c r="AO9" s="8" t="n">
        <f aca="false">SUM(B9:AN9)</f>
        <v>2606.7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40.8093270365998</v>
      </c>
      <c r="C10" s="7" t="n">
        <v>77.7054309327037</v>
      </c>
      <c r="D10" s="7" t="n">
        <v>47.797225501771</v>
      </c>
      <c r="E10" s="7" t="n">
        <v>52.5489964580874</v>
      </c>
      <c r="F10" s="7" t="n">
        <v>174.138429752066</v>
      </c>
      <c r="G10" s="7" t="n">
        <v>65.9657615112161</v>
      </c>
      <c r="H10" s="7" t="n">
        <v>43.3249704840614</v>
      </c>
      <c r="I10" s="7" t="n">
        <v>18.7275678866588</v>
      </c>
      <c r="J10" s="7" t="n">
        <v>40.2502951593861</v>
      </c>
      <c r="K10" s="7" t="n">
        <v>10.6216056670602</v>
      </c>
      <c r="L10" s="7" t="n">
        <v>75.7488193624557</v>
      </c>
      <c r="M10" s="7" t="n">
        <v>67.6428571428571</v>
      </c>
      <c r="N10" s="7" t="n">
        <v>48.3562573789847</v>
      </c>
      <c r="O10" s="7" t="n">
        <v>60.3754427390791</v>
      </c>
      <c r="P10" s="7" t="n">
        <v>43.3249704840614</v>
      </c>
      <c r="Q10" s="7" t="n">
        <v>27.6720779220779</v>
      </c>
      <c r="R10" s="7" t="n">
        <v>45.2815820543093</v>
      </c>
      <c r="S10" s="7" t="n">
        <v>49.7538370720189</v>
      </c>
      <c r="T10" s="7" t="n">
        <v>40.5298110979929</v>
      </c>
      <c r="U10" s="7" t="n">
        <v>21.2432113341204</v>
      </c>
      <c r="V10" s="7" t="n">
        <v>30.7467532467532</v>
      </c>
      <c r="W10" s="7" t="n">
        <v>20.6841794569067</v>
      </c>
      <c r="X10" s="7" t="n">
        <v>14.8143447461629</v>
      </c>
      <c r="Y10" s="7" t="n">
        <v>41.3683589138135</v>
      </c>
      <c r="Z10" s="7" t="n">
        <v>31.3057851239669</v>
      </c>
      <c r="AA10" s="7" t="n">
        <v>89.4451003541913</v>
      </c>
      <c r="AB10" s="7" t="n">
        <v>119.912337662338</v>
      </c>
      <c r="AC10" s="7" t="n">
        <v>316.691558441558</v>
      </c>
      <c r="AD10" s="7" t="n">
        <v>128.018299881936</v>
      </c>
      <c r="AE10" s="7" t="n">
        <v>54.5056080283353</v>
      </c>
      <c r="AF10" s="7" t="n">
        <v>55.3441558441558</v>
      </c>
      <c r="AG10" s="7" t="n">
        <v>18.7275678866588</v>
      </c>
      <c r="AH10" s="7" t="n">
        <v>24.8769185360094</v>
      </c>
      <c r="AI10" s="7" t="n">
        <v>23.7588547815821</v>
      </c>
      <c r="AJ10" s="7" t="n">
        <v>21.8022432113341</v>
      </c>
      <c r="AK10" s="7" t="n">
        <v>17.8890200708383</v>
      </c>
      <c r="AL10" s="7" t="n">
        <v>24.0383707201889</v>
      </c>
      <c r="AM10" s="7" t="n">
        <v>10.3420897284534</v>
      </c>
      <c r="AN10" s="7" t="n">
        <v>34.6599763872491</v>
      </c>
      <c r="AO10" s="8" t="n">
        <f aca="false">SUM(B10:AN10)</f>
        <v>2130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63.4155352849668</v>
      </c>
      <c r="C11" s="7" t="n">
        <v>139.514177626927</v>
      </c>
      <c r="D11" s="7" t="n">
        <v>69.8865082732287</v>
      </c>
      <c r="E11" s="7" t="n">
        <v>73.5102531466554</v>
      </c>
      <c r="F11" s="7" t="n">
        <v>223.636826474332</v>
      </c>
      <c r="G11" s="7" t="n">
        <v>84.3814877669354</v>
      </c>
      <c r="H11" s="7" t="n">
        <v>82.3107764106916</v>
      </c>
      <c r="I11" s="7" t="n">
        <v>31.5783481827181</v>
      </c>
      <c r="J11" s="7" t="n">
        <v>15.5303351718286</v>
      </c>
      <c r="K11" s="7" t="n">
        <v>19.6717578843162</v>
      </c>
      <c r="L11" s="7" t="n">
        <v>112.077252156696</v>
      </c>
      <c r="M11" s="7" t="n">
        <v>135.8904327535</v>
      </c>
      <c r="N11" s="7" t="n">
        <v>118.548225144958</v>
      </c>
      <c r="O11" s="7" t="n">
        <v>130.45481544336</v>
      </c>
      <c r="P11" s="7" t="n">
        <v>78.6870315372649</v>
      </c>
      <c r="Q11" s="7" t="n">
        <v>42.1907438834677</v>
      </c>
      <c r="R11" s="7" t="n">
        <v>94.7350445481544</v>
      </c>
      <c r="S11" s="7" t="n">
        <v>95.7704002262764</v>
      </c>
      <c r="T11" s="7" t="n">
        <v>67.8157969169849</v>
      </c>
      <c r="U11" s="7" t="n">
        <v>42.4495828029982</v>
      </c>
      <c r="V11" s="7" t="n">
        <v>59.7917904115401</v>
      </c>
      <c r="W11" s="7" t="n">
        <v>25.1073751944562</v>
      </c>
      <c r="X11" s="7" t="n">
        <v>32.3548649413096</v>
      </c>
      <c r="Y11" s="7" t="n">
        <v>62.1213406873144</v>
      </c>
      <c r="Z11" s="7" t="n">
        <v>72.216058549003</v>
      </c>
      <c r="AA11" s="7" t="n">
        <v>163.0685193042</v>
      </c>
      <c r="AB11" s="7" t="n">
        <v>213.800947532174</v>
      </c>
      <c r="AC11" s="7" t="n">
        <v>641.661681516052</v>
      </c>
      <c r="AD11" s="7" t="n">
        <v>213.024430773582</v>
      </c>
      <c r="AE11" s="7" t="n">
        <v>73.5102531466554</v>
      </c>
      <c r="AF11" s="7" t="n">
        <v>72.9925753075944</v>
      </c>
      <c r="AG11" s="7" t="n">
        <v>44.002616320181</v>
      </c>
      <c r="AH11" s="7" t="n">
        <v>48.4028779521991</v>
      </c>
      <c r="AI11" s="7" t="n">
        <v>54.3561731014001</v>
      </c>
      <c r="AJ11" s="7" t="n">
        <v>50.7324282279734</v>
      </c>
      <c r="AK11" s="7" t="n">
        <v>11.388912459341</v>
      </c>
      <c r="AL11" s="7" t="n">
        <v>41.9319049639372</v>
      </c>
      <c r="AM11" s="7" t="n">
        <v>11.1300735398105</v>
      </c>
      <c r="AN11" s="7" t="n">
        <v>46.8498444350163</v>
      </c>
      <c r="AO11" s="8" t="n">
        <f aca="false">SUM(B11:AN11)</f>
        <v>3660.5</v>
      </c>
      <c r="AP11" s="9"/>
      <c r="AR11" s="13" t="s">
        <v>45</v>
      </c>
      <c r="AS11" s="10" t="n">
        <f aca="false">SUM(AA28:AD31)</f>
        <v>1716.2825783623</v>
      </c>
      <c r="AT11" s="10" t="n">
        <f aca="false">SUM(Z28:Z31,H28:K31)</f>
        <v>5138.28037212188</v>
      </c>
      <c r="AU11" s="10" t="n">
        <f aca="false">SUM(AE28:AJ31)</f>
        <v>14328.9487398585</v>
      </c>
      <c r="AV11" s="10" t="n">
        <f aca="false">SUM(B28:G31)</f>
        <v>5094.15631649142</v>
      </c>
      <c r="AW11" s="10" t="n">
        <f aca="false">SUM(AM28:AN31,T28:Y31)</f>
        <v>5853.14046002477</v>
      </c>
      <c r="AX11" s="10" t="n">
        <f aca="false">SUM(AK28:AL31,L28:S31)</f>
        <v>8180.69153314114</v>
      </c>
      <c r="AY11" s="9" t="n">
        <f aca="false">SUM(AS11:AX11)</f>
        <v>40311.5</v>
      </c>
    </row>
    <row r="12" customFormat="false" ht="12.75" hidden="false" customHeight="false" outlineLevel="0" collapsed="false">
      <c r="A12" s="6" t="s">
        <v>10</v>
      </c>
      <c r="B12" s="7" t="n">
        <v>24.9305107338291</v>
      </c>
      <c r="C12" s="7" t="n">
        <v>22.3603549880735</v>
      </c>
      <c r="D12" s="7" t="n">
        <v>14.6498877508068</v>
      </c>
      <c r="E12" s="7" t="n">
        <v>20.5612459660446</v>
      </c>
      <c r="F12" s="7" t="n">
        <v>70.9362985828539</v>
      </c>
      <c r="G12" s="7" t="n">
        <v>22.6173705626491</v>
      </c>
      <c r="H12" s="7" t="n">
        <v>20.3042303914691</v>
      </c>
      <c r="I12" s="7" t="n">
        <v>13.1077943033534</v>
      </c>
      <c r="J12" s="7" t="n">
        <v>24.9305107338291</v>
      </c>
      <c r="K12" s="7" t="n">
        <v>8.22449838641785</v>
      </c>
      <c r="L12" s="7" t="n">
        <v>52.9452083625649</v>
      </c>
      <c r="M12" s="7" t="n">
        <v>91.4975445488986</v>
      </c>
      <c r="N12" s="7" t="n">
        <v>81.2169215658763</v>
      </c>
      <c r="O12" s="7" t="n">
        <v>97.9229339132875</v>
      </c>
      <c r="P12" s="7" t="n">
        <v>32.3839623965203</v>
      </c>
      <c r="Q12" s="7" t="n">
        <v>24.6734951592535</v>
      </c>
      <c r="R12" s="7" t="n">
        <v>40.6084607829381</v>
      </c>
      <c r="S12" s="7" t="n">
        <v>45.4917566998737</v>
      </c>
      <c r="T12" s="7" t="n">
        <v>5.39732706608671</v>
      </c>
      <c r="U12" s="7" t="n">
        <v>7.45345166269117</v>
      </c>
      <c r="V12" s="7" t="n">
        <v>7.96748281184229</v>
      </c>
      <c r="W12" s="7" t="n">
        <v>4.36926476778448</v>
      </c>
      <c r="X12" s="7" t="n">
        <v>4.11224919320892</v>
      </c>
      <c r="Y12" s="7" t="n">
        <v>8.99554511014452</v>
      </c>
      <c r="Z12" s="7" t="n">
        <v>13.1077943033534</v>
      </c>
      <c r="AA12" s="7" t="n">
        <v>105.633401150554</v>
      </c>
      <c r="AB12" s="7" t="n">
        <v>127.736740564052</v>
      </c>
      <c r="AC12" s="7" t="n">
        <v>463.656096534306</v>
      </c>
      <c r="AD12" s="7" t="n">
        <v>114.371930686123</v>
      </c>
      <c r="AE12" s="7" t="n">
        <v>47.5478812964782</v>
      </c>
      <c r="AF12" s="7" t="n">
        <v>43.1786165286937</v>
      </c>
      <c r="AG12" s="7" t="n">
        <v>24.6734951592535</v>
      </c>
      <c r="AH12" s="7" t="n">
        <v>25.4445418829802</v>
      </c>
      <c r="AI12" s="7" t="n">
        <v>19.0191525185913</v>
      </c>
      <c r="AJ12" s="7" t="n">
        <v>13.6218254525046</v>
      </c>
      <c r="AK12" s="7" t="n">
        <v>32.3839623965203</v>
      </c>
      <c r="AL12" s="7" t="n">
        <v>44.2066788269959</v>
      </c>
      <c r="AM12" s="7" t="n">
        <v>3.08418689490669</v>
      </c>
      <c r="AN12" s="7" t="n">
        <v>6.42538936438894</v>
      </c>
      <c r="AO12" s="8" t="n">
        <f aca="false">SUM(B12:AN12)</f>
        <v>1831.75</v>
      </c>
      <c r="AP12" s="9"/>
      <c r="AR12" s="12" t="s">
        <v>46</v>
      </c>
      <c r="AS12" s="10" t="n">
        <f aca="false">SUM(AA27:AD27,AA9:AD12)</f>
        <v>5109.39510337636</v>
      </c>
      <c r="AT12" s="10" t="n">
        <f aca="false">SUM(Z27,Z9:Z12,H9:K12,H27:K27)</f>
        <v>732.68237557756</v>
      </c>
      <c r="AU12" s="10" t="n">
        <f aca="false">SUM(AE9:AJ12,AE27:AJ27)</f>
        <v>1169.5104691501</v>
      </c>
      <c r="AV12" s="10" t="n">
        <f aca="false">SUM(B9:G12,B27:G27)</f>
        <v>1778.50171746684</v>
      </c>
      <c r="AW12" s="10" t="n">
        <f aca="false">SUM(T9:Y12,AM9:AN12,T27:Y27,AM27:AN27)</f>
        <v>773.807952837136</v>
      </c>
      <c r="AX12" s="10" t="n">
        <f aca="false">SUM(L9:S12,AK9:AL12,L27:S27,AK27:AL27)</f>
        <v>2554.60238159201</v>
      </c>
      <c r="AY12" s="9" t="n">
        <f aca="false">SUM(AS12:AX12)</f>
        <v>12118.5</v>
      </c>
    </row>
    <row r="13" customFormat="false" ht="12.75" hidden="false" customHeight="false" outlineLevel="0" collapsed="false">
      <c r="A13" s="6" t="s">
        <v>11</v>
      </c>
      <c r="B13" s="7" t="n">
        <v>59.9806714923764</v>
      </c>
      <c r="C13" s="7" t="n">
        <v>84.6629832126906</v>
      </c>
      <c r="D13" s="7" t="n">
        <v>35.8291621746496</v>
      </c>
      <c r="E13" s="7" t="n">
        <v>35.5637609733559</v>
      </c>
      <c r="F13" s="7" t="n">
        <v>140.397235484368</v>
      </c>
      <c r="G13" s="7" t="n">
        <v>79.3549591868166</v>
      </c>
      <c r="H13" s="7" t="n">
        <v>77.231749576467</v>
      </c>
      <c r="I13" s="7" t="n">
        <v>83.6013784075158</v>
      </c>
      <c r="J13" s="7" t="n">
        <v>136.681618666256</v>
      </c>
      <c r="K13" s="7" t="n">
        <v>66.0848991221315</v>
      </c>
      <c r="L13" s="7" t="n">
        <v>20.9666949022024</v>
      </c>
      <c r="M13" s="7" t="n">
        <v>163.48713999692</v>
      </c>
      <c r="N13" s="7" t="n">
        <v>130.046588633913</v>
      </c>
      <c r="O13" s="7" t="n">
        <v>223.73321269059</v>
      </c>
      <c r="P13" s="7" t="n">
        <v>146.236061912829</v>
      </c>
      <c r="Q13" s="7" t="n">
        <v>52.8148390574465</v>
      </c>
      <c r="R13" s="7" t="n">
        <v>45.9144078238103</v>
      </c>
      <c r="S13" s="7" t="n">
        <v>63.4308871091945</v>
      </c>
      <c r="T13" s="7" t="n">
        <v>23.6207069151394</v>
      </c>
      <c r="U13" s="7" t="n">
        <v>15.127868473741</v>
      </c>
      <c r="V13" s="7" t="n">
        <v>24.4169105190205</v>
      </c>
      <c r="W13" s="7" t="n">
        <v>7.96203603881103</v>
      </c>
      <c r="X13" s="7" t="n">
        <v>15.127868473741</v>
      </c>
      <c r="Y13" s="7" t="n">
        <v>30.5211381487756</v>
      </c>
      <c r="Z13" s="7" t="n">
        <v>63.6962883104882</v>
      </c>
      <c r="AA13" s="7" t="n">
        <v>137.743223471431</v>
      </c>
      <c r="AB13" s="7" t="n">
        <v>173.57238564608</v>
      </c>
      <c r="AC13" s="7" t="n">
        <v>631.389457877714</v>
      </c>
      <c r="AD13" s="7" t="n">
        <v>166.40655321115</v>
      </c>
      <c r="AE13" s="7" t="n">
        <v>104.833474511012</v>
      </c>
      <c r="AF13" s="7" t="n">
        <v>145.439858308948</v>
      </c>
      <c r="AG13" s="7" t="n">
        <v>28.1325273371323</v>
      </c>
      <c r="AH13" s="7" t="n">
        <v>36.0945633759433</v>
      </c>
      <c r="AI13" s="7" t="n">
        <v>33.7059525643</v>
      </c>
      <c r="AJ13" s="7" t="n">
        <v>26.8055213306638</v>
      </c>
      <c r="AK13" s="7" t="n">
        <v>27.8671261358386</v>
      </c>
      <c r="AL13" s="7" t="n">
        <v>77.4971507777607</v>
      </c>
      <c r="AM13" s="7" t="n">
        <v>3.45021561681811</v>
      </c>
      <c r="AN13" s="7" t="n">
        <v>27.0709225319575</v>
      </c>
      <c r="AO13" s="8" t="n">
        <f aca="false">SUM(B13:AN13)</f>
        <v>3446.5</v>
      </c>
      <c r="AP13" s="9"/>
      <c r="AR13" s="12" t="s">
        <v>47</v>
      </c>
      <c r="AS13" s="10" t="n">
        <f aca="false">SUM(AA32:AD37)</f>
        <v>14083.8643517301</v>
      </c>
      <c r="AT13" s="10" t="n">
        <f aca="false">SUM(H32:K37,Z32:Z37)</f>
        <v>1200.10685584958</v>
      </c>
      <c r="AU13" s="10" t="n">
        <f aca="false">SUM(AE32:AJ37)</f>
        <v>4911.16659058116</v>
      </c>
      <c r="AV13" s="10" t="n">
        <f aca="false">SUM(B32:G37)</f>
        <v>1371.22156336994</v>
      </c>
      <c r="AW13" s="10" t="n">
        <f aca="false">SUM(T32:Y37,AM32:AN37)</f>
        <v>1101.83224899069</v>
      </c>
      <c r="AX13" s="10" t="n">
        <f aca="false">SUM(L32:S37,AK32:AL37)</f>
        <v>1590.55838947851</v>
      </c>
      <c r="AY13" s="9" t="n">
        <f aca="false">SUM(AS13:AX13)</f>
        <v>24258.75</v>
      </c>
    </row>
    <row r="14" customFormat="false" ht="12.75" hidden="false" customHeight="false" outlineLevel="0" collapsed="false">
      <c r="A14" s="6" t="s">
        <v>12</v>
      </c>
      <c r="B14" s="7" t="n">
        <v>343.709013846973</v>
      </c>
      <c r="C14" s="7" t="n">
        <v>143.709990236109</v>
      </c>
      <c r="D14" s="7" t="n">
        <v>122.955374578377</v>
      </c>
      <c r="E14" s="7" t="n">
        <v>114.779313864726</v>
      </c>
      <c r="F14" s="7" t="n">
        <v>375.155401207172</v>
      </c>
      <c r="G14" s="7" t="n">
        <v>109.11896413989</v>
      </c>
      <c r="H14" s="7" t="n">
        <v>199.684559737263</v>
      </c>
      <c r="I14" s="7" t="n">
        <v>104.087542162258</v>
      </c>
      <c r="J14" s="7" t="n">
        <v>271.067859044914</v>
      </c>
      <c r="K14" s="7" t="n">
        <v>163.835678146636</v>
      </c>
      <c r="L14" s="7" t="n">
        <v>247.168604651163</v>
      </c>
      <c r="M14" s="7" t="n">
        <v>11.0062355760696</v>
      </c>
      <c r="N14" s="7" t="n">
        <v>364.778093378306</v>
      </c>
      <c r="O14" s="7" t="n">
        <v>314.463873601988</v>
      </c>
      <c r="P14" s="7" t="n">
        <v>207.23169270371</v>
      </c>
      <c r="Q14" s="7" t="n">
        <v>132.703754660039</v>
      </c>
      <c r="R14" s="7" t="n">
        <v>191.508499023611</v>
      </c>
      <c r="S14" s="7" t="n">
        <v>173.584058228298</v>
      </c>
      <c r="T14" s="7" t="n">
        <v>87.1064929877508</v>
      </c>
      <c r="U14" s="7" t="n">
        <v>150.31373158175</v>
      </c>
      <c r="V14" s="7" t="n">
        <v>171.382811113084</v>
      </c>
      <c r="W14" s="7" t="n">
        <v>118.238416474348</v>
      </c>
      <c r="X14" s="7" t="n">
        <v>109.11896413989</v>
      </c>
      <c r="Y14" s="7" t="n">
        <v>127.357868808805</v>
      </c>
      <c r="Z14" s="7" t="n">
        <v>61.6349192259897</v>
      </c>
      <c r="AA14" s="7" t="n">
        <v>297.168360553879</v>
      </c>
      <c r="AB14" s="7" t="n">
        <v>222.325958636606</v>
      </c>
      <c r="AC14" s="7" t="n">
        <v>540.87786259542</v>
      </c>
      <c r="AD14" s="7" t="n">
        <v>265.407509320078</v>
      </c>
      <c r="AE14" s="7" t="n">
        <v>103.773078288656</v>
      </c>
      <c r="AF14" s="7" t="n">
        <v>128.615724303213</v>
      </c>
      <c r="AG14" s="7" t="n">
        <v>95.2825537014025</v>
      </c>
      <c r="AH14" s="7" t="n">
        <v>56.2890333747559</v>
      </c>
      <c r="AI14" s="7" t="n">
        <v>133.961610154447</v>
      </c>
      <c r="AJ14" s="7" t="n">
        <v>77.3581129060891</v>
      </c>
      <c r="AK14" s="7" t="n">
        <v>172.32620273389</v>
      </c>
      <c r="AL14" s="7" t="n">
        <v>415.092313154625</v>
      </c>
      <c r="AM14" s="7" t="n">
        <v>45.5972616722883</v>
      </c>
      <c r="AN14" s="7" t="n">
        <v>115.722705485532</v>
      </c>
      <c r="AO14" s="8" t="n">
        <f aca="false">SUM(B14:AN14)</f>
        <v>7085.5</v>
      </c>
      <c r="AP14" s="9"/>
      <c r="AR14" s="12" t="s">
        <v>48</v>
      </c>
      <c r="AS14" s="10" t="n">
        <f aca="false">SUM(AA3:AD8)</f>
        <v>4897.35294725962</v>
      </c>
      <c r="AT14" s="10" t="n">
        <f aca="false">SUM(H3:K8,Z3:Z8)</f>
        <v>1977.46093818823</v>
      </c>
      <c r="AU14" s="10" t="n">
        <f aca="false">SUM(AE3:AJ8)</f>
        <v>1405.92405994789</v>
      </c>
      <c r="AV14" s="10" t="n">
        <f aca="false">SUM(B3:G8)</f>
        <v>3481.22442536438</v>
      </c>
      <c r="AW14" s="10" t="n">
        <f aca="false">SUM(T3:Y8,AM3:AN8)</f>
        <v>539.301261614082</v>
      </c>
      <c r="AX14" s="10" t="n">
        <f aca="false">SUM(L3:S8,AK3:AL8)</f>
        <v>1817.7363676258</v>
      </c>
      <c r="AY14" s="9" t="n">
        <f aca="false">SUM(AS14:AX14)</f>
        <v>14119</v>
      </c>
    </row>
    <row r="15" customFormat="false" ht="12.75" hidden="false" customHeight="false" outlineLevel="0" collapsed="false">
      <c r="A15" s="6" t="s">
        <v>13</v>
      </c>
      <c r="B15" s="7" t="n">
        <v>58.5973331615563</v>
      </c>
      <c r="C15" s="7" t="n">
        <v>60.5051533110023</v>
      </c>
      <c r="D15" s="7" t="n">
        <v>11.174375161041</v>
      </c>
      <c r="E15" s="7" t="n">
        <v>15.2625611955682</v>
      </c>
      <c r="F15" s="7" t="n">
        <v>59.4149703684617</v>
      </c>
      <c r="G15" s="7" t="n">
        <v>16.897835609379</v>
      </c>
      <c r="H15" s="7" t="n">
        <v>35.1583998969338</v>
      </c>
      <c r="I15" s="7" t="n">
        <v>54.7816928626643</v>
      </c>
      <c r="J15" s="7" t="n">
        <v>99.4791935068281</v>
      </c>
      <c r="K15" s="7" t="n">
        <v>63.7757021386241</v>
      </c>
      <c r="L15" s="7" t="n">
        <v>131.094498840505</v>
      </c>
      <c r="M15" s="7" t="n">
        <v>171.703813450142</v>
      </c>
      <c r="N15" s="7" t="n">
        <v>18.5331100231899</v>
      </c>
      <c r="O15" s="7" t="n">
        <v>113.924117495491</v>
      </c>
      <c r="P15" s="7" t="n">
        <v>86.9420896676114</v>
      </c>
      <c r="Q15" s="7" t="n">
        <v>37.6113115176501</v>
      </c>
      <c r="R15" s="7" t="n">
        <v>34.3407626900283</v>
      </c>
      <c r="S15" s="7" t="n">
        <v>43.3347719659881</v>
      </c>
      <c r="T15" s="7" t="n">
        <v>7.63128059778408</v>
      </c>
      <c r="U15" s="7" t="n">
        <v>8.44891780468951</v>
      </c>
      <c r="V15" s="7" t="n">
        <v>12.8096495748518</v>
      </c>
      <c r="W15" s="7" t="n">
        <v>4.90582324143262</v>
      </c>
      <c r="X15" s="7" t="n">
        <v>4.63327750579748</v>
      </c>
      <c r="Y15" s="7" t="n">
        <v>10.0841922185004</v>
      </c>
      <c r="Z15" s="7" t="n">
        <v>11.9920123679464</v>
      </c>
      <c r="AA15" s="7" t="n">
        <v>107.110474104612</v>
      </c>
      <c r="AB15" s="7" t="n">
        <v>119.102486472559</v>
      </c>
      <c r="AC15" s="7" t="n">
        <v>390.558039165164</v>
      </c>
      <c r="AD15" s="7" t="n">
        <v>89.3950012883278</v>
      </c>
      <c r="AE15" s="7" t="n">
        <v>32.1603968049472</v>
      </c>
      <c r="AF15" s="7" t="n">
        <v>47.1504122648802</v>
      </c>
      <c r="AG15" s="7" t="n">
        <v>16.897835609379</v>
      </c>
      <c r="AH15" s="7" t="n">
        <v>19.3507472300953</v>
      </c>
      <c r="AI15" s="7" t="n">
        <v>14.990015459933</v>
      </c>
      <c r="AJ15" s="7" t="n">
        <v>16.0801984024736</v>
      </c>
      <c r="AK15" s="7" t="n">
        <v>16.897835609379</v>
      </c>
      <c r="AL15" s="7" t="n">
        <v>53.1464184488534</v>
      </c>
      <c r="AM15" s="7" t="n">
        <v>3.54309456325689</v>
      </c>
      <c r="AN15" s="7" t="n">
        <v>16.0801984024736</v>
      </c>
      <c r="AO15" s="8" t="n">
        <f aca="false">SUM(B15:AN15)</f>
        <v>2115.5</v>
      </c>
      <c r="AP15" s="9"/>
      <c r="AR15" s="12" t="s">
        <v>49</v>
      </c>
      <c r="AS15" s="10" t="n">
        <f aca="false">SUM(AA21:AD26,AA40:AD41)</f>
        <v>5529.27513170491</v>
      </c>
      <c r="AT15" s="10" t="n">
        <f aca="false">SUM(H21:K26,H40:K41,Z21:Z26,Z40:Z41)</f>
        <v>890.305563853365</v>
      </c>
      <c r="AU15" s="10" t="n">
        <f aca="false">SUM(AE21:AJ26,AE40:AJ41)</f>
        <v>1105.38295510042</v>
      </c>
      <c r="AV15" s="10" t="n">
        <f aca="false">SUM(B21:G26,B40:G41)</f>
        <v>599.691217859363</v>
      </c>
      <c r="AW15" s="10" t="n">
        <f aca="false">SUM(T21:Y26,T40:Y41,AM21:AN26,AM40:AN41)</f>
        <v>2925.90727047145</v>
      </c>
      <c r="AX15" s="10" t="n">
        <f aca="false">SUM(L21:S26,L40:S41,AK21:AL26,AK40:AL41)</f>
        <v>952.437861010498</v>
      </c>
      <c r="AY15" s="9" t="n">
        <f aca="false">SUM(AS15:AX15)</f>
        <v>12003</v>
      </c>
    </row>
    <row r="16" customFormat="false" ht="12.75" hidden="false" customHeight="false" outlineLevel="0" collapsed="false">
      <c r="A16" s="6" t="s">
        <v>14</v>
      </c>
      <c r="B16" s="7" t="n">
        <v>14.625488663018</v>
      </c>
      <c r="C16" s="7" t="n">
        <v>33.4296883726125</v>
      </c>
      <c r="D16" s="7" t="n">
        <v>9.40209985479728</v>
      </c>
      <c r="E16" s="7" t="n">
        <v>12.5361331397297</v>
      </c>
      <c r="F16" s="7" t="n">
        <v>51.1892103205629</v>
      </c>
      <c r="G16" s="7" t="n">
        <v>28.7286384452139</v>
      </c>
      <c r="H16" s="7" t="n">
        <v>44.6599743102871</v>
      </c>
      <c r="I16" s="7" t="n">
        <v>63.2030045794706</v>
      </c>
      <c r="J16" s="7" t="n">
        <v>136.852786775383</v>
      </c>
      <c r="K16" s="7" t="n">
        <v>114.392214900034</v>
      </c>
      <c r="L16" s="7" t="n">
        <v>226.95624371719</v>
      </c>
      <c r="M16" s="7" t="n">
        <v>187.780827655534</v>
      </c>
      <c r="N16" s="7" t="n">
        <v>125.100161956886</v>
      </c>
      <c r="O16" s="7" t="n">
        <v>18.2818608287725</v>
      </c>
      <c r="P16" s="7" t="n">
        <v>121.443789791131</v>
      </c>
      <c r="Q16" s="7" t="n">
        <v>82.2683737294762</v>
      </c>
      <c r="R16" s="7" t="n">
        <v>78.3508321233106</v>
      </c>
      <c r="S16" s="7" t="n">
        <v>99.5055567966045</v>
      </c>
      <c r="T16" s="7" t="n">
        <v>9.66326929520831</v>
      </c>
      <c r="U16" s="7" t="n">
        <v>7.57391377192003</v>
      </c>
      <c r="V16" s="7" t="n">
        <v>7.05157489109796</v>
      </c>
      <c r="W16" s="7" t="n">
        <v>2.08935552328828</v>
      </c>
      <c r="X16" s="7" t="n">
        <v>1.56701664246621</v>
      </c>
      <c r="Y16" s="7" t="n">
        <v>12.7973025801407</v>
      </c>
      <c r="Z16" s="7" t="n">
        <v>31.6015022897353</v>
      </c>
      <c r="AA16" s="7" t="n">
        <v>68.4263933876913</v>
      </c>
      <c r="AB16" s="7" t="n">
        <v>94.0209985479728</v>
      </c>
      <c r="AC16" s="7" t="n">
        <v>306.612923042556</v>
      </c>
      <c r="AD16" s="7" t="n">
        <v>74.4332905171451</v>
      </c>
      <c r="AE16" s="7" t="n">
        <v>23.2440801965822</v>
      </c>
      <c r="AF16" s="7" t="n">
        <v>34.2131966938456</v>
      </c>
      <c r="AG16" s="7" t="n">
        <v>14.886658103429</v>
      </c>
      <c r="AH16" s="7" t="n">
        <v>14.3643192226069</v>
      </c>
      <c r="AI16" s="7" t="n">
        <v>24.2887579582263</v>
      </c>
      <c r="AJ16" s="7" t="n">
        <v>12.0137942589076</v>
      </c>
      <c r="AK16" s="7" t="n">
        <v>34.2131966938456</v>
      </c>
      <c r="AL16" s="7" t="n">
        <v>102.639590081537</v>
      </c>
      <c r="AM16" s="7" t="n">
        <v>1.82818608287725</v>
      </c>
      <c r="AN16" s="7" t="n">
        <v>12.0137942589076</v>
      </c>
      <c r="AO16" s="8" t="n">
        <f aca="false">SUM(B16:AN16)</f>
        <v>2338.25</v>
      </c>
      <c r="AP16" s="9"/>
      <c r="AR16" s="12" t="s">
        <v>50</v>
      </c>
      <c r="AS16" s="10" t="n">
        <f aca="false">SUM(AA13:AD20,AA38:AD39)</f>
        <v>7836.34252531843</v>
      </c>
      <c r="AT16" s="10" t="n">
        <f aca="false">SUM(H13:K20,H38:K39,Z13:Z20,Z38:Z39)</f>
        <v>2906.60412045992</v>
      </c>
      <c r="AU16" s="10" t="n">
        <f aca="false">SUM(AE13:AJ20,AE38:AJ39)</f>
        <v>1872.51590530677</v>
      </c>
      <c r="AV16" s="10" t="n">
        <f aca="false">SUM(B13:G20,B38:G39)</f>
        <v>2730.60926163203</v>
      </c>
      <c r="AW16" s="10" t="n">
        <f aca="false">SUM(T13:Y20,T38:Y39,AM13:AN20,AM38:AN39)</f>
        <v>1494.18425740416</v>
      </c>
      <c r="AX16" s="10" t="n">
        <f aca="false">SUM(L13:S20,L38:S39,AK13:AL20,AK38:AL39)</f>
        <v>8739.49392987868</v>
      </c>
      <c r="AY16" s="9" t="n">
        <f aca="false">SUM(AS16:AX16)</f>
        <v>25579.75</v>
      </c>
    </row>
    <row r="17" customFormat="false" ht="12.75" hidden="false" customHeight="false" outlineLevel="0" collapsed="false">
      <c r="A17" s="6" t="s">
        <v>15</v>
      </c>
      <c r="B17" s="7" t="n">
        <v>20.6271558482283</v>
      </c>
      <c r="C17" s="7" t="n">
        <v>30.4250548761367</v>
      </c>
      <c r="D17" s="7" t="n">
        <v>9.02438068359987</v>
      </c>
      <c r="E17" s="7" t="n">
        <v>17.7909219190969</v>
      </c>
      <c r="F17" s="7" t="n">
        <v>40.480793352148</v>
      </c>
      <c r="G17" s="7" t="n">
        <v>21.142834744434</v>
      </c>
      <c r="H17" s="7" t="n">
        <v>45.8954217623079</v>
      </c>
      <c r="I17" s="7" t="n">
        <v>42.285669488868</v>
      </c>
      <c r="J17" s="7" t="n">
        <v>83.7978206334274</v>
      </c>
      <c r="K17" s="7" t="n">
        <v>29.909375979931</v>
      </c>
      <c r="L17" s="7" t="n">
        <v>133.560834117278</v>
      </c>
      <c r="M17" s="7" t="n">
        <v>113.449357165256</v>
      </c>
      <c r="N17" s="7" t="n">
        <v>79.156710567576</v>
      </c>
      <c r="O17" s="7" t="n">
        <v>133.302994669175</v>
      </c>
      <c r="P17" s="7" t="n">
        <v>16.2438852304798</v>
      </c>
      <c r="Q17" s="7" t="n">
        <v>73.999921605519</v>
      </c>
      <c r="R17" s="7" t="n">
        <v>91.533004076513</v>
      </c>
      <c r="S17" s="7" t="n">
        <v>127.630526810913</v>
      </c>
      <c r="T17" s="7" t="n">
        <v>9.79789902790844</v>
      </c>
      <c r="U17" s="7" t="n">
        <v>5.41462841015992</v>
      </c>
      <c r="V17" s="7" t="n">
        <v>6.96166509877705</v>
      </c>
      <c r="W17" s="7" t="n">
        <v>2.32055503292568</v>
      </c>
      <c r="X17" s="7" t="n">
        <v>1.03135779241141</v>
      </c>
      <c r="Y17" s="7" t="n">
        <v>5.93030730636563</v>
      </c>
      <c r="Z17" s="7" t="n">
        <v>17.2752430228912</v>
      </c>
      <c r="AA17" s="7" t="n">
        <v>49.5051740357479</v>
      </c>
      <c r="AB17" s="7" t="n">
        <v>47.4424584509251</v>
      </c>
      <c r="AC17" s="7" t="n">
        <v>172.752430228912</v>
      </c>
      <c r="AD17" s="7" t="n">
        <v>47.1846190028222</v>
      </c>
      <c r="AE17" s="7" t="n">
        <v>18.3066008153026</v>
      </c>
      <c r="AF17" s="7" t="n">
        <v>28.3623392913139</v>
      </c>
      <c r="AG17" s="7" t="n">
        <v>5.41462841015992</v>
      </c>
      <c r="AH17" s="7" t="n">
        <v>16.5017246785826</v>
      </c>
      <c r="AI17" s="7" t="n">
        <v>13.4076513013484</v>
      </c>
      <c r="AJ17" s="7" t="n">
        <v>15.9860457823769</v>
      </c>
      <c r="AK17" s="7" t="n">
        <v>13.1498118532455</v>
      </c>
      <c r="AL17" s="7" t="n">
        <v>39.4494355597366</v>
      </c>
      <c r="AM17" s="7" t="n">
        <v>1.54703668861712</v>
      </c>
      <c r="AN17" s="7" t="n">
        <v>16.5017246785826</v>
      </c>
      <c r="AO17" s="8" t="n">
        <f aca="false">SUM(B17:AN17)</f>
        <v>1644.5</v>
      </c>
      <c r="AP17" s="9"/>
      <c r="AR17" s="6" t="s">
        <v>51</v>
      </c>
      <c r="AS17" s="9" t="n">
        <f aca="false">SUM(AS11:AS16)</f>
        <v>39172.5126377517</v>
      </c>
      <c r="AT17" s="9" t="n">
        <f aca="false">SUM(AT11:AT16)</f>
        <v>12845.4402260505</v>
      </c>
      <c r="AU17" s="9" t="n">
        <f aca="false">SUM(AU11:AU16)</f>
        <v>24793.4487199448</v>
      </c>
      <c r="AV17" s="9" t="n">
        <f aca="false">SUM(AV11:AV16)</f>
        <v>15055.404502184</v>
      </c>
      <c r="AW17" s="9" t="n">
        <f aca="false">SUM(AW11:AW16)</f>
        <v>12688.1734513423</v>
      </c>
      <c r="AX17" s="9" t="n">
        <f aca="false">SUM(AX11:AX16)</f>
        <v>23835.5204627266</v>
      </c>
      <c r="AY17" s="9" t="n">
        <f aca="false">SUM(AY11:AY16)</f>
        <v>128390.5</v>
      </c>
    </row>
    <row r="18" customFormat="false" ht="12.75" hidden="false" customHeight="false" outlineLevel="0" collapsed="false">
      <c r="A18" s="6" t="s">
        <v>16</v>
      </c>
      <c r="B18" s="7" t="n">
        <v>16.820723262375</v>
      </c>
      <c r="C18" s="7" t="n">
        <v>12.6155424467812</v>
      </c>
      <c r="D18" s="7" t="n">
        <v>5.51929982046679</v>
      </c>
      <c r="E18" s="7" t="n">
        <v>5.7821236214414</v>
      </c>
      <c r="F18" s="7" t="n">
        <v>18.3976660682226</v>
      </c>
      <c r="G18" s="7" t="n">
        <v>8.14753783021287</v>
      </c>
      <c r="H18" s="7" t="n">
        <v>15.5066042575019</v>
      </c>
      <c r="I18" s="7" t="n">
        <v>24.9682610925878</v>
      </c>
      <c r="J18" s="7" t="n">
        <v>36.5325083354706</v>
      </c>
      <c r="K18" s="7" t="n">
        <v>23.6541420877148</v>
      </c>
      <c r="L18" s="7" t="n">
        <v>50.4621697871249</v>
      </c>
      <c r="M18" s="7" t="n">
        <v>66.494421646576</v>
      </c>
      <c r="N18" s="7" t="n">
        <v>40.4748653500898</v>
      </c>
      <c r="O18" s="7" t="n">
        <v>93.3024493459862</v>
      </c>
      <c r="P18" s="7" t="n">
        <v>64.9174788407284</v>
      </c>
      <c r="Q18" s="7" t="n">
        <v>15.5066042575019</v>
      </c>
      <c r="R18" s="7" t="n">
        <v>52.0391125929726</v>
      </c>
      <c r="S18" s="7" t="n">
        <v>70.6996024621698</v>
      </c>
      <c r="T18" s="7" t="n">
        <v>9.46165683508592</v>
      </c>
      <c r="U18" s="7" t="n">
        <v>4.99365221851757</v>
      </c>
      <c r="V18" s="7" t="n">
        <v>6.044947422416</v>
      </c>
      <c r="W18" s="7" t="n">
        <v>1.83976660682226</v>
      </c>
      <c r="X18" s="7" t="n">
        <v>1.31411900487304</v>
      </c>
      <c r="Y18" s="7" t="n">
        <v>6.30777122339061</v>
      </c>
      <c r="Z18" s="7" t="n">
        <v>8.9360092331367</v>
      </c>
      <c r="AA18" s="7" t="n">
        <v>39.4235701461913</v>
      </c>
      <c r="AB18" s="7" t="n">
        <v>32.3273275198769</v>
      </c>
      <c r="AC18" s="7" t="n">
        <v>144.29026673506</v>
      </c>
      <c r="AD18" s="7" t="n">
        <v>28.3849705052578</v>
      </c>
      <c r="AE18" s="7" t="n">
        <v>12.089894844832</v>
      </c>
      <c r="AF18" s="7" t="n">
        <v>21.2887278789433</v>
      </c>
      <c r="AG18" s="7" t="n">
        <v>6.57059502436522</v>
      </c>
      <c r="AH18" s="7" t="n">
        <v>12.8783662477558</v>
      </c>
      <c r="AI18" s="7" t="n">
        <v>11.8270710438574</v>
      </c>
      <c r="AJ18" s="7" t="n">
        <v>8.67318543216209</v>
      </c>
      <c r="AK18" s="7" t="n">
        <v>8.67318543216209</v>
      </c>
      <c r="AL18" s="7" t="n">
        <v>25.7567324955117</v>
      </c>
      <c r="AM18" s="7" t="n">
        <v>0.788471402923827</v>
      </c>
      <c r="AN18" s="7" t="n">
        <v>11.0385996409336</v>
      </c>
      <c r="AO18" s="8" t="n">
        <f aca="false">SUM(B18:AN18)</f>
        <v>1024.7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6.84276674283705</v>
      </c>
      <c r="C19" s="7" t="n">
        <v>15.7910001757778</v>
      </c>
      <c r="D19" s="7" t="n">
        <v>6.84276674283705</v>
      </c>
      <c r="E19" s="7" t="n">
        <v>7.63231675162595</v>
      </c>
      <c r="F19" s="7" t="n">
        <v>50.794383898752</v>
      </c>
      <c r="G19" s="7" t="n">
        <v>11.0537001230445</v>
      </c>
      <c r="H19" s="7" t="n">
        <v>14.738266830726</v>
      </c>
      <c r="I19" s="7" t="n">
        <v>58.4267006503779</v>
      </c>
      <c r="J19" s="7" t="n">
        <v>83.1659342590965</v>
      </c>
      <c r="K19" s="7" t="n">
        <v>43.688433819652</v>
      </c>
      <c r="L19" s="7" t="n">
        <v>42.1093338020742</v>
      </c>
      <c r="M19" s="7" t="n">
        <v>69.2172174371594</v>
      </c>
      <c r="N19" s="7" t="n">
        <v>42.3725171383371</v>
      </c>
      <c r="O19" s="7" t="n">
        <v>86.850500966778</v>
      </c>
      <c r="P19" s="7" t="n">
        <v>101.325584461241</v>
      </c>
      <c r="Q19" s="7" t="n">
        <v>55.2685006152224</v>
      </c>
      <c r="R19" s="7" t="n">
        <v>20.7914835647741</v>
      </c>
      <c r="S19" s="7" t="n">
        <v>95.5355510634558</v>
      </c>
      <c r="T19" s="7" t="n">
        <v>9.47460010546669</v>
      </c>
      <c r="U19" s="7" t="n">
        <v>7.89550008788891</v>
      </c>
      <c r="V19" s="7" t="n">
        <v>5.7900333977852</v>
      </c>
      <c r="W19" s="7" t="n">
        <v>3.42138337141853</v>
      </c>
      <c r="X19" s="7" t="n">
        <v>1.05273334505185</v>
      </c>
      <c r="Y19" s="7" t="n">
        <v>7.36913341536298</v>
      </c>
      <c r="Z19" s="7" t="n">
        <v>8.94823343294076</v>
      </c>
      <c r="AA19" s="7" t="n">
        <v>74.7440674986817</v>
      </c>
      <c r="AB19" s="7" t="n">
        <v>80.7972842327298</v>
      </c>
      <c r="AC19" s="7" t="n">
        <v>299.23945333099</v>
      </c>
      <c r="AD19" s="7" t="n">
        <v>57.637150641589</v>
      </c>
      <c r="AE19" s="7" t="n">
        <v>9.73778344172965</v>
      </c>
      <c r="AF19" s="7" t="n">
        <v>25.7919669537704</v>
      </c>
      <c r="AG19" s="7" t="n">
        <v>7.89550008788891</v>
      </c>
      <c r="AH19" s="7" t="n">
        <v>15.7910001757778</v>
      </c>
      <c r="AI19" s="7" t="n">
        <v>17.1069168570926</v>
      </c>
      <c r="AJ19" s="7" t="n">
        <v>10.2641501142556</v>
      </c>
      <c r="AK19" s="7" t="n">
        <v>8.42186676041484</v>
      </c>
      <c r="AL19" s="7" t="n">
        <v>21.844216909826</v>
      </c>
      <c r="AM19" s="7" t="n">
        <v>3.42138337141853</v>
      </c>
      <c r="AN19" s="7" t="n">
        <v>8.15868342415187</v>
      </c>
      <c r="AO19" s="8" t="n">
        <f aca="false">SUM(B19:AN19)</f>
        <v>1497.2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1.6772752967778</v>
      </c>
      <c r="C20" s="7" t="n">
        <v>41.2173544375353</v>
      </c>
      <c r="D20" s="7" t="n">
        <v>26.2569813453929</v>
      </c>
      <c r="E20" s="7" t="n">
        <v>27.4782362916902</v>
      </c>
      <c r="F20" s="7" t="n">
        <v>136.780553985302</v>
      </c>
      <c r="G20" s="7" t="n">
        <v>26.2569813453929</v>
      </c>
      <c r="H20" s="7" t="n">
        <v>38.7748445449407</v>
      </c>
      <c r="I20" s="7" t="n">
        <v>56.1777275296778</v>
      </c>
      <c r="J20" s="7" t="n">
        <v>106.859807801018</v>
      </c>
      <c r="K20" s="7" t="n">
        <v>57.0936687394008</v>
      </c>
      <c r="L20" s="7" t="n">
        <v>79.6868852459017</v>
      </c>
      <c r="M20" s="7" t="n">
        <v>146.550593555681</v>
      </c>
      <c r="N20" s="7" t="n">
        <v>60.1468061051442</v>
      </c>
      <c r="O20" s="7" t="n">
        <v>116.629847371396</v>
      </c>
      <c r="P20" s="7" t="n">
        <v>159.679084228378</v>
      </c>
      <c r="Q20" s="7" t="n">
        <v>82.740022611645</v>
      </c>
      <c r="R20" s="7" t="n">
        <v>109.302317693612</v>
      </c>
      <c r="S20" s="7" t="n">
        <v>47.0183154324477</v>
      </c>
      <c r="T20" s="7" t="n">
        <v>26.5622950819672</v>
      </c>
      <c r="U20" s="7" t="n">
        <v>18.0135104578858</v>
      </c>
      <c r="V20" s="7" t="n">
        <v>12.2125494629734</v>
      </c>
      <c r="W20" s="7" t="n">
        <v>4.57970604861504</v>
      </c>
      <c r="X20" s="7" t="n">
        <v>6.71690220463539</v>
      </c>
      <c r="Y20" s="7" t="n">
        <v>19.2347654041832</v>
      </c>
      <c r="Z20" s="7" t="n">
        <v>11.2966082532504</v>
      </c>
      <c r="AA20" s="7" t="n">
        <v>149.29841718485</v>
      </c>
      <c r="AB20" s="7" t="n">
        <v>140.749632560769</v>
      </c>
      <c r="AC20" s="7" t="n">
        <v>634.747258338044</v>
      </c>
      <c r="AD20" s="7" t="n">
        <v>113.576710005653</v>
      </c>
      <c r="AE20" s="7" t="n">
        <v>27.7835500282646</v>
      </c>
      <c r="AF20" s="7" t="n">
        <v>34.1951384963256</v>
      </c>
      <c r="AG20" s="7" t="n">
        <v>15.5710005652911</v>
      </c>
      <c r="AH20" s="7" t="n">
        <v>17.0975692481628</v>
      </c>
      <c r="AI20" s="7" t="n">
        <v>29.9207461842849</v>
      </c>
      <c r="AJ20" s="7" t="n">
        <v>16.1816280384398</v>
      </c>
      <c r="AK20" s="7" t="n">
        <v>14.3497456189938</v>
      </c>
      <c r="AL20" s="7" t="n">
        <v>41.5226681741097</v>
      </c>
      <c r="AM20" s="7" t="n">
        <v>5.49564725833804</v>
      </c>
      <c r="AN20" s="7" t="n">
        <v>21.0666478236292</v>
      </c>
      <c r="AO20" s="8" t="n">
        <f aca="false">SUM(B20:AN20)</f>
        <v>2700.5</v>
      </c>
      <c r="AP20" s="9"/>
      <c r="AR20" s="13" t="s">
        <v>45</v>
      </c>
      <c r="AS20" s="10" t="n">
        <f aca="false">AS11</f>
        <v>1716.2825783623</v>
      </c>
    </row>
    <row r="21" customFormat="false" ht="12.75" hidden="false" customHeight="false" outlineLevel="0" collapsed="false">
      <c r="A21" s="6" t="s">
        <v>19</v>
      </c>
      <c r="B21" s="7" t="n">
        <v>19.7798651252409</v>
      </c>
      <c r="C21" s="7" t="n">
        <v>20.8073905862923</v>
      </c>
      <c r="D21" s="7" t="n">
        <v>8.73396641893752</v>
      </c>
      <c r="E21" s="7" t="n">
        <v>8.22020368841178</v>
      </c>
      <c r="F21" s="7" t="n">
        <v>33.13769611891</v>
      </c>
      <c r="G21" s="7" t="n">
        <v>10.0183732452519</v>
      </c>
      <c r="H21" s="7" t="n">
        <v>36.4771538673273</v>
      </c>
      <c r="I21" s="7" t="n">
        <v>39.5597302504817</v>
      </c>
      <c r="J21" s="7" t="n">
        <v>69.1010872557115</v>
      </c>
      <c r="K21" s="7" t="n">
        <v>8.22020368841178</v>
      </c>
      <c r="L21" s="7" t="n">
        <v>23.6330856041839</v>
      </c>
      <c r="M21" s="7" t="n">
        <v>47.5230525736306</v>
      </c>
      <c r="N21" s="7" t="n">
        <v>8.73396641893752</v>
      </c>
      <c r="O21" s="7" t="n">
        <v>11.5596614368291</v>
      </c>
      <c r="P21" s="7" t="n">
        <v>13.8715937241949</v>
      </c>
      <c r="Q21" s="7" t="n">
        <v>9.24772914946325</v>
      </c>
      <c r="R21" s="7" t="n">
        <v>9.50461051472612</v>
      </c>
      <c r="S21" s="7" t="n">
        <v>18.2385769336636</v>
      </c>
      <c r="T21" s="7" t="n">
        <v>31.082645196807</v>
      </c>
      <c r="U21" s="7" t="n">
        <v>60.8808835672998</v>
      </c>
      <c r="V21" s="7" t="n">
        <v>279.486925406001</v>
      </c>
      <c r="W21" s="7" t="n">
        <v>62.9359344894027</v>
      </c>
      <c r="X21" s="7" t="n">
        <v>25.6881365262868</v>
      </c>
      <c r="Y21" s="7" t="n">
        <v>30.3120011010184</v>
      </c>
      <c r="Z21" s="7" t="n">
        <v>9.50461051472612</v>
      </c>
      <c r="AA21" s="7" t="n">
        <v>104.550715661987</v>
      </c>
      <c r="AB21" s="7" t="n">
        <v>92.9910542251583</v>
      </c>
      <c r="AC21" s="7" t="n">
        <v>279.486925406001</v>
      </c>
      <c r="AD21" s="7" t="n">
        <v>83.743325075695</v>
      </c>
      <c r="AE21" s="7" t="n">
        <v>27.229424717864</v>
      </c>
      <c r="AF21" s="7" t="n">
        <v>45.4680016515277</v>
      </c>
      <c r="AG21" s="7" t="n">
        <v>19.7798651252409</v>
      </c>
      <c r="AH21" s="7" t="n">
        <v>20.2936278557666</v>
      </c>
      <c r="AI21" s="7" t="n">
        <v>29.0275942747041</v>
      </c>
      <c r="AJ21" s="7" t="n">
        <v>34.4221029452243</v>
      </c>
      <c r="AK21" s="7" t="n">
        <v>3.33945774841729</v>
      </c>
      <c r="AL21" s="7" t="n">
        <v>8.99084778420039</v>
      </c>
      <c r="AM21" s="7" t="n">
        <v>24.9174924304982</v>
      </c>
      <c r="AN21" s="7" t="n">
        <v>196.000481695568</v>
      </c>
      <c r="AO21" s="8" t="n">
        <f aca="false">SUM(B21:AN21)</f>
        <v>1866.5</v>
      </c>
      <c r="AP21" s="9"/>
      <c r="AR21" s="12" t="s">
        <v>46</v>
      </c>
      <c r="AS21" s="10" t="n">
        <f aca="false">AS12+AT11</f>
        <v>10247.6754754982</v>
      </c>
      <c r="AT21" s="10" t="n">
        <f aca="false">AT12</f>
        <v>732.68237557756</v>
      </c>
    </row>
    <row r="22" customFormat="false" ht="12.75" hidden="false" customHeight="false" outlineLevel="0" collapsed="false">
      <c r="A22" s="6" t="s">
        <v>20</v>
      </c>
      <c r="B22" s="7" t="n">
        <v>11.5783978089695</v>
      </c>
      <c r="C22" s="7" t="n">
        <v>6.61622731941116</v>
      </c>
      <c r="D22" s="7" t="n">
        <v>5.51352276617597</v>
      </c>
      <c r="E22" s="7" t="n">
        <v>9.09731256419035</v>
      </c>
      <c r="F22" s="7" t="n">
        <v>42.4541252995549</v>
      </c>
      <c r="G22" s="7" t="n">
        <v>7.71893187264635</v>
      </c>
      <c r="H22" s="7" t="n">
        <v>22.6054433413215</v>
      </c>
      <c r="I22" s="7" t="n">
        <v>24.2595001711743</v>
      </c>
      <c r="J22" s="7" t="n">
        <v>45.2108866826429</v>
      </c>
      <c r="K22" s="7" t="n">
        <v>7.71893187264635</v>
      </c>
      <c r="L22" s="7" t="n">
        <v>9.92434097911674</v>
      </c>
      <c r="M22" s="7" t="n">
        <v>63.6811879493324</v>
      </c>
      <c r="N22" s="7" t="n">
        <v>6.34055118110236</v>
      </c>
      <c r="O22" s="7" t="n">
        <v>6.61622731941116</v>
      </c>
      <c r="P22" s="7" t="n">
        <v>2.75676138308798</v>
      </c>
      <c r="Q22" s="7" t="n">
        <v>4.68649435124957</v>
      </c>
      <c r="R22" s="7" t="n">
        <v>4.96217048955837</v>
      </c>
      <c r="S22" s="7" t="n">
        <v>14.8865114686751</v>
      </c>
      <c r="T22" s="7" t="n">
        <v>63.4055118110236</v>
      </c>
      <c r="U22" s="7" t="n">
        <v>39.9730400547758</v>
      </c>
      <c r="V22" s="7" t="n">
        <v>78.2920232796987</v>
      </c>
      <c r="W22" s="7" t="n">
        <v>24.8108524477919</v>
      </c>
      <c r="X22" s="7" t="n">
        <v>11.0270455323519</v>
      </c>
      <c r="Y22" s="7" t="n">
        <v>38.318983224923</v>
      </c>
      <c r="Z22" s="7" t="n">
        <v>2.75676138308798</v>
      </c>
      <c r="AA22" s="7" t="n">
        <v>163.751626155426</v>
      </c>
      <c r="AB22" s="7" t="n">
        <v>130.67048955837</v>
      </c>
      <c r="AC22" s="7" t="n">
        <v>443.562906538857</v>
      </c>
      <c r="AD22" s="7" t="n">
        <v>100.346114344403</v>
      </c>
      <c r="AE22" s="7" t="n">
        <v>24.2595001711743</v>
      </c>
      <c r="AF22" s="7" t="n">
        <v>24.8108524477919</v>
      </c>
      <c r="AG22" s="7" t="n">
        <v>17.9189489900719</v>
      </c>
      <c r="AH22" s="7" t="n">
        <v>17.3675967134543</v>
      </c>
      <c r="AI22" s="7" t="n">
        <v>25.913557001027</v>
      </c>
      <c r="AJ22" s="7" t="n">
        <v>38.0433070866142</v>
      </c>
      <c r="AK22" s="7" t="n">
        <v>1.65405682985279</v>
      </c>
      <c r="AL22" s="7" t="n">
        <v>6.89190345771996</v>
      </c>
      <c r="AM22" s="7" t="n">
        <v>14.6108353303663</v>
      </c>
      <c r="AN22" s="7" t="n">
        <v>45.4865628209517</v>
      </c>
      <c r="AO22" s="8" t="n">
        <f aca="false">SUM(B22:AN22)</f>
        <v>1610.5</v>
      </c>
      <c r="AP22" s="9"/>
      <c r="AR22" s="12" t="s">
        <v>47</v>
      </c>
      <c r="AS22" s="10" t="n">
        <f aca="false">AS13+AU11</f>
        <v>28412.8130915886</v>
      </c>
      <c r="AT22" s="10" t="n">
        <f aca="false">AT13+AU12</f>
        <v>2369.61732499968</v>
      </c>
      <c r="AU22" s="10" t="n">
        <f aca="false">AU13</f>
        <v>4911.16659058116</v>
      </c>
    </row>
    <row r="23" customFormat="false" ht="12.75" hidden="false" customHeight="false" outlineLevel="0" collapsed="false">
      <c r="A23" s="6" t="s">
        <v>21</v>
      </c>
      <c r="B23" s="7" t="n">
        <v>12.375</v>
      </c>
      <c r="C23" s="7" t="n">
        <v>21.5089285714286</v>
      </c>
      <c r="D23" s="7" t="n">
        <v>9.72321428571429</v>
      </c>
      <c r="E23" s="7" t="n">
        <v>13.2589285714286</v>
      </c>
      <c r="F23" s="7" t="n">
        <v>40.9553571428571</v>
      </c>
      <c r="G23" s="7" t="n">
        <v>10.9017857142857</v>
      </c>
      <c r="H23" s="7" t="n">
        <v>30.3482142857143</v>
      </c>
      <c r="I23" s="7" t="n">
        <v>26.5178571428571</v>
      </c>
      <c r="J23" s="7" t="n">
        <v>69.5357142857143</v>
      </c>
      <c r="K23" s="7" t="n">
        <v>5.89285714285714</v>
      </c>
      <c r="L23" s="7" t="n">
        <v>17.3839285714286</v>
      </c>
      <c r="M23" s="7" t="n">
        <v>99.2946428571429</v>
      </c>
      <c r="N23" s="7" t="n">
        <v>12.0803571428571</v>
      </c>
      <c r="O23" s="7" t="n">
        <v>5.00892857142857</v>
      </c>
      <c r="P23" s="7" t="n">
        <v>4.71428571428571</v>
      </c>
      <c r="Q23" s="7" t="n">
        <v>4.41964285714286</v>
      </c>
      <c r="R23" s="7" t="n">
        <v>6.77678571428571</v>
      </c>
      <c r="S23" s="7" t="n">
        <v>12.9642857142857</v>
      </c>
      <c r="T23" s="7" t="n">
        <v>373.901785714286</v>
      </c>
      <c r="U23" s="7" t="n">
        <v>94.2857142857143</v>
      </c>
      <c r="V23" s="7" t="n">
        <v>16.7946428571429</v>
      </c>
      <c r="W23" s="7" t="n">
        <v>49.5</v>
      </c>
      <c r="X23" s="7" t="n">
        <v>15.3214285714286</v>
      </c>
      <c r="Y23" s="7" t="n">
        <v>54.5089285714286</v>
      </c>
      <c r="Z23" s="7" t="n">
        <v>7.66071428571429</v>
      </c>
      <c r="AA23" s="7" t="n">
        <v>159.107142857143</v>
      </c>
      <c r="AB23" s="7" t="n">
        <v>144.080357142857</v>
      </c>
      <c r="AC23" s="7" t="n">
        <v>445.794642857143</v>
      </c>
      <c r="AD23" s="7" t="n">
        <v>116.383928571429</v>
      </c>
      <c r="AE23" s="7" t="n">
        <v>20.625</v>
      </c>
      <c r="AF23" s="7" t="n">
        <v>25.0446428571429</v>
      </c>
      <c r="AG23" s="7" t="n">
        <v>16.5</v>
      </c>
      <c r="AH23" s="7" t="n">
        <v>13.2589285714286</v>
      </c>
      <c r="AI23" s="7" t="n">
        <v>20.625</v>
      </c>
      <c r="AJ23" s="7" t="n">
        <v>31.2321428571429</v>
      </c>
      <c r="AK23" s="7" t="n">
        <v>2.65178571428571</v>
      </c>
      <c r="AL23" s="7" t="n">
        <v>4.41964285714286</v>
      </c>
      <c r="AM23" s="7" t="n">
        <v>37.4196428571429</v>
      </c>
      <c r="AN23" s="7" t="n">
        <v>92.2232142857143</v>
      </c>
      <c r="AO23" s="8" t="n">
        <f aca="false">SUM(B23:AN23)</f>
        <v>2145</v>
      </c>
      <c r="AP23" s="9"/>
      <c r="AR23" s="12" t="s">
        <v>48</v>
      </c>
      <c r="AS23" s="10" t="n">
        <f aca="false">AS14+AV11</f>
        <v>9991.50926375103</v>
      </c>
      <c r="AT23" s="10" t="n">
        <f aca="false">AT14+AV12</f>
        <v>3755.96265565507</v>
      </c>
      <c r="AU23" s="10" t="n">
        <f aca="false">AU14+AV13</f>
        <v>2777.14562331783</v>
      </c>
      <c r="AV23" s="10" t="n">
        <f aca="false">AV14</f>
        <v>3481.22442536438</v>
      </c>
    </row>
    <row r="24" customFormat="false" ht="12.75" hidden="false" customHeight="false" outlineLevel="0" collapsed="false">
      <c r="A24" s="6" t="s">
        <v>22</v>
      </c>
      <c r="B24" s="7" t="n">
        <v>3.39840182648402</v>
      </c>
      <c r="C24" s="7" t="n">
        <v>7.5810502283105</v>
      </c>
      <c r="D24" s="7" t="n">
        <v>3.65981735159817</v>
      </c>
      <c r="E24" s="7" t="n">
        <v>3.13698630136986</v>
      </c>
      <c r="F24" s="7" t="n">
        <v>26.1415525114155</v>
      </c>
      <c r="G24" s="7" t="n">
        <v>4.96689497716895</v>
      </c>
      <c r="H24" s="7" t="n">
        <v>12.8093607305936</v>
      </c>
      <c r="I24" s="7" t="n">
        <v>21.958904109589</v>
      </c>
      <c r="J24" s="7" t="n">
        <v>31.1084474885845</v>
      </c>
      <c r="K24" s="7" t="n">
        <v>2.61415525114155</v>
      </c>
      <c r="L24" s="7" t="n">
        <v>8.88812785388128</v>
      </c>
      <c r="M24" s="7" t="n">
        <v>47.3162100456621</v>
      </c>
      <c r="N24" s="7" t="n">
        <v>2.61415525114155</v>
      </c>
      <c r="O24" s="7" t="n">
        <v>1.82990867579909</v>
      </c>
      <c r="P24" s="7" t="n">
        <v>3.39840182648402</v>
      </c>
      <c r="Q24" s="7" t="n">
        <v>0.784246575342466</v>
      </c>
      <c r="R24" s="7" t="n">
        <v>3.39840182648402</v>
      </c>
      <c r="S24" s="7" t="n">
        <v>5.48972602739726</v>
      </c>
      <c r="T24" s="7" t="n">
        <v>73.7191780821918</v>
      </c>
      <c r="U24" s="7" t="n">
        <v>30.5856164383562</v>
      </c>
      <c r="V24" s="7" t="n">
        <v>50.9760273972603</v>
      </c>
      <c r="W24" s="7" t="n">
        <v>20.6518264840183</v>
      </c>
      <c r="X24" s="7" t="n">
        <v>7.5810502283105</v>
      </c>
      <c r="Y24" s="7" t="n">
        <v>36.8595890410959</v>
      </c>
      <c r="Z24" s="7" t="n">
        <v>2.3527397260274</v>
      </c>
      <c r="AA24" s="7" t="n">
        <v>147.699771689498</v>
      </c>
      <c r="AB24" s="7" t="n">
        <v>93.3253424657534</v>
      </c>
      <c r="AC24" s="7" t="n">
        <v>333.566210045662</v>
      </c>
      <c r="AD24" s="7" t="n">
        <v>68.7522831050228</v>
      </c>
      <c r="AE24" s="7" t="n">
        <v>14.9006849315068</v>
      </c>
      <c r="AF24" s="7" t="n">
        <v>12.8093607305936</v>
      </c>
      <c r="AG24" s="7" t="n">
        <v>8.10388127853881</v>
      </c>
      <c r="AH24" s="7" t="n">
        <v>6.01255707762557</v>
      </c>
      <c r="AI24" s="7" t="n">
        <v>8.10388127853881</v>
      </c>
      <c r="AJ24" s="7" t="n">
        <v>14.3778538812785</v>
      </c>
      <c r="AK24" s="7" t="n">
        <v>2.09132420091324</v>
      </c>
      <c r="AL24" s="7" t="n">
        <v>1.82990867579909</v>
      </c>
      <c r="AM24" s="7" t="n">
        <v>7.31963470319635</v>
      </c>
      <c r="AN24" s="7" t="n">
        <v>12.2865296803653</v>
      </c>
      <c r="AO24" s="8" t="n">
        <f aca="false">SUM(B24:AN24)</f>
        <v>1145</v>
      </c>
      <c r="AP24" s="9"/>
      <c r="AR24" s="12" t="s">
        <v>49</v>
      </c>
      <c r="AS24" s="10" t="n">
        <f aca="false">AS15+AW11</f>
        <v>11382.4155917297</v>
      </c>
      <c r="AT24" s="10" t="n">
        <f aca="false">AT15+AW12</f>
        <v>1664.1135166905</v>
      </c>
      <c r="AU24" s="10" t="n">
        <f aca="false">AU15+AW13</f>
        <v>2207.2152040911</v>
      </c>
      <c r="AV24" s="10" t="n">
        <f aca="false">AV15+AW14</f>
        <v>1138.99247947345</v>
      </c>
      <c r="AW24" s="10" t="n">
        <f aca="false">AW15</f>
        <v>2925.90727047145</v>
      </c>
    </row>
    <row r="25" customFormat="false" ht="12.75" hidden="false" customHeight="false" outlineLevel="0" collapsed="false">
      <c r="A25" s="6" t="s">
        <v>23</v>
      </c>
      <c r="B25" s="7" t="n">
        <v>6.23536859876196</v>
      </c>
      <c r="C25" s="7" t="n">
        <v>4.60875070343275</v>
      </c>
      <c r="D25" s="7" t="n">
        <v>5.42205965109736</v>
      </c>
      <c r="E25" s="7" t="n">
        <v>5.15095666854249</v>
      </c>
      <c r="F25" s="7" t="n">
        <v>25.2125773776027</v>
      </c>
      <c r="G25" s="7" t="n">
        <v>6.77757456387169</v>
      </c>
      <c r="H25" s="7" t="n">
        <v>11.1152222847496</v>
      </c>
      <c r="I25" s="7" t="n">
        <v>15.4528700056275</v>
      </c>
      <c r="J25" s="7" t="n">
        <v>37.4122115925718</v>
      </c>
      <c r="K25" s="7" t="n">
        <v>5.42205965109736</v>
      </c>
      <c r="L25" s="7" t="n">
        <v>15.1817670230726</v>
      </c>
      <c r="M25" s="7" t="n">
        <v>31.4479459763647</v>
      </c>
      <c r="N25" s="7" t="n">
        <v>4.33764772087788</v>
      </c>
      <c r="O25" s="7" t="n">
        <v>2.43992684299381</v>
      </c>
      <c r="P25" s="7" t="n">
        <v>0.542205965109736</v>
      </c>
      <c r="Q25" s="7" t="n">
        <v>1.35551491277434</v>
      </c>
      <c r="R25" s="7" t="n">
        <v>0.271102982554868</v>
      </c>
      <c r="S25" s="7" t="n">
        <v>3.79544175576815</v>
      </c>
      <c r="T25" s="7" t="n">
        <v>27.3814012380416</v>
      </c>
      <c r="U25" s="7" t="n">
        <v>9.75970737197524</v>
      </c>
      <c r="V25" s="7" t="n">
        <v>16.2661789532921</v>
      </c>
      <c r="W25" s="7" t="n">
        <v>10.301913337085</v>
      </c>
      <c r="X25" s="7" t="n">
        <v>14.368458075408</v>
      </c>
      <c r="Y25" s="7" t="n">
        <v>29.5502250984806</v>
      </c>
      <c r="Z25" s="7" t="n">
        <v>2.43992684299381</v>
      </c>
      <c r="AA25" s="7" t="n">
        <v>117.929797411367</v>
      </c>
      <c r="AB25" s="7" t="n">
        <v>94.6149409116488</v>
      </c>
      <c r="AC25" s="7" t="n">
        <v>315.021665728756</v>
      </c>
      <c r="AD25" s="7" t="n">
        <v>62.8958919527293</v>
      </c>
      <c r="AE25" s="7" t="n">
        <v>13.2840461451885</v>
      </c>
      <c r="AF25" s="7" t="n">
        <v>15.1817670230726</v>
      </c>
      <c r="AG25" s="7" t="n">
        <v>8.67529544175577</v>
      </c>
      <c r="AH25" s="7" t="n">
        <v>7.04867754642656</v>
      </c>
      <c r="AI25" s="7" t="n">
        <v>8.94639842431064</v>
      </c>
      <c r="AJ25" s="7" t="n">
        <v>14.368458075408</v>
      </c>
      <c r="AK25" s="7" t="n">
        <v>0.542205965109736</v>
      </c>
      <c r="AL25" s="7" t="n">
        <v>1.62661789532921</v>
      </c>
      <c r="AM25" s="7" t="n">
        <v>2.71102982554868</v>
      </c>
      <c r="AN25" s="7" t="n">
        <v>8.4041924592009</v>
      </c>
      <c r="AO25" s="8" t="n">
        <f aca="false">SUM(B25:AN25)</f>
        <v>963.5</v>
      </c>
      <c r="AP25" s="9"/>
      <c r="AR25" s="12" t="s">
        <v>50</v>
      </c>
      <c r="AS25" s="10" t="n">
        <f aca="false">AS16+AX11</f>
        <v>16017.0340584596</v>
      </c>
      <c r="AT25" s="10" t="n">
        <f aca="false">AT16+AX12</f>
        <v>5461.20650205193</v>
      </c>
      <c r="AU25" s="10" t="n">
        <f aca="false">AU16+AX13</f>
        <v>3463.07429478529</v>
      </c>
      <c r="AV25" s="10" t="n">
        <f aca="false">AV16+AX14</f>
        <v>4548.34562925783</v>
      </c>
      <c r="AW25" s="10" t="n">
        <f aca="false">AW16+AX15</f>
        <v>2446.62211841466</v>
      </c>
      <c r="AX25" s="10" t="n">
        <f aca="false">AX16</f>
        <v>8739.49392987868</v>
      </c>
      <c r="AY25" s="9" t="n">
        <f aca="false">SUM(AS20:AX25)</f>
        <v>128390.5</v>
      </c>
    </row>
    <row r="26" customFormat="false" ht="12.75" hidden="false" customHeight="false" outlineLevel="0" collapsed="false">
      <c r="A26" s="6" t="s">
        <v>24</v>
      </c>
      <c r="B26" s="7" t="n">
        <v>11</v>
      </c>
      <c r="C26" s="7" t="n">
        <v>15.25</v>
      </c>
      <c r="D26" s="7" t="n">
        <v>9</v>
      </c>
      <c r="E26" s="7" t="n">
        <v>17</v>
      </c>
      <c r="F26" s="7" t="n">
        <v>34.25</v>
      </c>
      <c r="G26" s="7" t="n">
        <v>8.25</v>
      </c>
      <c r="H26" s="7" t="n">
        <v>24.5</v>
      </c>
      <c r="I26" s="7" t="n">
        <v>44.5</v>
      </c>
      <c r="J26" s="7" t="n">
        <v>62</v>
      </c>
      <c r="K26" s="7" t="n">
        <v>15.25</v>
      </c>
      <c r="L26" s="7" t="n">
        <v>25</v>
      </c>
      <c r="M26" s="7" t="n">
        <v>66</v>
      </c>
      <c r="N26" s="7" t="n">
        <v>8.5</v>
      </c>
      <c r="O26" s="7" t="n">
        <v>9</v>
      </c>
      <c r="P26" s="7" t="n">
        <v>6.5</v>
      </c>
      <c r="Q26" s="7" t="n">
        <v>1.75</v>
      </c>
      <c r="R26" s="7" t="n">
        <v>6.5</v>
      </c>
      <c r="S26" s="7" t="n">
        <v>9</v>
      </c>
      <c r="T26" s="7" t="n">
        <v>38.25</v>
      </c>
      <c r="U26" s="7" t="n">
        <v>36.5</v>
      </c>
      <c r="V26" s="7" t="n">
        <v>60.25</v>
      </c>
      <c r="W26" s="7" t="n">
        <v>35</v>
      </c>
      <c r="X26" s="7" t="n">
        <v>29.5</v>
      </c>
      <c r="Y26" s="7" t="n">
        <v>21.25</v>
      </c>
      <c r="Z26" s="7" t="n">
        <v>8.5</v>
      </c>
      <c r="AA26" s="7" t="n">
        <v>184</v>
      </c>
      <c r="AB26" s="7" t="n">
        <v>251.75</v>
      </c>
      <c r="AC26" s="7" t="n">
        <v>647.75</v>
      </c>
      <c r="AD26" s="7" t="n">
        <v>190.75</v>
      </c>
      <c r="AE26" s="7" t="n">
        <v>64.5</v>
      </c>
      <c r="AF26" s="7" t="n">
        <v>64.75</v>
      </c>
      <c r="AG26" s="7" t="n">
        <v>32</v>
      </c>
      <c r="AH26" s="7" t="n">
        <v>18.5</v>
      </c>
      <c r="AI26" s="7" t="n">
        <v>22.75</v>
      </c>
      <c r="AJ26" s="7" t="n">
        <v>26.5</v>
      </c>
      <c r="AK26" s="7" t="n">
        <v>3.75</v>
      </c>
      <c r="AL26" s="7" t="n">
        <v>6</v>
      </c>
      <c r="AM26" s="7" t="n">
        <v>5.25</v>
      </c>
      <c r="AN26" s="7" t="n">
        <v>19.25</v>
      </c>
      <c r="AO26" s="8" t="n">
        <f aca="false">SUM(B26:AN26)</f>
        <v>2140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4.1541468388851</v>
      </c>
      <c r="C27" s="7" t="n">
        <v>20.8006458191706</v>
      </c>
      <c r="D27" s="7" t="n">
        <v>3.59517335146159</v>
      </c>
      <c r="E27" s="7" t="n">
        <v>6.41995241332427</v>
      </c>
      <c r="F27" s="7" t="n">
        <v>52.643609789259</v>
      </c>
      <c r="G27" s="7" t="n">
        <v>27.4773963290279</v>
      </c>
      <c r="H27" s="7" t="n">
        <v>32.0997620666213</v>
      </c>
      <c r="I27" s="7" t="n">
        <v>31.8429639700884</v>
      </c>
      <c r="J27" s="7" t="n">
        <v>62.1451393609789</v>
      </c>
      <c r="K27" s="7" t="n">
        <v>7.70394289598912</v>
      </c>
      <c r="L27" s="7" t="n">
        <v>55.2115907545887</v>
      </c>
      <c r="M27" s="7" t="n">
        <v>48.2780421481985</v>
      </c>
      <c r="N27" s="7" t="n">
        <v>15.6646838885112</v>
      </c>
      <c r="O27" s="7" t="n">
        <v>29.2749830047587</v>
      </c>
      <c r="P27" s="7" t="n">
        <v>14.3806934058464</v>
      </c>
      <c r="Q27" s="7" t="n">
        <v>6.93354860639021</v>
      </c>
      <c r="R27" s="7" t="n">
        <v>6.67675050985724</v>
      </c>
      <c r="S27" s="7" t="n">
        <v>6.41995241332427</v>
      </c>
      <c r="T27" s="7" t="n">
        <v>6.93354860639021</v>
      </c>
      <c r="U27" s="7" t="n">
        <v>1.7975866757308</v>
      </c>
      <c r="V27" s="7" t="n">
        <v>4.62236573759347</v>
      </c>
      <c r="W27" s="7" t="n">
        <v>1.7975866757308</v>
      </c>
      <c r="X27" s="7" t="n">
        <v>2.05438477226377</v>
      </c>
      <c r="Y27" s="7" t="n">
        <v>3.85197144799456</v>
      </c>
      <c r="Z27" s="7" t="n">
        <v>3.59517335146159</v>
      </c>
      <c r="AA27" s="7" t="n">
        <v>185.665023793338</v>
      </c>
      <c r="AB27" s="7" t="n">
        <v>212.6288239293</v>
      </c>
      <c r="AC27" s="7" t="n">
        <v>698.490822569681</v>
      </c>
      <c r="AD27" s="7" t="n">
        <v>113.24796057104</v>
      </c>
      <c r="AE27" s="7" t="n">
        <v>55.2115907545887</v>
      </c>
      <c r="AF27" s="7" t="n">
        <v>56.2387831407206</v>
      </c>
      <c r="AG27" s="7" t="n">
        <v>12.5831067301156</v>
      </c>
      <c r="AH27" s="7" t="n">
        <v>22.3414343983685</v>
      </c>
      <c r="AI27" s="7" t="n">
        <v>8.98793337865398</v>
      </c>
      <c r="AJ27" s="7" t="n">
        <v>9.50152957171992</v>
      </c>
      <c r="AK27" s="7" t="n">
        <v>2.05438477226377</v>
      </c>
      <c r="AL27" s="7" t="n">
        <v>14.1238953093134</v>
      </c>
      <c r="AM27" s="7" t="n">
        <v>1.28399048266485</v>
      </c>
      <c r="AN27" s="7" t="n">
        <v>10.0151257647859</v>
      </c>
      <c r="AO27" s="8" t="n">
        <f aca="false">SUM(B27:AN27)</f>
        <v>1888.7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60.75</v>
      </c>
      <c r="C28" s="7" t="n">
        <v>153.25</v>
      </c>
      <c r="D28" s="7" t="n">
        <v>101</v>
      </c>
      <c r="E28" s="7" t="n">
        <v>161.75</v>
      </c>
      <c r="F28" s="7" t="n">
        <v>266</v>
      </c>
      <c r="G28" s="7" t="n">
        <v>95</v>
      </c>
      <c r="H28" s="7" t="n">
        <v>201</v>
      </c>
      <c r="I28" s="7" t="n">
        <v>122.5</v>
      </c>
      <c r="J28" s="7" t="n">
        <v>233.5</v>
      </c>
      <c r="K28" s="7" t="n">
        <v>114.5</v>
      </c>
      <c r="L28" s="7" t="n">
        <v>149.75</v>
      </c>
      <c r="M28" s="7" t="n">
        <v>270.25</v>
      </c>
      <c r="N28" s="7" t="n">
        <v>114.25</v>
      </c>
      <c r="O28" s="7" t="n">
        <v>86</v>
      </c>
      <c r="P28" s="7" t="n">
        <v>57.25</v>
      </c>
      <c r="Q28" s="7" t="n">
        <v>43.5</v>
      </c>
      <c r="R28" s="7" t="n">
        <v>88.25</v>
      </c>
      <c r="S28" s="7" t="n">
        <v>145.75</v>
      </c>
      <c r="T28" s="7" t="n">
        <v>116</v>
      </c>
      <c r="U28" s="7" t="n">
        <v>191.25</v>
      </c>
      <c r="V28" s="7" t="n">
        <v>225.5</v>
      </c>
      <c r="W28" s="7" t="n">
        <v>166.5</v>
      </c>
      <c r="X28" s="7" t="n">
        <v>135.25</v>
      </c>
      <c r="Y28" s="7" t="n">
        <v>252</v>
      </c>
      <c r="Z28" s="7" t="n">
        <v>198</v>
      </c>
      <c r="AA28" s="7" t="n">
        <v>46.75</v>
      </c>
      <c r="AB28" s="7" t="n">
        <v>45.75</v>
      </c>
      <c r="AC28" s="7" t="n">
        <v>287</v>
      </c>
      <c r="AD28" s="7" t="n">
        <v>58.75</v>
      </c>
      <c r="AE28" s="7" t="n">
        <v>260.25</v>
      </c>
      <c r="AF28" s="7" t="n">
        <v>329</v>
      </c>
      <c r="AG28" s="7" t="n">
        <v>169.5</v>
      </c>
      <c r="AH28" s="7" t="n">
        <v>259.75</v>
      </c>
      <c r="AI28" s="7" t="n">
        <v>167.25</v>
      </c>
      <c r="AJ28" s="7" t="n">
        <v>121.75</v>
      </c>
      <c r="AK28" s="7" t="n">
        <v>89.5</v>
      </c>
      <c r="AL28" s="7" t="n">
        <v>293.5</v>
      </c>
      <c r="AM28" s="7" t="n">
        <v>50.5</v>
      </c>
      <c r="AN28" s="7" t="n">
        <v>116.75</v>
      </c>
      <c r="AO28" s="8" t="n">
        <f aca="false">SUM(B28:AN28)</f>
        <v>6044.7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20.948049580751</v>
      </c>
      <c r="C29" s="7" t="n">
        <v>201.136073641998</v>
      </c>
      <c r="D29" s="7" t="n">
        <v>147.055778344878</v>
      </c>
      <c r="E29" s="7" t="n">
        <v>196.340776522056</v>
      </c>
      <c r="F29" s="7" t="n">
        <v>280.524881516588</v>
      </c>
      <c r="G29" s="7" t="n">
        <v>108.426995989792</v>
      </c>
      <c r="H29" s="7" t="n">
        <v>242.961720743711</v>
      </c>
      <c r="I29" s="7" t="n">
        <v>139.063616478308</v>
      </c>
      <c r="J29" s="7" t="n">
        <v>246.957801676996</v>
      </c>
      <c r="K29" s="7" t="n">
        <v>131.337860007291</v>
      </c>
      <c r="L29" s="7" t="n">
        <v>214.722748815166</v>
      </c>
      <c r="M29" s="7" t="n">
        <v>186.483776886621</v>
      </c>
      <c r="N29" s="7" t="n">
        <v>133.735508567262</v>
      </c>
      <c r="O29" s="7" t="n">
        <v>108.16059059424</v>
      </c>
      <c r="P29" s="7" t="n">
        <v>47.4201604083121</v>
      </c>
      <c r="Q29" s="7" t="n">
        <v>42.0920524972658</v>
      </c>
      <c r="R29" s="7" t="n">
        <v>98.8364017499089</v>
      </c>
      <c r="S29" s="7" t="n">
        <v>135.600346336128</v>
      </c>
      <c r="T29" s="7" t="n">
        <v>95.9059423988334</v>
      </c>
      <c r="U29" s="7" t="n">
        <v>136.93237331389</v>
      </c>
      <c r="V29" s="7" t="n">
        <v>169.433831571272</v>
      </c>
      <c r="W29" s="7" t="n">
        <v>102.033266496537</v>
      </c>
      <c r="X29" s="7" t="n">
        <v>95.6395370032811</v>
      </c>
      <c r="Y29" s="7" t="n">
        <v>225.378964637258</v>
      </c>
      <c r="Z29" s="7" t="n">
        <v>212.8579110463</v>
      </c>
      <c r="AA29" s="7" t="n">
        <v>77.790375501276</v>
      </c>
      <c r="AB29" s="7" t="n">
        <v>35.9647283995625</v>
      </c>
      <c r="AC29" s="7" t="n">
        <v>107.361374407583</v>
      </c>
      <c r="AD29" s="7" t="n">
        <v>54.6131060882246</v>
      </c>
      <c r="AE29" s="7" t="n">
        <v>435.306416332483</v>
      </c>
      <c r="AF29" s="7" t="n">
        <v>517.625683558148</v>
      </c>
      <c r="AG29" s="7" t="n">
        <v>397.743255559606</v>
      </c>
      <c r="AH29" s="7" t="n">
        <v>1092.7949325556</v>
      </c>
      <c r="AI29" s="7" t="n">
        <v>217.653208166241</v>
      </c>
      <c r="AJ29" s="7" t="n">
        <v>171.298669340139</v>
      </c>
      <c r="AK29" s="7" t="n">
        <v>63.404484141451</v>
      </c>
      <c r="AL29" s="7" t="n">
        <v>195.008749544295</v>
      </c>
      <c r="AM29" s="7" t="n">
        <v>35.6983230040102</v>
      </c>
      <c r="AN29" s="7" t="n">
        <v>85.2497265767408</v>
      </c>
      <c r="AO29" s="8" t="n">
        <f aca="false">SUM(B29:AN29)</f>
        <v>7307.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67.27524627366</v>
      </c>
      <c r="C30" s="7" t="n">
        <v>546.188908659549</v>
      </c>
      <c r="D30" s="7" t="n">
        <v>333.767613079581</v>
      </c>
      <c r="E30" s="7" t="n">
        <v>392.483573160039</v>
      </c>
      <c r="F30" s="7" t="n">
        <v>742.952614884728</v>
      </c>
      <c r="G30" s="7" t="n">
        <v>287.055804837795</v>
      </c>
      <c r="H30" s="7" t="n">
        <v>551.930024756305</v>
      </c>
      <c r="I30" s="7" t="n">
        <v>327.765537160246</v>
      </c>
      <c r="J30" s="7" t="n">
        <v>577.504087369127</v>
      </c>
      <c r="K30" s="7" t="n">
        <v>372.650626643973</v>
      </c>
      <c r="L30" s="7" t="n">
        <v>545.40602919181</v>
      </c>
      <c r="M30" s="7" t="n">
        <v>488.516787869411</v>
      </c>
      <c r="N30" s="7" t="n">
        <v>335.59433183764</v>
      </c>
      <c r="O30" s="7" t="n">
        <v>285.490045902316</v>
      </c>
      <c r="P30" s="7" t="n">
        <v>165.187567693022</v>
      </c>
      <c r="Q30" s="7" t="n">
        <v>118.736719273815</v>
      </c>
      <c r="R30" s="7" t="n">
        <v>246.085112692764</v>
      </c>
      <c r="S30" s="7" t="n">
        <v>493.735984321007</v>
      </c>
      <c r="T30" s="7" t="n">
        <v>263.047501160452</v>
      </c>
      <c r="U30" s="7" t="n">
        <v>439.456341224406</v>
      </c>
      <c r="V30" s="7" t="n">
        <v>518.005247820929</v>
      </c>
      <c r="W30" s="7" t="n">
        <v>335.59433183764</v>
      </c>
      <c r="X30" s="7" t="n">
        <v>305.322992418382</v>
      </c>
      <c r="Y30" s="7" t="n">
        <v>650.572837691475</v>
      </c>
      <c r="Z30" s="7" t="n">
        <v>726.25118623962</v>
      </c>
      <c r="AA30" s="7" t="n">
        <v>241.126876063748</v>
      </c>
      <c r="AB30" s="7" t="n">
        <v>86.638661096498</v>
      </c>
      <c r="AC30" s="7" t="n">
        <v>142.223103305998</v>
      </c>
      <c r="AD30" s="7" t="n">
        <v>186.064353499407</v>
      </c>
      <c r="AE30" s="7" t="n">
        <v>1217.11661251225</v>
      </c>
      <c r="AF30" s="7" t="n">
        <v>1799.83989633297</v>
      </c>
      <c r="AG30" s="7" t="n">
        <v>1128.12931301253</v>
      </c>
      <c r="AH30" s="7" t="n">
        <v>1678.23261901078</v>
      </c>
      <c r="AI30" s="7" t="n">
        <v>1113.51556294806</v>
      </c>
      <c r="AJ30" s="7" t="n">
        <v>808.192570529682</v>
      </c>
      <c r="AK30" s="7" t="n">
        <v>206.158259838053</v>
      </c>
      <c r="AL30" s="7" t="n">
        <v>1007.56587498066</v>
      </c>
      <c r="AM30" s="7" t="n">
        <v>128.392232709268</v>
      </c>
      <c r="AN30" s="7" t="n">
        <v>279.2270101604</v>
      </c>
      <c r="AO30" s="8" t="n">
        <f aca="false">SUM(B30:AN30)</f>
        <v>20239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54.25</v>
      </c>
      <c r="C31" s="7" t="n">
        <v>129.5</v>
      </c>
      <c r="D31" s="7" t="n">
        <v>88.75</v>
      </c>
      <c r="E31" s="7" t="n">
        <v>141.5</v>
      </c>
      <c r="F31" s="7" t="n">
        <v>205.5</v>
      </c>
      <c r="G31" s="7" t="n">
        <v>112.75</v>
      </c>
      <c r="H31" s="7" t="n">
        <v>194</v>
      </c>
      <c r="I31" s="7" t="n">
        <v>124.5</v>
      </c>
      <c r="J31" s="7" t="n">
        <v>180.25</v>
      </c>
      <c r="K31" s="7" t="n">
        <v>110.5</v>
      </c>
      <c r="L31" s="7" t="n">
        <v>904.75</v>
      </c>
      <c r="M31" s="7" t="n">
        <v>164.75</v>
      </c>
      <c r="N31" s="7" t="n">
        <v>83.5</v>
      </c>
      <c r="O31" s="7" t="n">
        <v>72.75</v>
      </c>
      <c r="P31" s="7" t="n">
        <v>46</v>
      </c>
      <c r="Q31" s="7" t="n">
        <v>32.25</v>
      </c>
      <c r="R31" s="7" t="n">
        <v>63.75</v>
      </c>
      <c r="S31" s="7" t="n">
        <v>114.75</v>
      </c>
      <c r="T31" s="7" t="n">
        <v>74.5</v>
      </c>
      <c r="U31" s="7" t="n">
        <v>98.5</v>
      </c>
      <c r="V31" s="7" t="n">
        <v>112.5</v>
      </c>
      <c r="W31" s="7" t="n">
        <v>87.5</v>
      </c>
      <c r="X31" s="7" t="n">
        <v>65.75</v>
      </c>
      <c r="Y31" s="7" t="n">
        <v>192.75</v>
      </c>
      <c r="Z31" s="7" t="n">
        <v>130.25</v>
      </c>
      <c r="AA31" s="7" t="n">
        <v>45.25</v>
      </c>
      <c r="AB31" s="7" t="n">
        <v>49.75</v>
      </c>
      <c r="AC31" s="7" t="n">
        <v>193.75</v>
      </c>
      <c r="AD31" s="7" t="n">
        <v>57.5</v>
      </c>
      <c r="AE31" s="7" t="n">
        <v>446.75</v>
      </c>
      <c r="AF31" s="7" t="n">
        <v>595.5</v>
      </c>
      <c r="AG31" s="7" t="n">
        <v>270.75</v>
      </c>
      <c r="AH31" s="7" t="n">
        <v>622.75</v>
      </c>
      <c r="AI31" s="7" t="n">
        <v>259</v>
      </c>
      <c r="AJ31" s="7" t="n">
        <v>249.25</v>
      </c>
      <c r="AK31" s="7" t="n">
        <v>51</v>
      </c>
      <c r="AL31" s="7" t="n">
        <v>191.25</v>
      </c>
      <c r="AM31" s="7" t="n">
        <v>32.75</v>
      </c>
      <c r="AN31" s="7" t="n">
        <v>69.25</v>
      </c>
      <c r="AO31" s="8" t="n">
        <f aca="false">SUM(B31:AN31)</f>
        <v>6720.2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7</v>
      </c>
      <c r="C32" s="7" t="n">
        <v>48.25</v>
      </c>
      <c r="D32" s="7" t="n">
        <v>23.5</v>
      </c>
      <c r="E32" s="7" t="n">
        <v>53</v>
      </c>
      <c r="F32" s="7" t="n">
        <v>103.5</v>
      </c>
      <c r="G32" s="7" t="n">
        <v>60.5</v>
      </c>
      <c r="H32" s="7" t="n">
        <v>93</v>
      </c>
      <c r="I32" s="7" t="n">
        <v>58.5</v>
      </c>
      <c r="J32" s="7" t="n">
        <v>73.75</v>
      </c>
      <c r="K32" s="7" t="n">
        <v>40.75</v>
      </c>
      <c r="L32" s="7" t="n">
        <v>93</v>
      </c>
      <c r="M32" s="7" t="n">
        <v>80.75</v>
      </c>
      <c r="N32" s="7" t="n">
        <v>25.5</v>
      </c>
      <c r="O32" s="7" t="n">
        <v>21</v>
      </c>
      <c r="P32" s="7" t="n">
        <v>19.25</v>
      </c>
      <c r="Q32" s="7" t="n">
        <v>13.25</v>
      </c>
      <c r="R32" s="7" t="n">
        <v>12.5</v>
      </c>
      <c r="S32" s="7" t="n">
        <v>27.5</v>
      </c>
      <c r="T32" s="7" t="n">
        <v>25.75</v>
      </c>
      <c r="U32" s="7" t="n">
        <v>17.25</v>
      </c>
      <c r="V32" s="7" t="n">
        <v>23</v>
      </c>
      <c r="W32" s="7" t="n">
        <v>16.5</v>
      </c>
      <c r="X32" s="7" t="n">
        <v>11.25</v>
      </c>
      <c r="Y32" s="7" t="n">
        <v>81</v>
      </c>
      <c r="Z32" s="7" t="n">
        <v>62</v>
      </c>
      <c r="AA32" s="7" t="n">
        <v>199.5</v>
      </c>
      <c r="AB32" s="7" t="n">
        <v>293.75</v>
      </c>
      <c r="AC32" s="7" t="n">
        <v>1302.25</v>
      </c>
      <c r="AD32" s="7" t="n">
        <v>495.5</v>
      </c>
      <c r="AE32" s="7" t="n">
        <v>47.5</v>
      </c>
      <c r="AF32" s="7" t="n">
        <v>220</v>
      </c>
      <c r="AG32" s="7" t="n">
        <v>143.75</v>
      </c>
      <c r="AH32" s="7" t="n">
        <v>328.75</v>
      </c>
      <c r="AI32" s="7" t="n">
        <v>147</v>
      </c>
      <c r="AJ32" s="7" t="n">
        <v>121.25</v>
      </c>
      <c r="AK32" s="7" t="n">
        <v>9.25</v>
      </c>
      <c r="AL32" s="7" t="n">
        <v>33.25</v>
      </c>
      <c r="AM32" s="7" t="n">
        <v>3.75</v>
      </c>
      <c r="AN32" s="7" t="n">
        <v>26.5</v>
      </c>
      <c r="AO32" s="8" t="n">
        <f aca="false">SUM(B32:AN32)</f>
        <v>4513.2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97.8647135474182</v>
      </c>
      <c r="C33" s="7" t="n">
        <v>87.8993771809709</v>
      </c>
      <c r="D33" s="7" t="n">
        <v>31.94018066169</v>
      </c>
      <c r="E33" s="7" t="n">
        <v>52.6374177304651</v>
      </c>
      <c r="F33" s="7" t="n">
        <v>82.2779053845135</v>
      </c>
      <c r="G33" s="7" t="n">
        <v>59.7920181986837</v>
      </c>
      <c r="H33" s="7" t="n">
        <v>86.3662485092098</v>
      </c>
      <c r="I33" s="7" t="n">
        <v>61.0696254251513</v>
      </c>
      <c r="J33" s="7" t="n">
        <v>74.8677834710014</v>
      </c>
      <c r="K33" s="7" t="n">
        <v>42.4165599187243</v>
      </c>
      <c r="L33" s="7" t="n">
        <v>132.10458721675</v>
      </c>
      <c r="M33" s="7" t="n">
        <v>99.1423207738858</v>
      </c>
      <c r="N33" s="7" t="n">
        <v>47.5269888245947</v>
      </c>
      <c r="O33" s="7" t="n">
        <v>33.9843522240382</v>
      </c>
      <c r="P33" s="7" t="n">
        <v>31.6846592163965</v>
      </c>
      <c r="Q33" s="7" t="n">
        <v>22.2303657405362</v>
      </c>
      <c r="R33" s="7" t="n">
        <v>21.4638014046557</v>
      </c>
      <c r="S33" s="7" t="n">
        <v>24.2745373028844</v>
      </c>
      <c r="T33" s="7" t="n">
        <v>46.7604244887142</v>
      </c>
      <c r="U33" s="7" t="n">
        <v>24.2745373028844</v>
      </c>
      <c r="V33" s="7" t="n">
        <v>25.041101638765</v>
      </c>
      <c r="W33" s="7" t="n">
        <v>14.5647223817306</v>
      </c>
      <c r="X33" s="7" t="n">
        <v>9.70981492115376</v>
      </c>
      <c r="Y33" s="7" t="n">
        <v>71.2904832368921</v>
      </c>
      <c r="Z33" s="7" t="n">
        <v>69.2463116745439</v>
      </c>
      <c r="AA33" s="7" t="n">
        <v>241.978808692963</v>
      </c>
      <c r="AB33" s="7" t="n">
        <v>376.383088917355</v>
      </c>
      <c r="AC33" s="7" t="n">
        <v>1846.39796369098</v>
      </c>
      <c r="AD33" s="7" t="n">
        <v>634.715270109104</v>
      </c>
      <c r="AE33" s="7" t="n">
        <v>187.552740845444</v>
      </c>
      <c r="AF33" s="7" t="n">
        <v>59.7920181986837</v>
      </c>
      <c r="AG33" s="7" t="n">
        <v>175.287711471355</v>
      </c>
      <c r="AH33" s="7" t="n">
        <v>357.474501965635</v>
      </c>
      <c r="AI33" s="7" t="n">
        <v>228.180650647113</v>
      </c>
      <c r="AJ33" s="7" t="n">
        <v>205.950284906577</v>
      </c>
      <c r="AK33" s="7" t="n">
        <v>5.62147179645744</v>
      </c>
      <c r="AL33" s="7" t="n">
        <v>32.7067449975706</v>
      </c>
      <c r="AM33" s="7" t="n">
        <v>9.19877203056672</v>
      </c>
      <c r="AN33" s="7" t="n">
        <v>73.0791333539467</v>
      </c>
      <c r="AO33" s="8" t="n">
        <f aca="false">SUM(B33:AN33)</f>
        <v>5784.7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5.5220492017796</v>
      </c>
      <c r="C34" s="7" t="n">
        <v>23.9407877518974</v>
      </c>
      <c r="D34" s="7" t="n">
        <v>13.6804501439414</v>
      </c>
      <c r="E34" s="7" t="n">
        <v>22.6253598534415</v>
      </c>
      <c r="F34" s="7" t="n">
        <v>42.35677833028</v>
      </c>
      <c r="G34" s="7" t="n">
        <v>11.8388510861031</v>
      </c>
      <c r="H34" s="7" t="n">
        <v>26.0454723894269</v>
      </c>
      <c r="I34" s="7" t="n">
        <v>20.7837607956032</v>
      </c>
      <c r="J34" s="7" t="n">
        <v>39.7259225333682</v>
      </c>
      <c r="K34" s="7" t="n">
        <v>22.3622742737503</v>
      </c>
      <c r="L34" s="7" t="n">
        <v>26.308557969118</v>
      </c>
      <c r="M34" s="7" t="n">
        <v>62.3512823868097</v>
      </c>
      <c r="N34" s="7" t="n">
        <v>16.5743915205444</v>
      </c>
      <c r="O34" s="7" t="n">
        <v>13.6804501439414</v>
      </c>
      <c r="P34" s="7" t="n">
        <v>6.57713949227951</v>
      </c>
      <c r="Q34" s="7" t="n">
        <v>5.52479717351479</v>
      </c>
      <c r="R34" s="7" t="n">
        <v>6.84022507197069</v>
      </c>
      <c r="S34" s="7" t="n">
        <v>11.8388510861031</v>
      </c>
      <c r="T34" s="7" t="n">
        <v>23.6777021722062</v>
      </c>
      <c r="U34" s="7" t="n">
        <v>17.6267338393091</v>
      </c>
      <c r="V34" s="7" t="n">
        <v>15.5220492017796</v>
      </c>
      <c r="W34" s="7" t="n">
        <v>9.47108086888249</v>
      </c>
      <c r="X34" s="7" t="n">
        <v>8.68182412980895</v>
      </c>
      <c r="Y34" s="7" t="n">
        <v>28.4132426066475</v>
      </c>
      <c r="Z34" s="7" t="n">
        <v>16.3113059408532</v>
      </c>
      <c r="AA34" s="7" t="n">
        <v>139.172271656634</v>
      </c>
      <c r="AB34" s="7" t="n">
        <v>245.721931431562</v>
      </c>
      <c r="AC34" s="7" t="n">
        <v>1325.68823606386</v>
      </c>
      <c r="AD34" s="7" t="n">
        <v>222.83348599843</v>
      </c>
      <c r="AE34" s="7" t="n">
        <v>150.221866003664</v>
      </c>
      <c r="AF34" s="7" t="n">
        <v>146.275582308296</v>
      </c>
      <c r="AG34" s="7" t="n">
        <v>48.144661083486</v>
      </c>
      <c r="AH34" s="7" t="n">
        <v>68.9284218790892</v>
      </c>
      <c r="AI34" s="7" t="n">
        <v>42.35677833028</v>
      </c>
      <c r="AJ34" s="7" t="n">
        <v>66.0344805024863</v>
      </c>
      <c r="AK34" s="7" t="n">
        <v>4.99862601413243</v>
      </c>
      <c r="AL34" s="7" t="n">
        <v>14.4697068830149</v>
      </c>
      <c r="AM34" s="7" t="n">
        <v>6.05096833289715</v>
      </c>
      <c r="AN34" s="7" t="n">
        <v>26.5716435488092</v>
      </c>
      <c r="AO34" s="8" t="n">
        <f aca="false">SUM(B34:AN34)</f>
        <v>3015.7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0.6973596684235</v>
      </c>
      <c r="C35" s="7" t="n">
        <v>44.8442792815842</v>
      </c>
      <c r="D35" s="7" t="n">
        <v>10.3486798342117</v>
      </c>
      <c r="E35" s="7" t="n">
        <v>20.9627104334033</v>
      </c>
      <c r="F35" s="7" t="n">
        <v>34.4955994473725</v>
      </c>
      <c r="G35" s="7" t="n">
        <v>14.0635905439288</v>
      </c>
      <c r="H35" s="7" t="n">
        <v>23.8815688481809</v>
      </c>
      <c r="I35" s="7" t="n">
        <v>21.2280611983831</v>
      </c>
      <c r="J35" s="7" t="n">
        <v>45.3749808115438</v>
      </c>
      <c r="K35" s="7" t="n">
        <v>24.9429719081001</v>
      </c>
      <c r="L35" s="7" t="n">
        <v>40.5986670419076</v>
      </c>
      <c r="M35" s="7" t="n">
        <v>42.4561223967661</v>
      </c>
      <c r="N35" s="7" t="n">
        <v>22.0241134933224</v>
      </c>
      <c r="O35" s="7" t="n">
        <v>23.0855165532416</v>
      </c>
      <c r="P35" s="7" t="n">
        <v>9.0219260093128</v>
      </c>
      <c r="Q35" s="7" t="n">
        <v>9.81797830425216</v>
      </c>
      <c r="R35" s="7" t="n">
        <v>14.5942920738883</v>
      </c>
      <c r="S35" s="7" t="n">
        <v>17.513150488666</v>
      </c>
      <c r="T35" s="7" t="n">
        <v>23.0855165532416</v>
      </c>
      <c r="U35" s="7" t="n">
        <v>15.6556951338075</v>
      </c>
      <c r="V35" s="7" t="n">
        <v>9.0219260093128</v>
      </c>
      <c r="W35" s="7" t="n">
        <v>7.16447065445428</v>
      </c>
      <c r="X35" s="7" t="n">
        <v>6.10306759453513</v>
      </c>
      <c r="Y35" s="7" t="n">
        <v>17.7785012536458</v>
      </c>
      <c r="Z35" s="7" t="n">
        <v>20.4320089034437</v>
      </c>
      <c r="AA35" s="7" t="n">
        <v>202.462633679578</v>
      </c>
      <c r="AB35" s="7" t="n">
        <v>378.124840096198</v>
      </c>
      <c r="AC35" s="7" t="n">
        <v>2470.15027119685</v>
      </c>
      <c r="AD35" s="7" t="n">
        <v>554.583098807757</v>
      </c>
      <c r="AE35" s="7" t="n">
        <v>333.811262344574</v>
      </c>
      <c r="AF35" s="7" t="n">
        <v>364.326600317249</v>
      </c>
      <c r="AG35" s="7" t="n">
        <v>66.8683927749066</v>
      </c>
      <c r="AH35" s="7" t="n">
        <v>48.5591899913012</v>
      </c>
      <c r="AI35" s="7" t="n">
        <v>57.0504144706545</v>
      </c>
      <c r="AJ35" s="7" t="n">
        <v>106.405656756895</v>
      </c>
      <c r="AK35" s="7" t="n">
        <v>5.30701529959576</v>
      </c>
      <c r="AL35" s="7" t="n">
        <v>17.7785012536458</v>
      </c>
      <c r="AM35" s="7" t="n">
        <v>8.75657524433301</v>
      </c>
      <c r="AN35" s="7" t="n">
        <v>32.3727933275342</v>
      </c>
      <c r="AO35" s="8" t="n">
        <f aca="false">SUM(B35:AN35)</f>
        <v>5185.7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2.0389371657754</v>
      </c>
      <c r="C36" s="7" t="n">
        <v>41.7714739304813</v>
      </c>
      <c r="D36" s="7" t="n">
        <v>16.1448028074866</v>
      </c>
      <c r="E36" s="7" t="n">
        <v>17.1698696524064</v>
      </c>
      <c r="F36" s="7" t="n">
        <v>58.6850768716578</v>
      </c>
      <c r="G36" s="7" t="n">
        <v>14.607202540107</v>
      </c>
      <c r="H36" s="7" t="n">
        <v>27.9330715240642</v>
      </c>
      <c r="I36" s="7" t="n">
        <v>24.6016042780749</v>
      </c>
      <c r="J36" s="7" t="n">
        <v>54.0722760695187</v>
      </c>
      <c r="K36" s="7" t="n">
        <v>23.5765374331551</v>
      </c>
      <c r="L36" s="7" t="n">
        <v>39.9776069518717</v>
      </c>
      <c r="M36" s="7" t="n">
        <v>61.7602774064171</v>
      </c>
      <c r="N36" s="7" t="n">
        <v>19.7325367647059</v>
      </c>
      <c r="O36" s="7" t="n">
        <v>19.7325367647059</v>
      </c>
      <c r="P36" s="7" t="n">
        <v>14.8634692513369</v>
      </c>
      <c r="Q36" s="7" t="n">
        <v>8.20053475935829</v>
      </c>
      <c r="R36" s="7" t="n">
        <v>14.0946691176471</v>
      </c>
      <c r="S36" s="7" t="n">
        <v>28.4456049465241</v>
      </c>
      <c r="T36" s="7" t="n">
        <v>25.8829378342246</v>
      </c>
      <c r="U36" s="7" t="n">
        <v>23.0640040106952</v>
      </c>
      <c r="V36" s="7" t="n">
        <v>23.0640040106952</v>
      </c>
      <c r="W36" s="7" t="n">
        <v>9.73813502673797</v>
      </c>
      <c r="X36" s="7" t="n">
        <v>9.22560160427807</v>
      </c>
      <c r="Y36" s="7" t="n">
        <v>18.7074699197861</v>
      </c>
      <c r="Z36" s="7" t="n">
        <v>20.5013368983957</v>
      </c>
      <c r="AA36" s="7" t="n">
        <v>123.264288101604</v>
      </c>
      <c r="AB36" s="7" t="n">
        <v>210.907503342246</v>
      </c>
      <c r="AC36" s="7" t="n">
        <v>1210.09141042781</v>
      </c>
      <c r="AD36" s="7" t="n">
        <v>233.458973930481</v>
      </c>
      <c r="AE36" s="7" t="n">
        <v>152.222426470588</v>
      </c>
      <c r="AF36" s="7" t="n">
        <v>230.127506684492</v>
      </c>
      <c r="AG36" s="7" t="n">
        <v>42.2840073529412</v>
      </c>
      <c r="AH36" s="7" t="n">
        <v>68.6794786096257</v>
      </c>
      <c r="AI36" s="7" t="n">
        <v>22.5514705882353</v>
      </c>
      <c r="AJ36" s="7" t="n">
        <v>54.8410762032086</v>
      </c>
      <c r="AK36" s="7" t="n">
        <v>7.6880013368984</v>
      </c>
      <c r="AL36" s="7" t="n">
        <v>31.5208054812834</v>
      </c>
      <c r="AM36" s="7" t="n">
        <v>7.1754679144385</v>
      </c>
      <c r="AN36" s="7" t="n">
        <v>34.5960060160428</v>
      </c>
      <c r="AO36" s="8" t="n">
        <f aca="false">SUM(B36:AN36)</f>
        <v>3067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4.1198753530042</v>
      </c>
      <c r="C37" s="7" t="n">
        <v>41.4232641932029</v>
      </c>
      <c r="D37" s="7" t="n">
        <v>19.1385967474925</v>
      </c>
      <c r="E37" s="7" t="n">
        <v>17.3033888401987</v>
      </c>
      <c r="F37" s="7" t="n">
        <v>52.4345116369656</v>
      </c>
      <c r="G37" s="7" t="n">
        <v>12.8464553510566</v>
      </c>
      <c r="H37" s="7" t="n">
        <v>25.955083260298</v>
      </c>
      <c r="I37" s="7" t="n">
        <v>23.5955302366345</v>
      </c>
      <c r="J37" s="7" t="n">
        <v>53.7453744278898</v>
      </c>
      <c r="K37" s="7" t="n">
        <v>12.3221102346869</v>
      </c>
      <c r="L37" s="7" t="n">
        <v>22.5468400038952</v>
      </c>
      <c r="M37" s="7" t="n">
        <v>51.6479939624111</v>
      </c>
      <c r="N37" s="7" t="n">
        <v>12.3221102346869</v>
      </c>
      <c r="O37" s="7" t="n">
        <v>14.1573181419807</v>
      </c>
      <c r="P37" s="7" t="n">
        <v>11.7977651183173</v>
      </c>
      <c r="Q37" s="7" t="n">
        <v>5.50562372188139</v>
      </c>
      <c r="R37" s="7" t="n">
        <v>10.2247297692083</v>
      </c>
      <c r="S37" s="7" t="n">
        <v>15.4681809329049</v>
      </c>
      <c r="T37" s="7" t="n">
        <v>37.7528483786153</v>
      </c>
      <c r="U37" s="7" t="n">
        <v>36.1798130295063</v>
      </c>
      <c r="V37" s="7" t="n">
        <v>29.6254990748856</v>
      </c>
      <c r="W37" s="7" t="n">
        <v>11.5355925601324</v>
      </c>
      <c r="X37" s="7" t="n">
        <v>11.0112474437628</v>
      </c>
      <c r="Y37" s="7" t="n">
        <v>25.955083260298</v>
      </c>
      <c r="Z37" s="7" t="n">
        <v>10.749074885578</v>
      </c>
      <c r="AA37" s="7" t="n">
        <v>119.550686532282</v>
      </c>
      <c r="AB37" s="7" t="n">
        <v>171.460853052878</v>
      </c>
      <c r="AC37" s="7" t="n">
        <v>839.214358749635</v>
      </c>
      <c r="AD37" s="7" t="n">
        <v>246.704377251923</v>
      </c>
      <c r="AE37" s="7" t="n">
        <v>135.805385139741</v>
      </c>
      <c r="AF37" s="7" t="n">
        <v>215.768015386114</v>
      </c>
      <c r="AG37" s="7" t="n">
        <v>68.689210244425</v>
      </c>
      <c r="AH37" s="7" t="n">
        <v>122.434584672315</v>
      </c>
      <c r="AI37" s="7" t="n">
        <v>50.8614762878567</v>
      </c>
      <c r="AJ37" s="7" t="n">
        <v>25.4307381439283</v>
      </c>
      <c r="AK37" s="7" t="n">
        <v>8.12734930372967</v>
      </c>
      <c r="AL37" s="7" t="n">
        <v>35.3932953549518</v>
      </c>
      <c r="AM37" s="7" t="n">
        <v>9.17603953646898</v>
      </c>
      <c r="AN37" s="7" t="n">
        <v>54.2697195442594</v>
      </c>
      <c r="AO37" s="8" t="n">
        <f aca="false">SUM(B37:AN37)</f>
        <v>2692.2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6.69978526593987</v>
      </c>
      <c r="C38" s="7" t="n">
        <v>5.24331020812686</v>
      </c>
      <c r="D38" s="7" t="n">
        <v>4.07813016187645</v>
      </c>
      <c r="E38" s="7" t="n">
        <v>1.45647505781302</v>
      </c>
      <c r="F38" s="7" t="n">
        <v>16.895110670631</v>
      </c>
      <c r="G38" s="7" t="n">
        <v>5.24331020812686</v>
      </c>
      <c r="H38" s="7" t="n">
        <v>7.28237528906508</v>
      </c>
      <c r="I38" s="7" t="n">
        <v>14.8560455896928</v>
      </c>
      <c r="J38" s="7" t="n">
        <v>17.4777006937562</v>
      </c>
      <c r="K38" s="7" t="n">
        <v>30.5859762140733</v>
      </c>
      <c r="L38" s="7" t="n">
        <v>37.5770564915758</v>
      </c>
      <c r="M38" s="7" t="n">
        <v>63.2110175090849</v>
      </c>
      <c r="N38" s="7" t="n">
        <v>20.9732408325074</v>
      </c>
      <c r="O38" s="7" t="n">
        <v>49.5201519656426</v>
      </c>
      <c r="P38" s="7" t="n">
        <v>16.3125206475058</v>
      </c>
      <c r="Q38" s="7" t="n">
        <v>7.28237528906508</v>
      </c>
      <c r="R38" s="7" t="n">
        <v>7.86496531219029</v>
      </c>
      <c r="S38" s="7" t="n">
        <v>14.2734555665676</v>
      </c>
      <c r="T38" s="7" t="n">
        <v>2.33036009250083</v>
      </c>
      <c r="U38" s="7" t="n">
        <v>1.45647505781302</v>
      </c>
      <c r="V38" s="7" t="n">
        <v>2.33036009250083</v>
      </c>
      <c r="W38" s="7" t="n">
        <v>1.45647505781302</v>
      </c>
      <c r="X38" s="7" t="n">
        <v>0.87388503468781</v>
      </c>
      <c r="Y38" s="7" t="n">
        <v>2.33036009250083</v>
      </c>
      <c r="Z38" s="7" t="n">
        <v>3.49554013875124</v>
      </c>
      <c r="AA38" s="7" t="n">
        <v>81.2713082259663</v>
      </c>
      <c r="AB38" s="7" t="n">
        <v>60.2980673934589</v>
      </c>
      <c r="AC38" s="7" t="n">
        <v>227.792699041956</v>
      </c>
      <c r="AD38" s="7" t="n">
        <v>50.3940370003304</v>
      </c>
      <c r="AE38" s="7" t="n">
        <v>9.61273538156591</v>
      </c>
      <c r="AF38" s="7" t="n">
        <v>7.86496531219029</v>
      </c>
      <c r="AG38" s="7" t="n">
        <v>3.78683515031384</v>
      </c>
      <c r="AH38" s="7" t="n">
        <v>9.61273538156591</v>
      </c>
      <c r="AI38" s="7" t="n">
        <v>9.0301453584407</v>
      </c>
      <c r="AJ38" s="7" t="n">
        <v>9.0301453584407</v>
      </c>
      <c r="AK38" s="7" t="n">
        <v>9.0301453584407</v>
      </c>
      <c r="AL38" s="7" t="n">
        <v>58.2590023125206</v>
      </c>
      <c r="AM38" s="7" t="n">
        <v>1.74777006937562</v>
      </c>
      <c r="AN38" s="7" t="n">
        <v>2.91295011562603</v>
      </c>
      <c r="AO38" s="8" t="n">
        <f aca="false">SUM(B38:AN38)</f>
        <v>881.7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0.6233721883253</v>
      </c>
      <c r="C39" s="7" t="n">
        <v>16.582824879337</v>
      </c>
      <c r="D39" s="7" t="n">
        <v>7.51409252344959</v>
      </c>
      <c r="E39" s="7" t="n">
        <v>7.25498588470995</v>
      </c>
      <c r="F39" s="7" t="n">
        <v>35.7567161460705</v>
      </c>
      <c r="G39" s="7" t="n">
        <v>10.8824788270649</v>
      </c>
      <c r="H39" s="7" t="n">
        <v>16.8419315180767</v>
      </c>
      <c r="I39" s="7" t="n">
        <v>25.1333439577452</v>
      </c>
      <c r="J39" s="7" t="n">
        <v>47.1574082506147</v>
      </c>
      <c r="K39" s="7" t="n">
        <v>39.9024223659047</v>
      </c>
      <c r="L39" s="7" t="n">
        <v>77.7319916218924</v>
      </c>
      <c r="M39" s="7" t="n">
        <v>277.244103451416</v>
      </c>
      <c r="N39" s="7" t="n">
        <v>60.3718468263364</v>
      </c>
      <c r="O39" s="7" t="n">
        <v>115.30245423914</v>
      </c>
      <c r="P39" s="7" t="n">
        <v>42.4934887533012</v>
      </c>
      <c r="Q39" s="7" t="n">
        <v>24.8742373190056</v>
      </c>
      <c r="R39" s="7" t="n">
        <v>24.3560240415263</v>
      </c>
      <c r="S39" s="7" t="n">
        <v>37.570462617248</v>
      </c>
      <c r="T39" s="7" t="n">
        <v>5.95945269101175</v>
      </c>
      <c r="U39" s="7" t="n">
        <v>3.36838630361534</v>
      </c>
      <c r="V39" s="7" t="n">
        <v>6.47766596849103</v>
      </c>
      <c r="W39" s="7" t="n">
        <v>1.81374647117749</v>
      </c>
      <c r="X39" s="7" t="n">
        <v>1.03642655495856</v>
      </c>
      <c r="Y39" s="7" t="n">
        <v>8.29141243966852</v>
      </c>
      <c r="Z39" s="7" t="n">
        <v>12.4371186595028</v>
      </c>
      <c r="AA39" s="7" t="n">
        <v>290.976755304617</v>
      </c>
      <c r="AB39" s="7" t="n">
        <v>173.60144795556</v>
      </c>
      <c r="AC39" s="7" t="n">
        <v>1004.81554503233</v>
      </c>
      <c r="AD39" s="7" t="n">
        <v>150.540957107732</v>
      </c>
      <c r="AE39" s="7" t="n">
        <v>26.4288771514434</v>
      </c>
      <c r="AF39" s="7" t="n">
        <v>35.2385028685912</v>
      </c>
      <c r="AG39" s="7" t="n">
        <v>22.5422775703488</v>
      </c>
      <c r="AH39" s="7" t="n">
        <v>20.9876377379109</v>
      </c>
      <c r="AI39" s="7" t="n">
        <v>43.2708086695201</v>
      </c>
      <c r="AJ39" s="7" t="n">
        <v>36.5340360622894</v>
      </c>
      <c r="AK39" s="7" t="n">
        <v>60.8900601038157</v>
      </c>
      <c r="AL39" s="7" t="n">
        <v>57.2625671614607</v>
      </c>
      <c r="AM39" s="7" t="n">
        <v>0.518213277479282</v>
      </c>
      <c r="AN39" s="7" t="n">
        <v>4.66391949731354</v>
      </c>
      <c r="AO39" s="8" t="n">
        <f aca="false">SUM(B39:AN39)</f>
        <v>2845.2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.75</v>
      </c>
      <c r="C40" s="7" t="n">
        <v>3</v>
      </c>
      <c r="D40" s="7" t="n">
        <v>1.25</v>
      </c>
      <c r="E40" s="7" t="n">
        <v>2.25</v>
      </c>
      <c r="F40" s="7" t="n">
        <v>7.25</v>
      </c>
      <c r="G40" s="7" t="n">
        <v>1</v>
      </c>
      <c r="H40" s="7" t="n">
        <v>7.25</v>
      </c>
      <c r="I40" s="7" t="n">
        <v>9</v>
      </c>
      <c r="J40" s="7" t="n">
        <v>11</v>
      </c>
      <c r="K40" s="7" t="n">
        <v>2</v>
      </c>
      <c r="L40" s="7" t="n">
        <v>4.25</v>
      </c>
      <c r="M40" s="7" t="n">
        <v>14</v>
      </c>
      <c r="N40" s="7" t="n">
        <v>2</v>
      </c>
      <c r="O40" s="7" t="n">
        <v>1.75</v>
      </c>
      <c r="P40" s="7" t="n">
        <v>2.75</v>
      </c>
      <c r="Q40" s="7" t="n">
        <v>1.25</v>
      </c>
      <c r="R40" s="7" t="n">
        <v>3</v>
      </c>
      <c r="S40" s="7" t="n">
        <v>5.25</v>
      </c>
      <c r="T40" s="7" t="n">
        <v>26.25</v>
      </c>
      <c r="U40" s="7" t="n">
        <v>12.75</v>
      </c>
      <c r="V40" s="7" t="n">
        <v>22.5</v>
      </c>
      <c r="W40" s="7" t="n">
        <v>5.75</v>
      </c>
      <c r="X40" s="7" t="n">
        <v>2.25</v>
      </c>
      <c r="Y40" s="7" t="n">
        <v>6</v>
      </c>
      <c r="Z40" s="7" t="n">
        <v>0.5</v>
      </c>
      <c r="AA40" s="7" t="n">
        <v>35.5</v>
      </c>
      <c r="AB40" s="7" t="n">
        <v>31.75</v>
      </c>
      <c r="AC40" s="7" t="n">
        <v>123.25</v>
      </c>
      <c r="AD40" s="7" t="n">
        <v>23.75</v>
      </c>
      <c r="AE40" s="7" t="n">
        <v>5.5</v>
      </c>
      <c r="AF40" s="7" t="n">
        <v>7.25</v>
      </c>
      <c r="AG40" s="7" t="n">
        <v>4.25</v>
      </c>
      <c r="AH40" s="7" t="n">
        <v>5.5</v>
      </c>
      <c r="AI40" s="7" t="n">
        <v>8.5</v>
      </c>
      <c r="AJ40" s="7" t="n">
        <v>11.75</v>
      </c>
      <c r="AK40" s="7" t="n">
        <v>0.5</v>
      </c>
      <c r="AL40" s="7" t="n">
        <v>1.5</v>
      </c>
      <c r="AM40" s="7" t="n">
        <v>9.25</v>
      </c>
      <c r="AN40" s="7" t="n">
        <v>35.5</v>
      </c>
      <c r="AO40" s="8" t="n">
        <f aca="false">SUM(B40:AN40)</f>
        <v>459.7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1.5</v>
      </c>
      <c r="C41" s="7" t="n">
        <v>21.5</v>
      </c>
      <c r="D41" s="7" t="n">
        <v>4</v>
      </c>
      <c r="E41" s="7" t="n">
        <v>5.75</v>
      </c>
      <c r="F41" s="7" t="n">
        <v>31.75</v>
      </c>
      <c r="G41" s="7" t="n">
        <v>9.25</v>
      </c>
      <c r="H41" s="7" t="n">
        <v>47</v>
      </c>
      <c r="I41" s="7" t="n">
        <v>29</v>
      </c>
      <c r="J41" s="7" t="n">
        <v>63.25</v>
      </c>
      <c r="K41" s="7" t="n">
        <v>5.25</v>
      </c>
      <c r="L41" s="7" t="n">
        <v>30.25</v>
      </c>
      <c r="M41" s="7" t="n">
        <v>60.75</v>
      </c>
      <c r="N41" s="7" t="n">
        <v>15</v>
      </c>
      <c r="O41" s="7" t="n">
        <v>14.5</v>
      </c>
      <c r="P41" s="7" t="n">
        <v>16.75</v>
      </c>
      <c r="Q41" s="7" t="n">
        <v>12</v>
      </c>
      <c r="R41" s="7" t="n">
        <v>10.25</v>
      </c>
      <c r="S41" s="7" t="n">
        <v>17.75</v>
      </c>
      <c r="T41" s="7" t="n">
        <v>196.25</v>
      </c>
      <c r="U41" s="7" t="n">
        <v>55.25</v>
      </c>
      <c r="V41" s="7" t="n">
        <v>80</v>
      </c>
      <c r="W41" s="7" t="n">
        <v>8.5</v>
      </c>
      <c r="X41" s="7" t="n">
        <v>10.75</v>
      </c>
      <c r="Y41" s="7" t="n">
        <v>24.5</v>
      </c>
      <c r="Z41" s="7" t="n">
        <v>13.25</v>
      </c>
      <c r="AA41" s="7" t="n">
        <v>106.25</v>
      </c>
      <c r="AB41" s="7" t="n">
        <v>75.75</v>
      </c>
      <c r="AC41" s="7" t="n">
        <v>289.25</v>
      </c>
      <c r="AD41" s="7" t="n">
        <v>71.25</v>
      </c>
      <c r="AE41" s="7" t="n">
        <v>37</v>
      </c>
      <c r="AF41" s="7" t="n">
        <v>70.25</v>
      </c>
      <c r="AG41" s="7" t="n">
        <v>22</v>
      </c>
      <c r="AH41" s="7" t="n">
        <v>36.5</v>
      </c>
      <c r="AI41" s="7" t="n">
        <v>35.25</v>
      </c>
      <c r="AJ41" s="7" t="n">
        <v>49</v>
      </c>
      <c r="AK41" s="7" t="n">
        <v>1.75</v>
      </c>
      <c r="AL41" s="7" t="n">
        <v>9.25</v>
      </c>
      <c r="AM41" s="7" t="n">
        <v>36</v>
      </c>
      <c r="AN41" s="7" t="n">
        <v>29.25</v>
      </c>
      <c r="AO41" s="8" t="n">
        <f aca="false">SUM(B41:AN41)</f>
        <v>1672.7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022.82913204556</v>
      </c>
      <c r="C42" s="9" t="n">
        <f aca="false">SUM(C3:C41)</f>
        <v>2831.38218865876</v>
      </c>
      <c r="D42" s="9" t="n">
        <f aca="false">SUM(D3:D41)</f>
        <v>1738.73016955126</v>
      </c>
      <c r="E42" s="9" t="n">
        <f aca="false">SUM(E3:E41)</f>
        <v>1835.20872491059</v>
      </c>
      <c r="F42" s="9" t="n">
        <f aca="false">SUM(F3:F41)</f>
        <v>4786.43507224949</v>
      </c>
      <c r="G42" s="9" t="n">
        <f aca="false">SUM(G3:G41)</f>
        <v>1840.81921476831</v>
      </c>
      <c r="H42" s="9" t="n">
        <f aca="false">SUM(H3:H41)</f>
        <v>2824.14601743684</v>
      </c>
      <c r="I42" s="9" t="n">
        <f aca="false">SUM(I3:I41)</f>
        <v>2257.50429650801</v>
      </c>
      <c r="J42" s="9" t="n">
        <f aca="false">SUM(J3:J41)</f>
        <v>3919.00269376585</v>
      </c>
      <c r="K42" s="9" t="n">
        <f aca="false">SUM(K3:K41)</f>
        <v>1820.73097957553</v>
      </c>
      <c r="L42" s="9" t="n">
        <f aca="false">SUM(L3:L41)</f>
        <v>4172.19120618207</v>
      </c>
      <c r="M42" s="9" t="n">
        <f aca="false">SUM(M3:M41)</f>
        <v>4136.56574206105</v>
      </c>
      <c r="N42" s="9" t="n">
        <f aca="false">SUM(N3:N41)</f>
        <v>2273.83644199829</v>
      </c>
      <c r="O42" s="9" t="n">
        <f aca="false">SUM(O3:O41)</f>
        <v>2529.1969774161</v>
      </c>
      <c r="P42" s="9" t="n">
        <f aca="false">SUM(P3:P41)</f>
        <v>1809.0401579397</v>
      </c>
      <c r="Q42" s="9" t="n">
        <f aca="false">SUM(Q3:Q41)</f>
        <v>1099.71722721795</v>
      </c>
      <c r="R42" s="9" t="n">
        <f aca="false">SUM(R3:R41)</f>
        <v>1572.56188785567</v>
      </c>
      <c r="S42" s="9" t="n">
        <f aca="false">SUM(S3:S41)</f>
        <v>2311.3542958809</v>
      </c>
      <c r="T42" s="9" t="n">
        <f aca="false">SUM(T3:T41)</f>
        <v>1991.94677642096</v>
      </c>
      <c r="U42" s="9" t="n">
        <f aca="false">SUM(U3:U41)</f>
        <v>1722.00920975551</v>
      </c>
      <c r="V42" s="9" t="n">
        <f aca="false">SUM(V3:V41)</f>
        <v>2235.77268902686</v>
      </c>
      <c r="W42" s="9" t="n">
        <f aca="false">SUM(W3:W41)</f>
        <v>1235.02345432987</v>
      </c>
      <c r="X42" s="9" t="n">
        <f aca="false">SUM(X3:X41)</f>
        <v>1020.8740095817</v>
      </c>
      <c r="Y42" s="9" t="n">
        <f aca="false">SUM(Y3:Y41)</f>
        <v>2250.58169924062</v>
      </c>
      <c r="Z42" s="9" t="n">
        <f aca="false">SUM(Z3:Z41)</f>
        <v>2024.05623876431</v>
      </c>
      <c r="AA42" s="9" t="n">
        <f aca="false">SUM(AA3:AA41)</f>
        <v>5117.37250963153</v>
      </c>
      <c r="AB42" s="9" t="n">
        <f aca="false">SUM(AB3:AB41)</f>
        <v>5649.20517899129</v>
      </c>
      <c r="AC42" s="9" t="n">
        <f aca="false">SUM(AC3:AC41)</f>
        <v>22355.9590481983</v>
      </c>
      <c r="AD42" s="9" t="n">
        <f aca="false">SUM(AD3:AD41)</f>
        <v>6049.97590093065</v>
      </c>
      <c r="AE42" s="9" t="n">
        <f aca="false">SUM(AE3:AE41)</f>
        <v>4653.87944020879</v>
      </c>
      <c r="AF42" s="9" t="n">
        <f aca="false">SUM(AF3:AF41)</f>
        <v>6021.07965628766</v>
      </c>
      <c r="AG42" s="9" t="n">
        <f aca="false">SUM(AG3:AG41)</f>
        <v>3114.88753682062</v>
      </c>
      <c r="AH42" s="9" t="n">
        <f aca="false">SUM(AH3:AH41)</f>
        <v>5269.19199388804</v>
      </c>
      <c r="AI42" s="9" t="n">
        <f aca="false">SUM(AI3:AI41)</f>
        <v>3088.74767119531</v>
      </c>
      <c r="AJ42" s="9" t="n">
        <f aca="false">SUM(AJ3:AJ41)</f>
        <v>2645.66242154442</v>
      </c>
      <c r="AK42" s="9" t="n">
        <f aca="false">SUM(AK3:AK41)</f>
        <v>931.220679766872</v>
      </c>
      <c r="AL42" s="9" t="n">
        <f aca="false">SUM(AL3:AL41)</f>
        <v>2999.83584640804</v>
      </c>
      <c r="AM42" s="9" t="n">
        <f aca="false">SUM(AM3:AM41)</f>
        <v>549.6881633833</v>
      </c>
      <c r="AN42" s="9" t="n">
        <f aca="false">SUM(AN3:AN41)</f>
        <v>1682.27744960346</v>
      </c>
      <c r="AO42" s="9" t="n">
        <f aca="false">SUM(AO3:AO41)</f>
        <v>128390.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59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46710268149117</v>
      </c>
      <c r="C3" s="7" t="n">
        <v>73.5729234793983</v>
      </c>
      <c r="D3" s="7" t="n">
        <v>70.9374754741661</v>
      </c>
      <c r="E3" s="7" t="n">
        <v>28.7703073904513</v>
      </c>
      <c r="F3" s="7" t="n">
        <v>131.552779594506</v>
      </c>
      <c r="G3" s="7" t="n">
        <v>69.1805101373447</v>
      </c>
      <c r="H3" s="7" t="n">
        <v>61.0545454545455</v>
      </c>
      <c r="I3" s="7" t="n">
        <v>32.9431000654022</v>
      </c>
      <c r="J3" s="7" t="n">
        <v>47.6576847612819</v>
      </c>
      <c r="K3" s="7" t="n">
        <v>17.5696533682145</v>
      </c>
      <c r="L3" s="7" t="n">
        <v>49.1950294310007</v>
      </c>
      <c r="M3" s="7" t="n">
        <v>71.5963374754742</v>
      </c>
      <c r="N3" s="7" t="n">
        <v>12.5183780248528</v>
      </c>
      <c r="O3" s="7" t="n">
        <v>16.0323086984957</v>
      </c>
      <c r="P3" s="7" t="n">
        <v>14.0557226945716</v>
      </c>
      <c r="Q3" s="7" t="n">
        <v>11.6398953564421</v>
      </c>
      <c r="R3" s="7" t="n">
        <v>6.58862001308045</v>
      </c>
      <c r="S3" s="7" t="n">
        <v>16.4715500327011</v>
      </c>
      <c r="T3" s="7" t="n">
        <v>17.3500327011118</v>
      </c>
      <c r="U3" s="7" t="n">
        <v>5.49051667756704</v>
      </c>
      <c r="V3" s="7" t="n">
        <v>6.80824068018313</v>
      </c>
      <c r="W3" s="7" t="n">
        <v>4.17279267495095</v>
      </c>
      <c r="X3" s="7" t="n">
        <v>1.97658600392413</v>
      </c>
      <c r="Y3" s="7" t="n">
        <v>11.2006540222368</v>
      </c>
      <c r="Z3" s="7" t="n">
        <v>11.4202746893394</v>
      </c>
      <c r="AA3" s="7" t="n">
        <v>47.6576847612819</v>
      </c>
      <c r="AB3" s="7" t="n">
        <v>44.5829954218443</v>
      </c>
      <c r="AC3" s="7" t="n">
        <v>155.930673642904</v>
      </c>
      <c r="AD3" s="7" t="n">
        <v>75.1102681491171</v>
      </c>
      <c r="AE3" s="7" t="n">
        <v>54.6855461085677</v>
      </c>
      <c r="AF3" s="7" t="n">
        <v>71.5963374754742</v>
      </c>
      <c r="AG3" s="7" t="n">
        <v>9.4436886854153</v>
      </c>
      <c r="AH3" s="7" t="n">
        <v>22.4013080444735</v>
      </c>
      <c r="AI3" s="7" t="n">
        <v>14.494964028777</v>
      </c>
      <c r="AJ3" s="7" t="n">
        <v>16.9107913669065</v>
      </c>
      <c r="AK3" s="7" t="n">
        <v>2.4158273381295</v>
      </c>
      <c r="AL3" s="7" t="n">
        <v>8.3455853499019</v>
      </c>
      <c r="AM3" s="7" t="n">
        <v>2.19620667102681</v>
      </c>
      <c r="AN3" s="7" t="n">
        <v>20.2051013734467</v>
      </c>
      <c r="AO3" s="8" t="n">
        <f aca="false">SUM(B3:AN3)</f>
        <v>1343.2</v>
      </c>
      <c r="AP3" s="9"/>
      <c r="AR3" s="1" t="s">
        <v>39</v>
      </c>
      <c r="AS3" s="7" t="n">
        <f aca="false">SUM(B3:Z27,AK3:AN27,B38:Z41,AK38:AN41)</f>
        <v>25324.9674170331</v>
      </c>
      <c r="AU3" s="1" t="s">
        <v>40</v>
      </c>
      <c r="AV3" s="10" t="n">
        <f aca="false">SUM(AS11:AS16,AT11:AX11)</f>
        <v>58702.3554679359</v>
      </c>
      <c r="AW3" s="11" t="n">
        <f aca="false">AV3/AY$17</f>
        <v>0.613154994223162</v>
      </c>
    </row>
    <row r="4" customFormat="false" ht="12.75" hidden="false" customHeight="false" outlineLevel="0" collapsed="false">
      <c r="A4" s="6" t="s">
        <v>4</v>
      </c>
      <c r="B4" s="7" t="n">
        <v>71.8949087415946</v>
      </c>
      <c r="C4" s="7" t="n">
        <v>6.07857829010567</v>
      </c>
      <c r="D4" s="7" t="n">
        <v>44.6461095100865</v>
      </c>
      <c r="E4" s="7" t="n">
        <v>33.1177713736792</v>
      </c>
      <c r="F4" s="7" t="n">
        <v>202.898751200769</v>
      </c>
      <c r="G4" s="7" t="n">
        <v>72.314121037464</v>
      </c>
      <c r="H4" s="7" t="n">
        <v>63.5106628242075</v>
      </c>
      <c r="I4" s="7" t="n">
        <v>44.6461095100865</v>
      </c>
      <c r="J4" s="7" t="n">
        <v>78.3926993275696</v>
      </c>
      <c r="K4" s="7" t="n">
        <v>17.606916426513</v>
      </c>
      <c r="L4" s="7" t="n">
        <v>52.8207492795389</v>
      </c>
      <c r="M4" s="7" t="n">
        <v>95.790009606148</v>
      </c>
      <c r="N4" s="7" t="n">
        <v>21.3798270893372</v>
      </c>
      <c r="O4" s="7" t="n">
        <v>16.7684918347743</v>
      </c>
      <c r="P4" s="7" t="n">
        <v>12.366762728146</v>
      </c>
      <c r="Q4" s="7" t="n">
        <v>10.2707012487992</v>
      </c>
      <c r="R4" s="7" t="n">
        <v>8.17463976945245</v>
      </c>
      <c r="S4" s="7" t="n">
        <v>24.733525456292</v>
      </c>
      <c r="T4" s="7" t="n">
        <v>11.5283381364073</v>
      </c>
      <c r="U4" s="7" t="n">
        <v>4.61133525456292</v>
      </c>
      <c r="V4" s="7" t="n">
        <v>11.737944284342</v>
      </c>
      <c r="W4" s="7" t="n">
        <v>1.8864553314121</v>
      </c>
      <c r="X4" s="7" t="n">
        <v>1.46724303554275</v>
      </c>
      <c r="Y4" s="7" t="n">
        <v>7.96503362151777</v>
      </c>
      <c r="Z4" s="7" t="n">
        <v>11.5283381364073</v>
      </c>
      <c r="AA4" s="7" t="n">
        <v>65.6067243035543</v>
      </c>
      <c r="AB4" s="7" t="n">
        <v>85.1000960614794</v>
      </c>
      <c r="AC4" s="7" t="n">
        <v>352.976753121998</v>
      </c>
      <c r="AD4" s="7" t="n">
        <v>91.807492795389</v>
      </c>
      <c r="AE4" s="7" t="n">
        <v>33.5369836695485</v>
      </c>
      <c r="AF4" s="7" t="n">
        <v>50.0958693563881</v>
      </c>
      <c r="AG4" s="7" t="n">
        <v>20.5414024975985</v>
      </c>
      <c r="AH4" s="7" t="n">
        <v>33.7465898174832</v>
      </c>
      <c r="AI4" s="7" t="n">
        <v>28.0872238232469</v>
      </c>
      <c r="AJ4" s="7" t="n">
        <v>32.0697406340058</v>
      </c>
      <c r="AK4" s="7" t="n">
        <v>1.46724303554275</v>
      </c>
      <c r="AL4" s="7" t="n">
        <v>8.59385206532181</v>
      </c>
      <c r="AM4" s="7" t="n">
        <v>1.46724303554275</v>
      </c>
      <c r="AN4" s="7" t="n">
        <v>12.366762728146</v>
      </c>
      <c r="AO4" s="8" t="n">
        <f aca="false">SUM(B4:AN4)</f>
        <v>1745.6</v>
      </c>
      <c r="AP4" s="9"/>
      <c r="AR4" s="1" t="s">
        <v>41</v>
      </c>
      <c r="AS4" s="7" t="n">
        <f aca="false">SUM(AA28:AJ37)</f>
        <v>25785.435182431</v>
      </c>
      <c r="AU4" s="1" t="s">
        <v>42</v>
      </c>
      <c r="AV4" s="10" t="n">
        <f aca="false">SUM(AT12:AX16)</f>
        <v>37035.8445320641</v>
      </c>
      <c r="AW4" s="11" t="n">
        <f aca="false">AV4/AY$17</f>
        <v>0.386845005776838</v>
      </c>
    </row>
    <row r="5" customFormat="false" ht="12.75" hidden="false" customHeight="false" outlineLevel="0" collapsed="false">
      <c r="A5" s="6" t="s">
        <v>5</v>
      </c>
      <c r="B5" s="7" t="n">
        <v>65.2</v>
      </c>
      <c r="C5" s="7" t="n">
        <v>38.8</v>
      </c>
      <c r="D5" s="7" t="n">
        <v>3.4</v>
      </c>
      <c r="E5" s="7" t="n">
        <v>23</v>
      </c>
      <c r="F5" s="7" t="n">
        <v>194.2</v>
      </c>
      <c r="G5" s="7" t="n">
        <v>36.8</v>
      </c>
      <c r="H5" s="7" t="n">
        <v>31.4</v>
      </c>
      <c r="I5" s="7" t="n">
        <v>29</v>
      </c>
      <c r="J5" s="7" t="n">
        <v>46</v>
      </c>
      <c r="K5" s="7" t="n">
        <v>18.6</v>
      </c>
      <c r="L5" s="7" t="n">
        <v>22.8</v>
      </c>
      <c r="M5" s="7" t="n">
        <v>91.8</v>
      </c>
      <c r="N5" s="7" t="n">
        <v>8.6</v>
      </c>
      <c r="O5" s="7" t="n">
        <v>12.4</v>
      </c>
      <c r="P5" s="7" t="n">
        <v>6.4</v>
      </c>
      <c r="Q5" s="7" t="n">
        <v>3.4</v>
      </c>
      <c r="R5" s="7" t="n">
        <v>7.2</v>
      </c>
      <c r="S5" s="7" t="n">
        <v>19</v>
      </c>
      <c r="T5" s="7" t="n">
        <v>6.8</v>
      </c>
      <c r="U5" s="7" t="n">
        <v>3.2</v>
      </c>
      <c r="V5" s="7" t="n">
        <v>6.8</v>
      </c>
      <c r="W5" s="7" t="n">
        <v>4.2</v>
      </c>
      <c r="X5" s="7" t="n">
        <v>3.4</v>
      </c>
      <c r="Y5" s="7" t="n">
        <v>8.4</v>
      </c>
      <c r="Z5" s="7" t="n">
        <v>3</v>
      </c>
      <c r="AA5" s="7" t="n">
        <v>67.2</v>
      </c>
      <c r="AB5" s="7" t="n">
        <v>75.2</v>
      </c>
      <c r="AC5" s="7" t="n">
        <v>242</v>
      </c>
      <c r="AD5" s="7" t="n">
        <v>72.8</v>
      </c>
      <c r="AE5" s="7" t="n">
        <v>21.2</v>
      </c>
      <c r="AF5" s="7" t="n">
        <v>17.8</v>
      </c>
      <c r="AG5" s="7" t="n">
        <v>6.4</v>
      </c>
      <c r="AH5" s="7" t="n">
        <v>6.8</v>
      </c>
      <c r="AI5" s="7" t="n">
        <v>13.8</v>
      </c>
      <c r="AJ5" s="7" t="n">
        <v>14.6</v>
      </c>
      <c r="AK5" s="7" t="n">
        <v>1</v>
      </c>
      <c r="AL5" s="7" t="n">
        <v>5.2</v>
      </c>
      <c r="AM5" s="7" t="n">
        <v>0.4</v>
      </c>
      <c r="AN5" s="7" t="n">
        <v>4</v>
      </c>
      <c r="AO5" s="8" t="n">
        <f aca="false">SUM(B5:AN5)</f>
        <v>1242.2</v>
      </c>
      <c r="AP5" s="9"/>
      <c r="AR5" s="1" t="s">
        <v>43</v>
      </c>
      <c r="AS5" s="7" t="n">
        <f aca="false">SUM(AA3:AJ27,B28:Z37,AA38:AJ41,AK28:AN37)</f>
        <v>44627.7974005358</v>
      </c>
    </row>
    <row r="6" customFormat="false" ht="12.75" hidden="false" customHeight="false" outlineLevel="0" collapsed="false">
      <c r="A6" s="6" t="s">
        <v>6</v>
      </c>
      <c r="B6" s="7" t="n">
        <v>24.2610963535378</v>
      </c>
      <c r="C6" s="7" t="n">
        <v>32.7242695001207</v>
      </c>
      <c r="D6" s="7" t="n">
        <v>19.183192465588</v>
      </c>
      <c r="E6" s="7" t="n">
        <v>3.66737503018595</v>
      </c>
      <c r="F6" s="7" t="n">
        <v>62.0632697416083</v>
      </c>
      <c r="G6" s="7" t="n">
        <v>31.0316348708042</v>
      </c>
      <c r="H6" s="7" t="n">
        <v>22.850567495774</v>
      </c>
      <c r="I6" s="7" t="n">
        <v>33.2884810432263</v>
      </c>
      <c r="J6" s="7" t="n">
        <v>48.2400869355228</v>
      </c>
      <c r="K6" s="7" t="n">
        <v>14.9516058922965</v>
      </c>
      <c r="L6" s="7" t="n">
        <v>15.7979232069548</v>
      </c>
      <c r="M6" s="7" t="n">
        <v>95.6338565563873</v>
      </c>
      <c r="N6" s="7" t="n">
        <v>6.4884327457136</v>
      </c>
      <c r="O6" s="7" t="n">
        <v>6.4884327457136</v>
      </c>
      <c r="P6" s="7" t="n">
        <v>8.46317314658295</v>
      </c>
      <c r="Q6" s="7" t="n">
        <v>1.12842308621106</v>
      </c>
      <c r="R6" s="7" t="n">
        <v>5.36000965950254</v>
      </c>
      <c r="S6" s="7" t="n">
        <v>17.2084520647187</v>
      </c>
      <c r="T6" s="7" t="n">
        <v>2.53895194397489</v>
      </c>
      <c r="U6" s="7" t="n">
        <v>6.20632697416083</v>
      </c>
      <c r="V6" s="7" t="n">
        <v>8.46317314658295</v>
      </c>
      <c r="W6" s="7" t="n">
        <v>1.41052885776383</v>
      </c>
      <c r="X6" s="7" t="n">
        <v>3.66737503018595</v>
      </c>
      <c r="Y6" s="7" t="n">
        <v>5.6421154310553</v>
      </c>
      <c r="Z6" s="7" t="n">
        <v>4.23158657329148</v>
      </c>
      <c r="AA6" s="7" t="n">
        <v>77.0148756339049</v>
      </c>
      <c r="AB6" s="7" t="n">
        <v>95.9159623279401</v>
      </c>
      <c r="AC6" s="7" t="n">
        <v>269.411011832891</v>
      </c>
      <c r="AD6" s="7" t="n">
        <v>109.739145134026</v>
      </c>
      <c r="AE6" s="7" t="n">
        <v>31.0316348708042</v>
      </c>
      <c r="AF6" s="7" t="n">
        <v>35.8274329872012</v>
      </c>
      <c r="AG6" s="7" t="n">
        <v>15.5158174354021</v>
      </c>
      <c r="AH6" s="7" t="n">
        <v>10.7200193190051</v>
      </c>
      <c r="AI6" s="7" t="n">
        <v>10.4379135474523</v>
      </c>
      <c r="AJ6" s="7" t="n">
        <v>20.8758270949046</v>
      </c>
      <c r="AK6" s="7" t="n">
        <v>1.12842308621106</v>
      </c>
      <c r="AL6" s="7" t="n">
        <v>3.94948080173871</v>
      </c>
      <c r="AM6" s="7" t="n">
        <v>0.282105771552765</v>
      </c>
      <c r="AN6" s="7" t="n">
        <v>5.36000965950254</v>
      </c>
      <c r="AO6" s="8" t="n">
        <f aca="false">SUM(B6:AN6)</f>
        <v>1168.2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47.681258876328</v>
      </c>
      <c r="C7" s="7" t="n">
        <v>218.45371811623</v>
      </c>
      <c r="D7" s="7" t="n">
        <v>195.749258649094</v>
      </c>
      <c r="E7" s="7" t="n">
        <v>69.3406464807135</v>
      </c>
      <c r="F7" s="7" t="n">
        <v>10.6363233539738</v>
      </c>
      <c r="G7" s="7" t="n">
        <v>135.613122763165</v>
      </c>
      <c r="H7" s="7" t="n">
        <v>114.135931375334</v>
      </c>
      <c r="I7" s="7" t="n">
        <v>129.88587172641</v>
      </c>
      <c r="J7" s="7" t="n">
        <v>187.158382093961</v>
      </c>
      <c r="K7" s="7" t="n">
        <v>54.8179742089417</v>
      </c>
      <c r="L7" s="7" t="n">
        <v>100.840527182867</v>
      </c>
      <c r="M7" s="7" t="n">
        <v>375.748576947111</v>
      </c>
      <c r="N7" s="7" t="n">
        <v>37.4316764187923</v>
      </c>
      <c r="O7" s="7" t="n">
        <v>41.5225700164745</v>
      </c>
      <c r="P7" s="7" t="n">
        <v>39.8862125774016</v>
      </c>
      <c r="Q7" s="7" t="n">
        <v>17.7953871499176</v>
      </c>
      <c r="R7" s="7" t="n">
        <v>38.2498551383287</v>
      </c>
      <c r="S7" s="7" t="n">
        <v>115.772288814407</v>
      </c>
      <c r="T7" s="7" t="n">
        <v>16.9772084303812</v>
      </c>
      <c r="U7" s="7" t="n">
        <v>20.8635573481793</v>
      </c>
      <c r="V7" s="7" t="n">
        <v>35.181684940067</v>
      </c>
      <c r="W7" s="7" t="n">
        <v>20.8635573481793</v>
      </c>
      <c r="X7" s="7" t="n">
        <v>14.5226722717719</v>
      </c>
      <c r="Y7" s="7" t="n">
        <v>14.3181275918877</v>
      </c>
      <c r="Z7" s="7" t="n">
        <v>43.5680168153156</v>
      </c>
      <c r="AA7" s="7" t="n">
        <v>149.113071635517</v>
      </c>
      <c r="AB7" s="7" t="n">
        <v>141.135829120036</v>
      </c>
      <c r="AC7" s="7" t="n">
        <v>515.861682667727</v>
      </c>
      <c r="AD7" s="7" t="n">
        <v>234.203658467307</v>
      </c>
      <c r="AE7" s="7" t="n">
        <v>78.1360677157303</v>
      </c>
      <c r="AF7" s="7" t="n">
        <v>62.1815826847696</v>
      </c>
      <c r="AG7" s="7" t="n">
        <v>35.181684940067</v>
      </c>
      <c r="AH7" s="7" t="n">
        <v>21.2726467079475</v>
      </c>
      <c r="AI7" s="7" t="n">
        <v>39.2725785377493</v>
      </c>
      <c r="AJ7" s="7" t="n">
        <v>57.0679656876669</v>
      </c>
      <c r="AK7" s="7" t="n">
        <v>14.727216951656</v>
      </c>
      <c r="AL7" s="7" t="n">
        <v>31.7044253820372</v>
      </c>
      <c r="AM7" s="7" t="n">
        <v>8.18178719536443</v>
      </c>
      <c r="AN7" s="7" t="n">
        <v>15.5453956711924</v>
      </c>
      <c r="AO7" s="8" t="n">
        <f aca="false">SUM(B7:AN7)</f>
        <v>3600.6</v>
      </c>
      <c r="AP7" s="9"/>
      <c r="AR7" s="1" t="s">
        <v>44</v>
      </c>
      <c r="AS7" s="7" t="n">
        <f aca="false">SUM(AJ3:AN41,B37:AI41)</f>
        <v>13132.2700937032</v>
      </c>
    </row>
    <row r="8" customFormat="false" ht="12.75" hidden="false" customHeight="false" outlineLevel="0" collapsed="false">
      <c r="A8" s="6" t="s">
        <v>8</v>
      </c>
      <c r="B8" s="7" t="n">
        <v>62</v>
      </c>
      <c r="C8" s="7" t="n">
        <v>68.8</v>
      </c>
      <c r="D8" s="7" t="n">
        <v>35.6</v>
      </c>
      <c r="E8" s="7" t="n">
        <v>30.8</v>
      </c>
      <c r="F8" s="7" t="n">
        <v>117</v>
      </c>
      <c r="G8" s="7" t="n">
        <v>5.6</v>
      </c>
      <c r="H8" s="7" t="n">
        <v>50.8</v>
      </c>
      <c r="I8" s="7" t="n">
        <v>42.6</v>
      </c>
      <c r="J8" s="7" t="n">
        <v>66.8</v>
      </c>
      <c r="K8" s="7" t="n">
        <v>30.2</v>
      </c>
      <c r="L8" s="7" t="n">
        <v>57.2</v>
      </c>
      <c r="M8" s="7" t="n">
        <v>93.4</v>
      </c>
      <c r="N8" s="7" t="n">
        <v>16.4</v>
      </c>
      <c r="O8" s="7" t="n">
        <v>21.4</v>
      </c>
      <c r="P8" s="7" t="n">
        <v>14.6</v>
      </c>
      <c r="Q8" s="7" t="n">
        <v>5</v>
      </c>
      <c r="R8" s="7" t="n">
        <v>14.4</v>
      </c>
      <c r="S8" s="7" t="n">
        <v>18.2</v>
      </c>
      <c r="T8" s="7" t="n">
        <v>3.6</v>
      </c>
      <c r="U8" s="7" t="n">
        <v>4.4</v>
      </c>
      <c r="V8" s="7" t="n">
        <v>9.8</v>
      </c>
      <c r="W8" s="7" t="n">
        <v>3.8</v>
      </c>
      <c r="X8" s="7" t="n">
        <v>1.4</v>
      </c>
      <c r="Y8" s="7" t="n">
        <v>5.8</v>
      </c>
      <c r="Z8" s="7" t="n">
        <v>20.6</v>
      </c>
      <c r="AA8" s="7" t="n">
        <v>61.8</v>
      </c>
      <c r="AB8" s="7" t="n">
        <v>71.2</v>
      </c>
      <c r="AC8" s="7" t="n">
        <v>217.8</v>
      </c>
      <c r="AD8" s="7" t="n">
        <v>122.6</v>
      </c>
      <c r="AE8" s="7" t="n">
        <v>46.8</v>
      </c>
      <c r="AF8" s="7" t="n">
        <v>38</v>
      </c>
      <c r="AG8" s="7" t="n">
        <v>11.6</v>
      </c>
      <c r="AH8" s="7" t="n">
        <v>12.4</v>
      </c>
      <c r="AI8" s="7" t="n">
        <v>12</v>
      </c>
      <c r="AJ8" s="7" t="n">
        <v>18.4</v>
      </c>
      <c r="AK8" s="7" t="n">
        <v>1.6</v>
      </c>
      <c r="AL8" s="7" t="n">
        <v>9.6</v>
      </c>
      <c r="AM8" s="7" t="n">
        <v>0.6</v>
      </c>
      <c r="AN8" s="7" t="n">
        <v>8.2</v>
      </c>
      <c r="AO8" s="8" t="n">
        <f aca="false">SUM(B8:AN8)</f>
        <v>1432.8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33.8198010308043</v>
      </c>
      <c r="C9" s="7" t="n">
        <v>41.6588277597986</v>
      </c>
      <c r="D9" s="7" t="n">
        <v>21.0533860721563</v>
      </c>
      <c r="E9" s="7" t="n">
        <v>15.9020256502457</v>
      </c>
      <c r="F9" s="7" t="n">
        <v>71.2231571377203</v>
      </c>
      <c r="G9" s="7" t="n">
        <v>35.3876063766031</v>
      </c>
      <c r="H9" s="7" t="n">
        <v>3.35958288385473</v>
      </c>
      <c r="I9" s="7" t="n">
        <v>16.7979144192736</v>
      </c>
      <c r="J9" s="7" t="n">
        <v>26.4287186863239</v>
      </c>
      <c r="K9" s="7" t="n">
        <v>8.73491549802229</v>
      </c>
      <c r="L9" s="7" t="n">
        <v>59.5766031403572</v>
      </c>
      <c r="M9" s="7" t="n">
        <v>120.049095049742</v>
      </c>
      <c r="N9" s="7" t="n">
        <v>26.2047464940669</v>
      </c>
      <c r="O9" s="7" t="n">
        <v>43.4506052978545</v>
      </c>
      <c r="P9" s="7" t="n">
        <v>64.5039913700108</v>
      </c>
      <c r="Q9" s="7" t="n">
        <v>29.7883015701786</v>
      </c>
      <c r="R9" s="7" t="n">
        <v>14.1102481121899</v>
      </c>
      <c r="S9" s="7" t="n">
        <v>30.2362459546926</v>
      </c>
      <c r="T9" s="7" t="n">
        <v>16.5739422270167</v>
      </c>
      <c r="U9" s="7" t="n">
        <v>7.83902672899437</v>
      </c>
      <c r="V9" s="7" t="n">
        <v>15.2301090734748</v>
      </c>
      <c r="W9" s="7" t="n">
        <v>6.27122138319549</v>
      </c>
      <c r="X9" s="7" t="n">
        <v>6.49519357545248</v>
      </c>
      <c r="Y9" s="7" t="n">
        <v>14.1102481121899</v>
      </c>
      <c r="Z9" s="7" t="n">
        <v>18.5896919573295</v>
      </c>
      <c r="AA9" s="7" t="n">
        <v>139.310703583843</v>
      </c>
      <c r="AB9" s="7" t="n">
        <v>147.821646889608</v>
      </c>
      <c r="AC9" s="7" t="n">
        <v>406.061584561908</v>
      </c>
      <c r="AD9" s="7" t="n">
        <v>188.584585880379</v>
      </c>
      <c r="AE9" s="7" t="n">
        <v>77.0464341364018</v>
      </c>
      <c r="AF9" s="7" t="n">
        <v>64.2800191777538</v>
      </c>
      <c r="AG9" s="7" t="n">
        <v>15.2301090734748</v>
      </c>
      <c r="AH9" s="7" t="n">
        <v>19.2616085341004</v>
      </c>
      <c r="AI9" s="7" t="n">
        <v>17.0218866115306</v>
      </c>
      <c r="AJ9" s="7" t="n">
        <v>13.4383315354189</v>
      </c>
      <c r="AK9" s="7" t="n">
        <v>2.23972192256982</v>
      </c>
      <c r="AL9" s="7" t="n">
        <v>6.71916576770946</v>
      </c>
      <c r="AM9" s="7" t="n">
        <v>2.68766630708378</v>
      </c>
      <c r="AN9" s="7" t="n">
        <v>21.5013304566703</v>
      </c>
      <c r="AO9" s="8" t="n">
        <f aca="false">SUM(B9:AN9)</f>
        <v>1868.6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32.4891913530825</v>
      </c>
      <c r="C10" s="7" t="n">
        <v>37.3101681345076</v>
      </c>
      <c r="D10" s="7" t="n">
        <v>25.1529223378703</v>
      </c>
      <c r="E10" s="7" t="n">
        <v>26.4105684547638</v>
      </c>
      <c r="F10" s="7" t="n">
        <v>107.319135308247</v>
      </c>
      <c r="G10" s="7" t="n">
        <v>42.9695756605284</v>
      </c>
      <c r="H10" s="7" t="n">
        <v>29.3450760608487</v>
      </c>
      <c r="I10" s="7" t="n">
        <v>4.4017614091273</v>
      </c>
      <c r="J10" s="7" t="n">
        <v>22.6376301040833</v>
      </c>
      <c r="K10" s="7" t="n">
        <v>11.3188150520416</v>
      </c>
      <c r="L10" s="7" t="n">
        <v>36.4717373899119</v>
      </c>
      <c r="M10" s="7" t="n">
        <v>66.8648518815052</v>
      </c>
      <c r="N10" s="7" t="n">
        <v>24.3144915932746</v>
      </c>
      <c r="O10" s="7" t="n">
        <v>27.8778222578062</v>
      </c>
      <c r="P10" s="7" t="n">
        <v>15.0917534027222</v>
      </c>
      <c r="Q10" s="7" t="n">
        <v>11.7380304243395</v>
      </c>
      <c r="R10" s="7" t="n">
        <v>13.4148919135308</v>
      </c>
      <c r="S10" s="7" t="n">
        <v>24.1048839071257</v>
      </c>
      <c r="T10" s="7" t="n">
        <v>14.8821457165733</v>
      </c>
      <c r="U10" s="7" t="n">
        <v>11.3188150520416</v>
      </c>
      <c r="V10" s="7" t="n">
        <v>18.8646917534027</v>
      </c>
      <c r="W10" s="7" t="n">
        <v>9.43234587670136</v>
      </c>
      <c r="X10" s="7" t="n">
        <v>9.43234587670136</v>
      </c>
      <c r="Y10" s="7" t="n">
        <v>27.6682145716573</v>
      </c>
      <c r="Z10" s="7" t="n">
        <v>14.4629303442754</v>
      </c>
      <c r="AA10" s="7" t="n">
        <v>67.0744595676541</v>
      </c>
      <c r="AB10" s="7" t="n">
        <v>72.3146517213771</v>
      </c>
      <c r="AC10" s="7" t="n">
        <v>233.293354683747</v>
      </c>
      <c r="AD10" s="7" t="n">
        <v>103.126981585268</v>
      </c>
      <c r="AE10" s="7" t="n">
        <v>38.987029623699</v>
      </c>
      <c r="AF10" s="7" t="n">
        <v>34.1660528422738</v>
      </c>
      <c r="AG10" s="7" t="n">
        <v>12.7860688550841</v>
      </c>
      <c r="AH10" s="7" t="n">
        <v>10.6899919935949</v>
      </c>
      <c r="AI10" s="7" t="n">
        <v>15.0917534027222</v>
      </c>
      <c r="AJ10" s="7" t="n">
        <v>12.7860688550841</v>
      </c>
      <c r="AK10" s="7" t="n">
        <v>5.4497998398719</v>
      </c>
      <c r="AL10" s="7" t="n">
        <v>12.995676541233</v>
      </c>
      <c r="AM10" s="7" t="n">
        <v>6.70744595676541</v>
      </c>
      <c r="AN10" s="7" t="n">
        <v>18.235868694956</v>
      </c>
      <c r="AO10" s="8" t="n">
        <f aca="false">SUM(B10:AN10)</f>
        <v>1309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43.6993040945137</v>
      </c>
      <c r="C11" s="7" t="n">
        <v>75.3292765819712</v>
      </c>
      <c r="D11" s="7" t="n">
        <v>44.7397637158116</v>
      </c>
      <c r="E11" s="7" t="n">
        <v>48.0692345039651</v>
      </c>
      <c r="F11" s="7" t="n">
        <v>160.855057452662</v>
      </c>
      <c r="G11" s="7" t="n">
        <v>63.6761288234342</v>
      </c>
      <c r="H11" s="7" t="n">
        <v>40.3698333063603</v>
      </c>
      <c r="I11" s="7" t="n">
        <v>16.6473539407671</v>
      </c>
      <c r="J11" s="7" t="n">
        <v>9.15604466742192</v>
      </c>
      <c r="K11" s="7" t="n">
        <v>16.0230781679884</v>
      </c>
      <c r="L11" s="7" t="n">
        <v>62.2194853536171</v>
      </c>
      <c r="M11" s="7" t="n">
        <v>125.271338404273</v>
      </c>
      <c r="N11" s="7" t="n">
        <v>56.3929114743486</v>
      </c>
      <c r="O11" s="7" t="n">
        <v>78.2425635216055</v>
      </c>
      <c r="P11" s="7" t="n">
        <v>53.2715326104548</v>
      </c>
      <c r="Q11" s="7" t="n">
        <v>17.8959054863246</v>
      </c>
      <c r="R11" s="7" t="n">
        <v>33.2947078815342</v>
      </c>
      <c r="S11" s="7" t="n">
        <v>61.1790257323192</v>
      </c>
      <c r="T11" s="7" t="n">
        <v>38.9131898365431</v>
      </c>
      <c r="U11" s="7" t="n">
        <v>26.6357663052274</v>
      </c>
      <c r="V11" s="7" t="n">
        <v>36.6241786696877</v>
      </c>
      <c r="W11" s="7" t="n">
        <v>14.7745266224308</v>
      </c>
      <c r="X11" s="7" t="n">
        <v>15.8149862437288</v>
      </c>
      <c r="Y11" s="7" t="n">
        <v>35.3756271241301</v>
      </c>
      <c r="Z11" s="7" t="n">
        <v>36.8322705939472</v>
      </c>
      <c r="AA11" s="7" t="n">
        <v>141.71060042078</v>
      </c>
      <c r="AB11" s="7" t="n">
        <v>153.363748179317</v>
      </c>
      <c r="AC11" s="7" t="n">
        <v>553.940702379026</v>
      </c>
      <c r="AD11" s="7" t="n">
        <v>193.941673409937</v>
      </c>
      <c r="AE11" s="7" t="n">
        <v>51.8148891406376</v>
      </c>
      <c r="AF11" s="7" t="n">
        <v>57.6414630199061</v>
      </c>
      <c r="AG11" s="7" t="n">
        <v>23.7224793655931</v>
      </c>
      <c r="AH11" s="7" t="n">
        <v>46.1964071856287</v>
      </c>
      <c r="AI11" s="7" t="n">
        <v>32.0461563359767</v>
      </c>
      <c r="AJ11" s="7" t="n">
        <v>41.2022010033986</v>
      </c>
      <c r="AK11" s="7" t="n">
        <v>6.24275772778767</v>
      </c>
      <c r="AL11" s="7" t="n">
        <v>11.2369639100178</v>
      </c>
      <c r="AM11" s="7" t="n">
        <v>9.98841236446027</v>
      </c>
      <c r="AN11" s="7" t="n">
        <v>37.2484544424664</v>
      </c>
      <c r="AO11" s="8" t="n">
        <f aca="false">SUM(B11:AN11)</f>
        <v>2571.6</v>
      </c>
      <c r="AP11" s="9"/>
      <c r="AR11" s="13" t="s">
        <v>45</v>
      </c>
      <c r="AS11" s="10" t="n">
        <f aca="false">SUM(AA28:AD31)</f>
        <v>1287.89208273999</v>
      </c>
      <c r="AT11" s="10" t="n">
        <f aca="false">SUM(Z28:Z31,H28:K31)</f>
        <v>3908.1648516523</v>
      </c>
      <c r="AU11" s="10" t="n">
        <f aca="false">SUM(AE28:AJ31)</f>
        <v>10349.1792592158</v>
      </c>
      <c r="AV11" s="10" t="n">
        <f aca="false">SUM(B28:G31)</f>
        <v>3611.09525375457</v>
      </c>
      <c r="AW11" s="10" t="n">
        <f aca="false">SUM(AM28:AN31,T28:Y31)</f>
        <v>4377.97307280121</v>
      </c>
      <c r="AX11" s="10" t="n">
        <f aca="false">SUM(AK28:AL31,L28:S31)</f>
        <v>6904.89547983617</v>
      </c>
      <c r="AY11" s="9" t="n">
        <f aca="false">SUM(AS11:AX11)</f>
        <v>30439.2</v>
      </c>
    </row>
    <row r="12" customFormat="false" ht="12.75" hidden="false" customHeight="false" outlineLevel="0" collapsed="false">
      <c r="A12" s="6" t="s">
        <v>10</v>
      </c>
      <c r="B12" s="7" t="n">
        <v>16.8</v>
      </c>
      <c r="C12" s="7" t="n">
        <v>21</v>
      </c>
      <c r="D12" s="7" t="n">
        <v>17.4</v>
      </c>
      <c r="E12" s="7" t="n">
        <v>17.2</v>
      </c>
      <c r="F12" s="7" t="n">
        <v>55.8</v>
      </c>
      <c r="G12" s="7" t="n">
        <v>30.8</v>
      </c>
      <c r="H12" s="7" t="n">
        <v>16.4</v>
      </c>
      <c r="I12" s="7" t="n">
        <v>7.8</v>
      </c>
      <c r="J12" s="7" t="n">
        <v>17.2</v>
      </c>
      <c r="K12" s="7" t="n">
        <v>4.2</v>
      </c>
      <c r="L12" s="7" t="n">
        <v>75.2</v>
      </c>
      <c r="M12" s="7" t="n">
        <v>111</v>
      </c>
      <c r="N12" s="7" t="n">
        <v>66</v>
      </c>
      <c r="O12" s="7" t="n">
        <v>64.4</v>
      </c>
      <c r="P12" s="7" t="n">
        <v>25.6</v>
      </c>
      <c r="Q12" s="7" t="n">
        <v>11.2</v>
      </c>
      <c r="R12" s="7" t="n">
        <v>30</v>
      </c>
      <c r="S12" s="7" t="n">
        <v>33.6</v>
      </c>
      <c r="T12" s="7" t="n">
        <v>4.4</v>
      </c>
      <c r="U12" s="7" t="n">
        <v>3.2</v>
      </c>
      <c r="V12" s="7" t="n">
        <v>6.6</v>
      </c>
      <c r="W12" s="7" t="n">
        <v>1.2</v>
      </c>
      <c r="X12" s="7" t="n">
        <v>1.8</v>
      </c>
      <c r="Y12" s="7" t="n">
        <v>10</v>
      </c>
      <c r="Z12" s="7" t="n">
        <v>15</v>
      </c>
      <c r="AA12" s="7" t="n">
        <v>83.2</v>
      </c>
      <c r="AB12" s="7" t="n">
        <v>94.6</v>
      </c>
      <c r="AC12" s="7" t="n">
        <v>334.8</v>
      </c>
      <c r="AD12" s="7" t="n">
        <v>118.8</v>
      </c>
      <c r="AE12" s="7" t="n">
        <v>50.6</v>
      </c>
      <c r="AF12" s="7" t="n">
        <v>49.8</v>
      </c>
      <c r="AG12" s="7" t="n">
        <v>17.2</v>
      </c>
      <c r="AH12" s="7" t="n">
        <v>24.2</v>
      </c>
      <c r="AI12" s="7" t="n">
        <v>17</v>
      </c>
      <c r="AJ12" s="7" t="n">
        <v>15.8</v>
      </c>
      <c r="AK12" s="7" t="n">
        <v>18.4</v>
      </c>
      <c r="AL12" s="7" t="n">
        <v>33.6</v>
      </c>
      <c r="AM12" s="7" t="n">
        <v>0</v>
      </c>
      <c r="AN12" s="7" t="n">
        <v>5.8</v>
      </c>
      <c r="AO12" s="8" t="n">
        <f aca="false">SUM(B12:AN12)</f>
        <v>1527.6</v>
      </c>
      <c r="AP12" s="9"/>
      <c r="AR12" s="12" t="s">
        <v>46</v>
      </c>
      <c r="AS12" s="10" t="n">
        <f aca="false">SUM(AA27:AD27,AA9:AD12)</f>
        <v>3843.34469286284</v>
      </c>
      <c r="AT12" s="10" t="n">
        <f aca="false">SUM(Z27,Z9:Z12,H9:K12,H27:K27)</f>
        <v>417.905617091665</v>
      </c>
      <c r="AU12" s="10" t="n">
        <f aca="false">SUM(AE9:AJ12,AE27:AJ27)</f>
        <v>868.608950692279</v>
      </c>
      <c r="AV12" s="10" t="n">
        <f aca="false">SUM(B9:G12,B27:G27)</f>
        <v>1204.46513044869</v>
      </c>
      <c r="AW12" s="10" t="n">
        <f aca="false">SUM(T9:Y12,AM9:AN12,T27:Y27,AM27:AN27)</f>
        <v>481.025752971551</v>
      </c>
      <c r="AX12" s="10" t="n">
        <f aca="false">SUM(L9:S12,AK9:AL12,L27:S27,AK27:AL27)</f>
        <v>1766.44985593298</v>
      </c>
      <c r="AY12" s="9" t="n">
        <f aca="false">SUM(AS12:AX12)</f>
        <v>8581.8</v>
      </c>
    </row>
    <row r="13" customFormat="false" ht="12.75" hidden="false" customHeight="false" outlineLevel="0" collapsed="false">
      <c r="A13" s="6" t="s">
        <v>11</v>
      </c>
      <c r="B13" s="7" t="n">
        <v>53.6162003400835</v>
      </c>
      <c r="C13" s="7" t="n">
        <v>47.5234503014376</v>
      </c>
      <c r="D13" s="7" t="n">
        <v>21.1215334673056</v>
      </c>
      <c r="E13" s="7" t="n">
        <v>31.8853918689133</v>
      </c>
      <c r="F13" s="7" t="n">
        <v>106.013850672438</v>
      </c>
      <c r="G13" s="7" t="n">
        <v>73.1130004637502</v>
      </c>
      <c r="H13" s="7" t="n">
        <v>51.5852836605349</v>
      </c>
      <c r="I13" s="7" t="n">
        <v>46.914175297573</v>
      </c>
      <c r="J13" s="7" t="n">
        <v>60.7244087185036</v>
      </c>
      <c r="K13" s="7" t="n">
        <v>54.6316586798578</v>
      </c>
      <c r="L13" s="7" t="n">
        <v>8.32675838614933</v>
      </c>
      <c r="M13" s="7" t="n">
        <v>208.575142989643</v>
      </c>
      <c r="N13" s="7" t="n">
        <v>92.0005255835523</v>
      </c>
      <c r="O13" s="7" t="n">
        <v>199.436017931674</v>
      </c>
      <c r="P13" s="7" t="n">
        <v>99.7180089658371</v>
      </c>
      <c r="Q13" s="7" t="n">
        <v>35.9472252280105</v>
      </c>
      <c r="R13" s="7" t="n">
        <v>33.9163085484619</v>
      </c>
      <c r="S13" s="7" t="n">
        <v>49.960550316896</v>
      </c>
      <c r="T13" s="7" t="n">
        <v>22.1369918070799</v>
      </c>
      <c r="U13" s="7" t="n">
        <v>7.9205750502396</v>
      </c>
      <c r="V13" s="7" t="n">
        <v>12.3885917452466</v>
      </c>
      <c r="W13" s="7" t="n">
        <v>7.31130004637502</v>
      </c>
      <c r="X13" s="7" t="n">
        <v>4.2649250270521</v>
      </c>
      <c r="Y13" s="7" t="n">
        <v>18.0751584479827</v>
      </c>
      <c r="Z13" s="7" t="n">
        <v>48.9450919771217</v>
      </c>
      <c r="AA13" s="7" t="n">
        <v>97.2809089503787</v>
      </c>
      <c r="AB13" s="7" t="n">
        <v>127.744659143608</v>
      </c>
      <c r="AC13" s="7" t="n">
        <v>476.65614469006</v>
      </c>
      <c r="AD13" s="7" t="n">
        <v>138.914700881125</v>
      </c>
      <c r="AE13" s="7" t="n">
        <v>85.095408873087</v>
      </c>
      <c r="AF13" s="7" t="n">
        <v>104.592208996754</v>
      </c>
      <c r="AG13" s="7" t="n">
        <v>19.2937084557119</v>
      </c>
      <c r="AH13" s="7" t="n">
        <v>32.4946668727779</v>
      </c>
      <c r="AI13" s="7" t="n">
        <v>22.5431751429896</v>
      </c>
      <c r="AJ13" s="7" t="n">
        <v>20.1060751275313</v>
      </c>
      <c r="AK13" s="7" t="n">
        <v>25.3864584943577</v>
      </c>
      <c r="AL13" s="7" t="n">
        <v>55.850208687587</v>
      </c>
      <c r="AM13" s="7" t="n">
        <v>2.03091667954862</v>
      </c>
      <c r="AN13" s="7" t="n">
        <v>23.558633482764</v>
      </c>
      <c r="AO13" s="8" t="n">
        <f aca="false">SUM(B13:AN13)</f>
        <v>2627.6</v>
      </c>
      <c r="AP13" s="9"/>
      <c r="AR13" s="12" t="s">
        <v>47</v>
      </c>
      <c r="AS13" s="10" t="n">
        <f aca="false">SUM(AA32:AD37)</f>
        <v>10663.2980407842</v>
      </c>
      <c r="AT13" s="10" t="n">
        <f aca="false">SUM(H32:K37,Z32:Z37)</f>
        <v>872.036582788668</v>
      </c>
      <c r="AU13" s="10" t="n">
        <f aca="false">SUM(AE32:AJ37)</f>
        <v>3485.06579969113</v>
      </c>
      <c r="AV13" s="10" t="n">
        <f aca="false">SUM(B32:G37)</f>
        <v>952.689241525089</v>
      </c>
      <c r="AW13" s="10" t="n">
        <f aca="false">SUM(T32:Y37,AM32:AN37)</f>
        <v>848.257777721889</v>
      </c>
      <c r="AX13" s="10" t="n">
        <f aca="false">SUM(L32:S37,AK32:AL37)</f>
        <v>1358.25255748906</v>
      </c>
      <c r="AY13" s="9" t="n">
        <f aca="false">SUM(AS13:AX13)</f>
        <v>18179.6</v>
      </c>
    </row>
    <row r="14" customFormat="false" ht="12.75" hidden="false" customHeight="false" outlineLevel="0" collapsed="false">
      <c r="A14" s="6" t="s">
        <v>12</v>
      </c>
      <c r="B14" s="7" t="n">
        <v>266.8278978389</v>
      </c>
      <c r="C14" s="7" t="n">
        <v>107.440673013954</v>
      </c>
      <c r="D14" s="7" t="n">
        <v>74.4989572313737</v>
      </c>
      <c r="E14" s="7" t="n">
        <v>69.4310009571306</v>
      </c>
      <c r="F14" s="7" t="n">
        <v>201.958057528588</v>
      </c>
      <c r="G14" s="7" t="n">
        <v>86.1552566621329</v>
      </c>
      <c r="H14" s="7" t="n">
        <v>132.273658757745</v>
      </c>
      <c r="I14" s="7" t="n">
        <v>69.1776031434185</v>
      </c>
      <c r="J14" s="7" t="n">
        <v>164.455181099189</v>
      </c>
      <c r="K14" s="7" t="n">
        <v>97.8115560928921</v>
      </c>
      <c r="L14" s="7" t="n">
        <v>175.097889275099</v>
      </c>
      <c r="M14" s="7" t="n">
        <v>8.61552566621329</v>
      </c>
      <c r="N14" s="7" t="n">
        <v>269.868671603446</v>
      </c>
      <c r="O14" s="7" t="n">
        <v>247.823061810488</v>
      </c>
      <c r="P14" s="7" t="n">
        <v>160.654213893507</v>
      </c>
      <c r="Q14" s="7" t="n">
        <v>107.187275200242</v>
      </c>
      <c r="R14" s="7" t="n">
        <v>158.373633570097</v>
      </c>
      <c r="S14" s="7" t="n">
        <v>94.7707823283462</v>
      </c>
      <c r="T14" s="7" t="n">
        <v>77.5397309959196</v>
      </c>
      <c r="U14" s="7" t="n">
        <v>98.0649539066042</v>
      </c>
      <c r="V14" s="7" t="n">
        <v>95.0241801420583</v>
      </c>
      <c r="W14" s="7" t="n">
        <v>82.8610850838749</v>
      </c>
      <c r="X14" s="7" t="n">
        <v>64.6164424965997</v>
      </c>
      <c r="Y14" s="7" t="n">
        <v>52.4533474384162</v>
      </c>
      <c r="Z14" s="7" t="n">
        <v>47.6387889778853</v>
      </c>
      <c r="AA14" s="7" t="n">
        <v>237.940547075714</v>
      </c>
      <c r="AB14" s="7" t="n">
        <v>170.790126441993</v>
      </c>
      <c r="AC14" s="7" t="n">
        <v>519.212120296207</v>
      </c>
      <c r="AD14" s="7" t="n">
        <v>231.60560173291</v>
      </c>
      <c r="AE14" s="7" t="n">
        <v>70.9513878394036</v>
      </c>
      <c r="AF14" s="7" t="n">
        <v>96.2911692106191</v>
      </c>
      <c r="AG14" s="7" t="n">
        <v>49.9193693012946</v>
      </c>
      <c r="AH14" s="7" t="n">
        <v>37.502876429399</v>
      </c>
      <c r="AI14" s="7" t="n">
        <v>77.0329353684953</v>
      </c>
      <c r="AJ14" s="7" t="n">
        <v>45.611606468188</v>
      </c>
      <c r="AK14" s="7" t="n">
        <v>136.581421590852</v>
      </c>
      <c r="AL14" s="7" t="n">
        <v>201.704659714876</v>
      </c>
      <c r="AM14" s="7" t="n">
        <v>41.0504458213692</v>
      </c>
      <c r="AN14" s="7" t="n">
        <v>103.386307994559</v>
      </c>
      <c r="AO14" s="8" t="n">
        <f aca="false">SUM(B14:AN14)</f>
        <v>5030.2</v>
      </c>
      <c r="AP14" s="9"/>
      <c r="AR14" s="12" t="s">
        <v>48</v>
      </c>
      <c r="AS14" s="10" t="n">
        <f aca="false">SUM(AA3:AD8)</f>
        <v>3441.76792507692</v>
      </c>
      <c r="AT14" s="10" t="n">
        <f aca="false">SUM(H3:K8,Z3:Z8)</f>
        <v>1378.45848872364</v>
      </c>
      <c r="AU14" s="10" t="n">
        <f aca="false">SUM(AE3:AJ8)</f>
        <v>1024.93161703659</v>
      </c>
      <c r="AV14" s="10" t="n">
        <f aca="false">SUM(B3:G8)</f>
        <v>2444.03650511241</v>
      </c>
      <c r="AW14" s="10" t="n">
        <f aca="false">SUM(T3:Y8,AM3:AN8)</f>
        <v>377.255063843723</v>
      </c>
      <c r="AX14" s="10" t="n">
        <f aca="false">SUM(L3:S8,AK3:AL8)</f>
        <v>1866.15040020673</v>
      </c>
      <c r="AY14" s="9" t="n">
        <f aca="false">SUM(AS14:AX14)</f>
        <v>10532.6</v>
      </c>
    </row>
    <row r="15" customFormat="false" ht="12.75" hidden="false" customHeight="false" outlineLevel="0" collapsed="false">
      <c r="A15" s="6" t="s">
        <v>13</v>
      </c>
      <c r="B15" s="7" t="n">
        <v>16.8</v>
      </c>
      <c r="C15" s="7" t="n">
        <v>31.2</v>
      </c>
      <c r="D15" s="7" t="n">
        <v>8.8</v>
      </c>
      <c r="E15" s="7" t="n">
        <v>10.8</v>
      </c>
      <c r="F15" s="7" t="n">
        <v>37.6</v>
      </c>
      <c r="G15" s="7" t="n">
        <v>14.8</v>
      </c>
      <c r="H15" s="7" t="n">
        <v>23.8</v>
      </c>
      <c r="I15" s="7" t="n">
        <v>23</v>
      </c>
      <c r="J15" s="7" t="n">
        <v>55.6</v>
      </c>
      <c r="K15" s="7" t="n">
        <v>59.2</v>
      </c>
      <c r="L15" s="7" t="n">
        <v>96.2</v>
      </c>
      <c r="M15" s="7" t="n">
        <v>231</v>
      </c>
      <c r="N15" s="7" t="n">
        <v>6.8</v>
      </c>
      <c r="O15" s="7" t="n">
        <v>81.8</v>
      </c>
      <c r="P15" s="7" t="n">
        <v>54.2</v>
      </c>
      <c r="Q15" s="7" t="n">
        <v>29</v>
      </c>
      <c r="R15" s="7" t="n">
        <v>24</v>
      </c>
      <c r="S15" s="7" t="n">
        <v>34</v>
      </c>
      <c r="T15" s="7" t="n">
        <v>10</v>
      </c>
      <c r="U15" s="7" t="n">
        <v>3.2</v>
      </c>
      <c r="V15" s="7" t="n">
        <v>8.2</v>
      </c>
      <c r="W15" s="7" t="n">
        <v>1.8</v>
      </c>
      <c r="X15" s="7" t="n">
        <v>3.8</v>
      </c>
      <c r="Y15" s="7" t="n">
        <v>10.6</v>
      </c>
      <c r="Z15" s="7" t="n">
        <v>11.6</v>
      </c>
      <c r="AA15" s="7" t="n">
        <v>80.6</v>
      </c>
      <c r="AB15" s="7" t="n">
        <v>70.8</v>
      </c>
      <c r="AC15" s="7" t="n">
        <v>281.6</v>
      </c>
      <c r="AD15" s="7" t="n">
        <v>72.8</v>
      </c>
      <c r="AE15" s="7" t="n">
        <v>19.8</v>
      </c>
      <c r="AF15" s="7" t="n">
        <v>37.6</v>
      </c>
      <c r="AG15" s="7" t="n">
        <v>12.6</v>
      </c>
      <c r="AH15" s="7" t="n">
        <v>15</v>
      </c>
      <c r="AI15" s="7" t="n">
        <v>10.8</v>
      </c>
      <c r="AJ15" s="7" t="n">
        <v>14.2</v>
      </c>
      <c r="AK15" s="7" t="n">
        <v>16.8</v>
      </c>
      <c r="AL15" s="7" t="n">
        <v>33.8</v>
      </c>
      <c r="AM15" s="7" t="n">
        <v>1</v>
      </c>
      <c r="AN15" s="7" t="n">
        <v>11</v>
      </c>
      <c r="AO15" s="8" t="n">
        <f aca="false">SUM(B15:AN15)</f>
        <v>1566.2</v>
      </c>
      <c r="AP15" s="9"/>
      <c r="AR15" s="12" t="s">
        <v>49</v>
      </c>
      <c r="AS15" s="10" t="n">
        <f aca="false">SUM(AA21:AD26,AA40:AD41)</f>
        <v>4322.6</v>
      </c>
      <c r="AT15" s="10" t="n">
        <f aca="false">SUM(H21:K26,H40:K41,Z21:Z26,Z40:Z41)</f>
        <v>577.8</v>
      </c>
      <c r="AU15" s="10" t="n">
        <f aca="false">SUM(AE21:AJ26,AE40:AJ41)</f>
        <v>918</v>
      </c>
      <c r="AV15" s="10" t="n">
        <f aca="false">SUM(B21:G26,B40:G41)</f>
        <v>415.6</v>
      </c>
      <c r="AW15" s="10" t="n">
        <f aca="false">SUM(T21:Y26,T40:Y41,AM21:AN26,AM40:AN41)</f>
        <v>1908</v>
      </c>
      <c r="AX15" s="10" t="n">
        <f aca="false">SUM(L21:S26,L40:S41,AK21:AL26,AK40:AL41)</f>
        <v>1019.8</v>
      </c>
      <c r="AY15" s="9" t="n">
        <f aca="false">SUM(AS15:AX15)</f>
        <v>9161.8</v>
      </c>
    </row>
    <row r="16" customFormat="false" ht="12.75" hidden="false" customHeight="false" outlineLevel="0" collapsed="false">
      <c r="A16" s="6" t="s">
        <v>14</v>
      </c>
      <c r="B16" s="7" t="n">
        <v>15.2</v>
      </c>
      <c r="C16" s="7" t="n">
        <v>18.8</v>
      </c>
      <c r="D16" s="7" t="n">
        <v>9</v>
      </c>
      <c r="E16" s="7" t="n">
        <v>7</v>
      </c>
      <c r="F16" s="7" t="n">
        <v>37</v>
      </c>
      <c r="G16" s="7" t="n">
        <v>26.6</v>
      </c>
      <c r="H16" s="7" t="n">
        <v>35.6</v>
      </c>
      <c r="I16" s="7" t="n">
        <v>37.6</v>
      </c>
      <c r="J16" s="7" t="n">
        <v>80.4</v>
      </c>
      <c r="K16" s="7" t="n">
        <v>66.2</v>
      </c>
      <c r="L16" s="7" t="n">
        <v>196.2</v>
      </c>
      <c r="M16" s="7" t="n">
        <v>281.4</v>
      </c>
      <c r="N16" s="7" t="n">
        <v>97</v>
      </c>
      <c r="O16" s="7" t="n">
        <v>7.4</v>
      </c>
      <c r="P16" s="7" t="n">
        <v>82.4</v>
      </c>
      <c r="Q16" s="7" t="n">
        <v>63</v>
      </c>
      <c r="R16" s="7" t="n">
        <v>50.4</v>
      </c>
      <c r="S16" s="7" t="n">
        <v>82.2</v>
      </c>
      <c r="T16" s="7" t="n">
        <v>7.6</v>
      </c>
      <c r="U16" s="7" t="n">
        <v>4</v>
      </c>
      <c r="V16" s="7" t="n">
        <v>5.2</v>
      </c>
      <c r="W16" s="7" t="n">
        <v>2</v>
      </c>
      <c r="X16" s="7" t="n">
        <v>0.8</v>
      </c>
      <c r="Y16" s="7" t="n">
        <v>4.8</v>
      </c>
      <c r="Z16" s="7" t="n">
        <v>26.4</v>
      </c>
      <c r="AA16" s="7" t="n">
        <v>58.4</v>
      </c>
      <c r="AB16" s="7" t="n">
        <v>60.4</v>
      </c>
      <c r="AC16" s="7" t="n">
        <v>243.2</v>
      </c>
      <c r="AD16" s="7" t="n">
        <v>62.6</v>
      </c>
      <c r="AE16" s="7" t="n">
        <v>22</v>
      </c>
      <c r="AF16" s="7" t="n">
        <v>24.6</v>
      </c>
      <c r="AG16" s="7" t="n">
        <v>8.8</v>
      </c>
      <c r="AH16" s="7" t="n">
        <v>18</v>
      </c>
      <c r="AI16" s="7" t="n">
        <v>17.4</v>
      </c>
      <c r="AJ16" s="7" t="n">
        <v>14</v>
      </c>
      <c r="AK16" s="7" t="n">
        <v>30</v>
      </c>
      <c r="AL16" s="7" t="n">
        <v>81</v>
      </c>
      <c r="AM16" s="7" t="n">
        <v>2.4</v>
      </c>
      <c r="AN16" s="7" t="n">
        <v>10</v>
      </c>
      <c r="AO16" s="8" t="n">
        <f aca="false">SUM(B16:AN16)</f>
        <v>1897</v>
      </c>
      <c r="AP16" s="9"/>
      <c r="AR16" s="12" t="s">
        <v>50</v>
      </c>
      <c r="AS16" s="10" t="n">
        <f aca="false">SUM(AA13:AD20,AA38:AD39)</f>
        <v>5992.144809212</v>
      </c>
      <c r="AT16" s="10" t="n">
        <f aca="false">SUM(H13:K20,H38:K39,Z13:Z20,Z38:Z39)</f>
        <v>1780.55740640472</v>
      </c>
      <c r="AU16" s="10" t="n">
        <f aca="false">SUM(AE13:AJ20,AE38:AJ39)</f>
        <v>1383.03458808625</v>
      </c>
      <c r="AV16" s="10" t="n">
        <f aca="false">SUM(B13:G20,B38:G39)</f>
        <v>1868.78527034601</v>
      </c>
      <c r="AW16" s="10" t="n">
        <f aca="false">SUM(T13:Y20,T38:Y39,AM13:AN20,AM38:AN39)</f>
        <v>1013.28358616569</v>
      </c>
      <c r="AX16" s="10" t="n">
        <f aca="false">SUM(L13:S20,L38:S39,AK13:AL20,AK38:AL39)</f>
        <v>6805.39433978533</v>
      </c>
      <c r="AY16" s="9" t="n">
        <f aca="false">SUM(AS16:AX16)</f>
        <v>18843.2</v>
      </c>
    </row>
    <row r="17" customFormat="false" ht="12.75" hidden="false" customHeight="false" outlineLevel="0" collapsed="false">
      <c r="A17" s="6" t="s">
        <v>15</v>
      </c>
      <c r="B17" s="7" t="n">
        <v>19.2</v>
      </c>
      <c r="C17" s="7" t="n">
        <v>19.8</v>
      </c>
      <c r="D17" s="7" t="n">
        <v>8</v>
      </c>
      <c r="E17" s="7" t="n">
        <v>12.8</v>
      </c>
      <c r="F17" s="7" t="n">
        <v>36.2</v>
      </c>
      <c r="G17" s="7" t="n">
        <v>16.2</v>
      </c>
      <c r="H17" s="7" t="n">
        <v>25</v>
      </c>
      <c r="I17" s="7" t="n">
        <v>22.8</v>
      </c>
      <c r="J17" s="7" t="n">
        <v>47.4</v>
      </c>
      <c r="K17" s="7" t="n">
        <v>24</v>
      </c>
      <c r="L17" s="7" t="n">
        <v>106</v>
      </c>
      <c r="M17" s="7" t="n">
        <v>149.6</v>
      </c>
      <c r="N17" s="7" t="n">
        <v>59.2</v>
      </c>
      <c r="O17" s="7" t="n">
        <v>96.8</v>
      </c>
      <c r="P17" s="7" t="n">
        <v>7.6</v>
      </c>
      <c r="Q17" s="7" t="n">
        <v>59.2</v>
      </c>
      <c r="R17" s="7" t="n">
        <v>63.8</v>
      </c>
      <c r="S17" s="7" t="n">
        <v>101.6</v>
      </c>
      <c r="T17" s="7" t="n">
        <v>6.8</v>
      </c>
      <c r="U17" s="7" t="n">
        <v>4.4</v>
      </c>
      <c r="V17" s="7" t="n">
        <v>6.4</v>
      </c>
      <c r="W17" s="7" t="n">
        <v>1.6</v>
      </c>
      <c r="X17" s="7" t="n">
        <v>0.2</v>
      </c>
      <c r="Y17" s="7" t="n">
        <v>2.2</v>
      </c>
      <c r="Z17" s="7" t="n">
        <v>8.8</v>
      </c>
      <c r="AA17" s="7" t="n">
        <v>41</v>
      </c>
      <c r="AB17" s="7" t="n">
        <v>31.6</v>
      </c>
      <c r="AC17" s="7" t="n">
        <v>116.6</v>
      </c>
      <c r="AD17" s="7" t="n">
        <v>35.6</v>
      </c>
      <c r="AE17" s="7" t="n">
        <v>15.8</v>
      </c>
      <c r="AF17" s="7" t="n">
        <v>24.4</v>
      </c>
      <c r="AG17" s="7" t="n">
        <v>3</v>
      </c>
      <c r="AH17" s="7" t="n">
        <v>11.4</v>
      </c>
      <c r="AI17" s="7" t="n">
        <v>10.8</v>
      </c>
      <c r="AJ17" s="7" t="n">
        <v>10.4</v>
      </c>
      <c r="AK17" s="7" t="n">
        <v>8.4</v>
      </c>
      <c r="AL17" s="7" t="n">
        <v>31</v>
      </c>
      <c r="AM17" s="7" t="n">
        <v>3</v>
      </c>
      <c r="AN17" s="7" t="n">
        <v>14.6</v>
      </c>
      <c r="AO17" s="8" t="n">
        <f aca="false">SUM(B17:AN17)</f>
        <v>1263.2</v>
      </c>
      <c r="AP17" s="9"/>
      <c r="AR17" s="6" t="s">
        <v>51</v>
      </c>
      <c r="AS17" s="9" t="n">
        <f aca="false">SUM(AS11:AS16)</f>
        <v>29551.0475506759</v>
      </c>
      <c r="AT17" s="9" t="n">
        <f aca="false">SUM(AT11:AT16)</f>
        <v>8934.922946661</v>
      </c>
      <c r="AU17" s="9" t="n">
        <f aca="false">SUM(AU11:AU16)</f>
        <v>18028.820214722</v>
      </c>
      <c r="AV17" s="9" t="n">
        <f aca="false">SUM(AV11:AV16)</f>
        <v>10496.6714011868</v>
      </c>
      <c r="AW17" s="9" t="n">
        <f aca="false">SUM(AW11:AW16)</f>
        <v>9005.79525350406</v>
      </c>
      <c r="AX17" s="9" t="n">
        <f aca="false">SUM(AX11:AX16)</f>
        <v>19720.9426332503</v>
      </c>
      <c r="AY17" s="9" t="n">
        <f aca="false">SUM(AY11:AY16)</f>
        <v>95738.2</v>
      </c>
    </row>
    <row r="18" customFormat="false" ht="12.75" hidden="false" customHeight="false" outlineLevel="0" collapsed="false">
      <c r="A18" s="6" t="s">
        <v>16</v>
      </c>
      <c r="B18" s="7" t="n">
        <v>8.4</v>
      </c>
      <c r="C18" s="7" t="n">
        <v>11.6</v>
      </c>
      <c r="D18" s="7" t="n">
        <v>4</v>
      </c>
      <c r="E18" s="7" t="n">
        <v>4.6</v>
      </c>
      <c r="F18" s="7" t="n">
        <v>16.8</v>
      </c>
      <c r="G18" s="7" t="n">
        <v>5.8</v>
      </c>
      <c r="H18" s="7" t="n">
        <v>7</v>
      </c>
      <c r="I18" s="7" t="n">
        <v>14</v>
      </c>
      <c r="J18" s="7" t="n">
        <v>18.6</v>
      </c>
      <c r="K18" s="7" t="n">
        <v>13.8</v>
      </c>
      <c r="L18" s="7" t="n">
        <v>30</v>
      </c>
      <c r="M18" s="7" t="n">
        <v>96.8</v>
      </c>
      <c r="N18" s="7" t="n">
        <v>29</v>
      </c>
      <c r="O18" s="7" t="n">
        <v>65.2</v>
      </c>
      <c r="P18" s="7" t="n">
        <v>55.8</v>
      </c>
      <c r="Q18" s="7" t="n">
        <v>4.2</v>
      </c>
      <c r="R18" s="7" t="n">
        <v>31.2</v>
      </c>
      <c r="S18" s="7" t="n">
        <v>51.8</v>
      </c>
      <c r="T18" s="7" t="n">
        <v>6.8</v>
      </c>
      <c r="U18" s="7" t="n">
        <v>2.4</v>
      </c>
      <c r="V18" s="7" t="n">
        <v>2.8</v>
      </c>
      <c r="W18" s="7" t="n">
        <v>0.6</v>
      </c>
      <c r="X18" s="7" t="n">
        <v>1.4</v>
      </c>
      <c r="Y18" s="7" t="n">
        <v>2.8</v>
      </c>
      <c r="Z18" s="7" t="n">
        <v>4.6</v>
      </c>
      <c r="AA18" s="7" t="n">
        <v>28.8</v>
      </c>
      <c r="AB18" s="7" t="n">
        <v>22.4</v>
      </c>
      <c r="AC18" s="7" t="n">
        <v>80.8</v>
      </c>
      <c r="AD18" s="7" t="n">
        <v>21.2</v>
      </c>
      <c r="AE18" s="7" t="n">
        <v>7.2</v>
      </c>
      <c r="AF18" s="7" t="n">
        <v>15.2</v>
      </c>
      <c r="AG18" s="7" t="n">
        <v>5</v>
      </c>
      <c r="AH18" s="7" t="n">
        <v>3.4</v>
      </c>
      <c r="AI18" s="7" t="n">
        <v>8</v>
      </c>
      <c r="AJ18" s="7" t="n">
        <v>6.8</v>
      </c>
      <c r="AK18" s="7" t="n">
        <v>6.6</v>
      </c>
      <c r="AL18" s="7" t="n">
        <v>14.2</v>
      </c>
      <c r="AM18" s="7" t="n">
        <v>1.8</v>
      </c>
      <c r="AN18" s="7" t="n">
        <v>9.4</v>
      </c>
      <c r="AO18" s="8" t="n">
        <f aca="false">SUM(B18:AN18)</f>
        <v>720.8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5.4</v>
      </c>
      <c r="C19" s="7" t="n">
        <v>13.6</v>
      </c>
      <c r="D19" s="7" t="n">
        <v>6.2</v>
      </c>
      <c r="E19" s="7" t="n">
        <v>6.4</v>
      </c>
      <c r="F19" s="7" t="n">
        <v>31.6</v>
      </c>
      <c r="G19" s="7" t="n">
        <v>14.2</v>
      </c>
      <c r="H19" s="7" t="n">
        <v>11.6</v>
      </c>
      <c r="I19" s="7" t="n">
        <v>16.6</v>
      </c>
      <c r="J19" s="7" t="n">
        <v>40.8</v>
      </c>
      <c r="K19" s="7" t="n">
        <v>30.6</v>
      </c>
      <c r="L19" s="7" t="n">
        <v>38</v>
      </c>
      <c r="M19" s="7" t="n">
        <v>135.2</v>
      </c>
      <c r="N19" s="7" t="n">
        <v>29.4</v>
      </c>
      <c r="O19" s="7" t="n">
        <v>54.6</v>
      </c>
      <c r="P19" s="7" t="n">
        <v>67.4</v>
      </c>
      <c r="Q19" s="7" t="n">
        <v>34.8</v>
      </c>
      <c r="R19" s="7" t="n">
        <v>10.8</v>
      </c>
      <c r="S19" s="7" t="n">
        <v>66.6</v>
      </c>
      <c r="T19" s="7" t="n">
        <v>8.2</v>
      </c>
      <c r="U19" s="7" t="n">
        <v>3</v>
      </c>
      <c r="V19" s="7" t="n">
        <v>6</v>
      </c>
      <c r="W19" s="7" t="n">
        <v>0.6</v>
      </c>
      <c r="X19" s="7" t="n">
        <v>0.2</v>
      </c>
      <c r="Y19" s="7" t="n">
        <v>3</v>
      </c>
      <c r="Z19" s="7" t="n">
        <v>7</v>
      </c>
      <c r="AA19" s="7" t="n">
        <v>52</v>
      </c>
      <c r="AB19" s="7" t="n">
        <v>43.8</v>
      </c>
      <c r="AC19" s="7" t="n">
        <v>209.2</v>
      </c>
      <c r="AD19" s="7" t="n">
        <v>41.2</v>
      </c>
      <c r="AE19" s="7" t="n">
        <v>9.8</v>
      </c>
      <c r="AF19" s="7" t="n">
        <v>13.8</v>
      </c>
      <c r="AG19" s="7" t="n">
        <v>5.6</v>
      </c>
      <c r="AH19" s="7" t="n">
        <v>10</v>
      </c>
      <c r="AI19" s="7" t="n">
        <v>11.2</v>
      </c>
      <c r="AJ19" s="7" t="n">
        <v>9</v>
      </c>
      <c r="AK19" s="7" t="n">
        <v>5.2</v>
      </c>
      <c r="AL19" s="7" t="n">
        <v>17.6</v>
      </c>
      <c r="AM19" s="7" t="n">
        <v>2.2</v>
      </c>
      <c r="AN19" s="7" t="n">
        <v>12.2</v>
      </c>
      <c r="AO19" s="8" t="n">
        <f aca="false">SUM(B19:AN19)</f>
        <v>1084.6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8.2</v>
      </c>
      <c r="C20" s="7" t="n">
        <v>32.2</v>
      </c>
      <c r="D20" s="7" t="n">
        <v>20.4</v>
      </c>
      <c r="E20" s="7" t="n">
        <v>13</v>
      </c>
      <c r="F20" s="7" t="n">
        <v>75</v>
      </c>
      <c r="G20" s="7" t="n">
        <v>19.2</v>
      </c>
      <c r="H20" s="7" t="n">
        <v>27.4</v>
      </c>
      <c r="I20" s="7" t="n">
        <v>26.8</v>
      </c>
      <c r="J20" s="7" t="n">
        <v>69.8</v>
      </c>
      <c r="K20" s="7" t="n">
        <v>36.2</v>
      </c>
      <c r="L20" s="7" t="n">
        <v>49.4</v>
      </c>
      <c r="M20" s="7" t="n">
        <v>104.6</v>
      </c>
      <c r="N20" s="7" t="n">
        <v>31.4</v>
      </c>
      <c r="O20" s="7" t="n">
        <v>91</v>
      </c>
      <c r="P20" s="7" t="n">
        <v>102</v>
      </c>
      <c r="Q20" s="7" t="n">
        <v>42.6</v>
      </c>
      <c r="R20" s="7" t="n">
        <v>56.8</v>
      </c>
      <c r="S20" s="7" t="n">
        <v>18.2</v>
      </c>
      <c r="T20" s="7" t="n">
        <v>11.6</v>
      </c>
      <c r="U20" s="7" t="n">
        <v>9.6</v>
      </c>
      <c r="V20" s="7" t="n">
        <v>12.2</v>
      </c>
      <c r="W20" s="7" t="n">
        <v>3.6</v>
      </c>
      <c r="X20" s="7" t="n">
        <v>3.6</v>
      </c>
      <c r="Y20" s="7" t="n">
        <v>8</v>
      </c>
      <c r="Z20" s="7" t="n">
        <v>7</v>
      </c>
      <c r="AA20" s="7" t="n">
        <v>108.2</v>
      </c>
      <c r="AB20" s="7" t="n">
        <v>87.2</v>
      </c>
      <c r="AC20" s="7" t="n">
        <v>397.6</v>
      </c>
      <c r="AD20" s="7" t="n">
        <v>78.6</v>
      </c>
      <c r="AE20" s="7" t="n">
        <v>20.2</v>
      </c>
      <c r="AF20" s="7" t="n">
        <v>19.6</v>
      </c>
      <c r="AG20" s="7" t="n">
        <v>11.6</v>
      </c>
      <c r="AH20" s="7" t="n">
        <v>19</v>
      </c>
      <c r="AI20" s="7" t="n">
        <v>21.4</v>
      </c>
      <c r="AJ20" s="7" t="n">
        <v>18.8</v>
      </c>
      <c r="AK20" s="7" t="n">
        <v>10.2</v>
      </c>
      <c r="AL20" s="7" t="n">
        <v>26.4</v>
      </c>
      <c r="AM20" s="7" t="n">
        <v>5.8</v>
      </c>
      <c r="AN20" s="7" t="n">
        <v>20.8</v>
      </c>
      <c r="AO20" s="8" t="n">
        <f aca="false">SUM(B20:AN20)</f>
        <v>1735.2</v>
      </c>
      <c r="AP20" s="9"/>
      <c r="AR20" s="13" t="s">
        <v>45</v>
      </c>
      <c r="AS20" s="10" t="n">
        <f aca="false">AS11</f>
        <v>1287.89208273999</v>
      </c>
    </row>
    <row r="21" customFormat="false" ht="12.75" hidden="false" customHeight="false" outlineLevel="0" collapsed="false">
      <c r="A21" s="6" t="s">
        <v>19</v>
      </c>
      <c r="B21" s="7" t="n">
        <v>14.6</v>
      </c>
      <c r="C21" s="7" t="n">
        <v>13.8</v>
      </c>
      <c r="D21" s="7" t="n">
        <v>6.4</v>
      </c>
      <c r="E21" s="7" t="n">
        <v>5.4</v>
      </c>
      <c r="F21" s="7" t="n">
        <v>17.8</v>
      </c>
      <c r="G21" s="7" t="n">
        <v>5</v>
      </c>
      <c r="H21" s="7" t="n">
        <v>27.4</v>
      </c>
      <c r="I21" s="7" t="n">
        <v>18.4</v>
      </c>
      <c r="J21" s="7" t="n">
        <v>43.8</v>
      </c>
      <c r="K21" s="7" t="n">
        <v>4.2</v>
      </c>
      <c r="L21" s="7" t="n">
        <v>20.8</v>
      </c>
      <c r="M21" s="7" t="n">
        <v>75.6</v>
      </c>
      <c r="N21" s="7" t="n">
        <v>10</v>
      </c>
      <c r="O21" s="7" t="n">
        <v>6.2</v>
      </c>
      <c r="P21" s="7" t="n">
        <v>7</v>
      </c>
      <c r="Q21" s="7" t="n">
        <v>10.4</v>
      </c>
      <c r="R21" s="7" t="n">
        <v>9.2</v>
      </c>
      <c r="S21" s="7" t="n">
        <v>12.8</v>
      </c>
      <c r="T21" s="7" t="n">
        <v>10</v>
      </c>
      <c r="U21" s="7" t="n">
        <v>56.4</v>
      </c>
      <c r="V21" s="7" t="n">
        <v>212.8</v>
      </c>
      <c r="W21" s="7" t="n">
        <v>40</v>
      </c>
      <c r="X21" s="7" t="n">
        <v>21.2</v>
      </c>
      <c r="Y21" s="7" t="n">
        <v>21.6</v>
      </c>
      <c r="Z21" s="7" t="n">
        <v>5.4</v>
      </c>
      <c r="AA21" s="7" t="n">
        <v>96.4</v>
      </c>
      <c r="AB21" s="7" t="n">
        <v>59.6</v>
      </c>
      <c r="AC21" s="7" t="n">
        <v>189.2</v>
      </c>
      <c r="AD21" s="7" t="n">
        <v>70.2</v>
      </c>
      <c r="AE21" s="7" t="n">
        <v>23.6</v>
      </c>
      <c r="AF21" s="7" t="n">
        <v>33</v>
      </c>
      <c r="AG21" s="7" t="n">
        <v>15.4</v>
      </c>
      <c r="AH21" s="7" t="n">
        <v>23.6</v>
      </c>
      <c r="AI21" s="7" t="n">
        <v>19</v>
      </c>
      <c r="AJ21" s="7" t="n">
        <v>30.2</v>
      </c>
      <c r="AK21" s="7" t="n">
        <v>1.8</v>
      </c>
      <c r="AL21" s="7" t="n">
        <v>5.2</v>
      </c>
      <c r="AM21" s="7" t="n">
        <v>13.8</v>
      </c>
      <c r="AN21" s="7" t="n">
        <v>120.8</v>
      </c>
      <c r="AO21" s="8" t="n">
        <f aca="false">SUM(B21:AN21)</f>
        <v>1378</v>
      </c>
      <c r="AP21" s="9"/>
      <c r="AR21" s="12" t="s">
        <v>46</v>
      </c>
      <c r="AS21" s="10" t="n">
        <f aca="false">AS12+AT11</f>
        <v>7751.50954451515</v>
      </c>
      <c r="AT21" s="10" t="n">
        <f aca="false">AT12</f>
        <v>417.905617091665</v>
      </c>
    </row>
    <row r="22" customFormat="false" ht="12.75" hidden="false" customHeight="false" outlineLevel="0" collapsed="false">
      <c r="A22" s="6" t="s">
        <v>20</v>
      </c>
      <c r="B22" s="7" t="n">
        <v>6.4</v>
      </c>
      <c r="C22" s="7" t="n">
        <v>4.4</v>
      </c>
      <c r="D22" s="7" t="n">
        <v>4.4</v>
      </c>
      <c r="E22" s="7" t="n">
        <v>7</v>
      </c>
      <c r="F22" s="7" t="n">
        <v>21.2</v>
      </c>
      <c r="G22" s="7" t="n">
        <v>4.4</v>
      </c>
      <c r="H22" s="7" t="n">
        <v>10</v>
      </c>
      <c r="I22" s="7" t="n">
        <v>12.6</v>
      </c>
      <c r="J22" s="7" t="n">
        <v>28.2</v>
      </c>
      <c r="K22" s="7" t="n">
        <v>2.8</v>
      </c>
      <c r="L22" s="7" t="n">
        <v>8.6</v>
      </c>
      <c r="M22" s="7" t="n">
        <v>102.2</v>
      </c>
      <c r="N22" s="7" t="n">
        <v>2.2</v>
      </c>
      <c r="O22" s="7" t="n">
        <v>5.4</v>
      </c>
      <c r="P22" s="7" t="n">
        <v>2.2</v>
      </c>
      <c r="Q22" s="7" t="n">
        <v>2.6</v>
      </c>
      <c r="R22" s="7" t="n">
        <v>2.2</v>
      </c>
      <c r="S22" s="7" t="n">
        <v>12.2</v>
      </c>
      <c r="T22" s="7" t="n">
        <v>54</v>
      </c>
      <c r="U22" s="7" t="n">
        <v>4.8</v>
      </c>
      <c r="V22" s="7" t="n">
        <v>43</v>
      </c>
      <c r="W22" s="7" t="n">
        <v>13.8</v>
      </c>
      <c r="X22" s="7" t="n">
        <v>7</v>
      </c>
      <c r="Y22" s="7" t="n">
        <v>28.6</v>
      </c>
      <c r="Z22" s="7" t="n">
        <v>1.8</v>
      </c>
      <c r="AA22" s="7" t="n">
        <v>129.2</v>
      </c>
      <c r="AB22" s="7" t="n">
        <v>101</v>
      </c>
      <c r="AC22" s="7" t="n">
        <v>296.2</v>
      </c>
      <c r="AD22" s="7" t="n">
        <v>72.6</v>
      </c>
      <c r="AE22" s="7" t="n">
        <v>11.8</v>
      </c>
      <c r="AF22" s="7" t="n">
        <v>15</v>
      </c>
      <c r="AG22" s="7" t="n">
        <v>10.2</v>
      </c>
      <c r="AH22" s="7" t="n">
        <v>20.6</v>
      </c>
      <c r="AI22" s="7" t="n">
        <v>23</v>
      </c>
      <c r="AJ22" s="7" t="n">
        <v>32.6</v>
      </c>
      <c r="AK22" s="7" t="n">
        <v>1</v>
      </c>
      <c r="AL22" s="7" t="n">
        <v>2.6</v>
      </c>
      <c r="AM22" s="7" t="n">
        <v>9.6</v>
      </c>
      <c r="AN22" s="7" t="n">
        <v>25.4</v>
      </c>
      <c r="AO22" s="8" t="n">
        <f aca="false">SUM(B22:AN22)</f>
        <v>1142.8</v>
      </c>
      <c r="AP22" s="9"/>
      <c r="AR22" s="12" t="s">
        <v>47</v>
      </c>
      <c r="AS22" s="10" t="n">
        <f aca="false">AS13+AU11</f>
        <v>21012.4772999999</v>
      </c>
      <c r="AT22" s="10" t="n">
        <f aca="false">AT13+AU12</f>
        <v>1740.64553348095</v>
      </c>
      <c r="AU22" s="10" t="n">
        <f aca="false">AU13</f>
        <v>3485.06579969113</v>
      </c>
    </row>
    <row r="23" customFormat="false" ht="12.75" hidden="false" customHeight="false" outlineLevel="0" collapsed="false">
      <c r="A23" s="6" t="s">
        <v>21</v>
      </c>
      <c r="B23" s="7" t="n">
        <v>7.2</v>
      </c>
      <c r="C23" s="7" t="n">
        <v>11.8</v>
      </c>
      <c r="D23" s="7" t="n">
        <v>9.4</v>
      </c>
      <c r="E23" s="7" t="n">
        <v>8.8</v>
      </c>
      <c r="F23" s="7" t="n">
        <v>37</v>
      </c>
      <c r="G23" s="7" t="n">
        <v>9.6</v>
      </c>
      <c r="H23" s="7" t="n">
        <v>23.6</v>
      </c>
      <c r="I23" s="7" t="n">
        <v>20.6</v>
      </c>
      <c r="J23" s="7" t="n">
        <v>41</v>
      </c>
      <c r="K23" s="7" t="n">
        <v>5.2</v>
      </c>
      <c r="L23" s="7" t="n">
        <v>10.4</v>
      </c>
      <c r="M23" s="7" t="n">
        <v>97.6</v>
      </c>
      <c r="N23" s="7" t="n">
        <v>7.6</v>
      </c>
      <c r="O23" s="7" t="n">
        <v>6.4</v>
      </c>
      <c r="P23" s="7" t="n">
        <v>4.6</v>
      </c>
      <c r="Q23" s="7" t="n">
        <v>2.2</v>
      </c>
      <c r="R23" s="7" t="n">
        <v>4.8</v>
      </c>
      <c r="S23" s="7" t="n">
        <v>10</v>
      </c>
      <c r="T23" s="7" t="n">
        <v>262.4</v>
      </c>
      <c r="U23" s="7" t="n">
        <v>43.4</v>
      </c>
      <c r="V23" s="7" t="n">
        <v>4.8</v>
      </c>
      <c r="W23" s="7" t="n">
        <v>35.6</v>
      </c>
      <c r="X23" s="7" t="n">
        <v>12.4</v>
      </c>
      <c r="Y23" s="7" t="n">
        <v>49.6</v>
      </c>
      <c r="Z23" s="7" t="n">
        <v>5</v>
      </c>
      <c r="AA23" s="7" t="n">
        <v>164.4</v>
      </c>
      <c r="AB23" s="7" t="n">
        <v>124.6</v>
      </c>
      <c r="AC23" s="7" t="n">
        <v>379.4</v>
      </c>
      <c r="AD23" s="7" t="n">
        <v>123.6</v>
      </c>
      <c r="AE23" s="7" t="n">
        <v>14.4</v>
      </c>
      <c r="AF23" s="7" t="n">
        <v>19.4</v>
      </c>
      <c r="AG23" s="7" t="n">
        <v>15.4</v>
      </c>
      <c r="AH23" s="7" t="n">
        <v>13.4</v>
      </c>
      <c r="AI23" s="7" t="n">
        <v>21.6</v>
      </c>
      <c r="AJ23" s="7" t="n">
        <v>26.8</v>
      </c>
      <c r="AK23" s="7" t="n">
        <v>1.6</v>
      </c>
      <c r="AL23" s="7" t="n">
        <v>1.8</v>
      </c>
      <c r="AM23" s="7" t="n">
        <v>20.2</v>
      </c>
      <c r="AN23" s="7" t="n">
        <v>55.4</v>
      </c>
      <c r="AO23" s="8" t="n">
        <f aca="false">SUM(B23:AN23)</f>
        <v>1713</v>
      </c>
      <c r="AP23" s="9"/>
      <c r="AR23" s="12" t="s">
        <v>48</v>
      </c>
      <c r="AS23" s="10" t="n">
        <f aca="false">AS14+AV11</f>
        <v>7052.86317883149</v>
      </c>
      <c r="AT23" s="10" t="n">
        <f aca="false">AT14+AV12</f>
        <v>2582.92361917233</v>
      </c>
      <c r="AU23" s="10" t="n">
        <f aca="false">AU14+AV13</f>
        <v>1977.62085856167</v>
      </c>
      <c r="AV23" s="10" t="n">
        <f aca="false">AV14</f>
        <v>2444.03650511241</v>
      </c>
    </row>
    <row r="24" customFormat="false" ht="12.75" hidden="false" customHeight="false" outlineLevel="0" collapsed="false">
      <c r="A24" s="6" t="s">
        <v>22</v>
      </c>
      <c r="B24" s="7" t="n">
        <v>4.4</v>
      </c>
      <c r="C24" s="7" t="n">
        <v>2.4</v>
      </c>
      <c r="D24" s="7" t="n">
        <v>3.6</v>
      </c>
      <c r="E24" s="7" t="n">
        <v>2.4</v>
      </c>
      <c r="F24" s="7" t="n">
        <v>24.2</v>
      </c>
      <c r="G24" s="7" t="n">
        <v>4</v>
      </c>
      <c r="H24" s="7" t="n">
        <v>10.2</v>
      </c>
      <c r="I24" s="7" t="n">
        <v>9.8</v>
      </c>
      <c r="J24" s="7" t="n">
        <v>21</v>
      </c>
      <c r="K24" s="7" t="n">
        <v>1.4</v>
      </c>
      <c r="L24" s="7" t="n">
        <v>7.4</v>
      </c>
      <c r="M24" s="7" t="n">
        <v>77.2</v>
      </c>
      <c r="N24" s="7" t="n">
        <v>2</v>
      </c>
      <c r="O24" s="7" t="n">
        <v>1.4</v>
      </c>
      <c r="P24" s="7" t="n">
        <v>1.4</v>
      </c>
      <c r="Q24" s="7" t="n">
        <v>1.2</v>
      </c>
      <c r="R24" s="7" t="n">
        <v>0.4</v>
      </c>
      <c r="S24" s="7" t="n">
        <v>1.8</v>
      </c>
      <c r="T24" s="7" t="n">
        <v>50.6</v>
      </c>
      <c r="U24" s="7" t="n">
        <v>13</v>
      </c>
      <c r="V24" s="7" t="n">
        <v>33.8</v>
      </c>
      <c r="W24" s="7" t="n">
        <v>3.4</v>
      </c>
      <c r="X24" s="7" t="n">
        <v>9.4</v>
      </c>
      <c r="Y24" s="7" t="n">
        <v>28.4</v>
      </c>
      <c r="Z24" s="7" t="n">
        <v>0</v>
      </c>
      <c r="AA24" s="7" t="n">
        <v>90</v>
      </c>
      <c r="AB24" s="7" t="n">
        <v>77.6</v>
      </c>
      <c r="AC24" s="7" t="n">
        <v>253.4</v>
      </c>
      <c r="AD24" s="7" t="n">
        <v>70.8</v>
      </c>
      <c r="AE24" s="7" t="n">
        <v>11.2</v>
      </c>
      <c r="AF24" s="7" t="n">
        <v>8.6</v>
      </c>
      <c r="AG24" s="7" t="n">
        <v>8.6</v>
      </c>
      <c r="AH24" s="7" t="n">
        <v>10.4</v>
      </c>
      <c r="AI24" s="7" t="n">
        <v>7.6</v>
      </c>
      <c r="AJ24" s="7" t="n">
        <v>13.8</v>
      </c>
      <c r="AK24" s="7" t="n">
        <v>1.4</v>
      </c>
      <c r="AL24" s="7" t="n">
        <v>1.8</v>
      </c>
      <c r="AM24" s="7" t="n">
        <v>5.4</v>
      </c>
      <c r="AN24" s="7" t="n">
        <v>6.6</v>
      </c>
      <c r="AO24" s="8" t="n">
        <f aca="false">SUM(B24:AN24)</f>
        <v>882</v>
      </c>
      <c r="AP24" s="9"/>
      <c r="AR24" s="12" t="s">
        <v>49</v>
      </c>
      <c r="AS24" s="10" t="n">
        <f aca="false">AS15+AW11</f>
        <v>8700.57307280121</v>
      </c>
      <c r="AT24" s="10" t="n">
        <f aca="false">AT15+AW12</f>
        <v>1058.82575297155</v>
      </c>
      <c r="AU24" s="10" t="n">
        <f aca="false">AU15+AW13</f>
        <v>1766.25777772189</v>
      </c>
      <c r="AV24" s="10" t="n">
        <f aca="false">AV15+AW14</f>
        <v>792.855063843723</v>
      </c>
      <c r="AW24" s="10" t="n">
        <f aca="false">AW15</f>
        <v>1908</v>
      </c>
    </row>
    <row r="25" customFormat="false" ht="12.75" hidden="false" customHeight="false" outlineLevel="0" collapsed="false">
      <c r="A25" s="6" t="s">
        <v>23</v>
      </c>
      <c r="B25" s="7" t="n">
        <v>2.6</v>
      </c>
      <c r="C25" s="7" t="n">
        <v>2.8</v>
      </c>
      <c r="D25" s="7" t="n">
        <v>2.4</v>
      </c>
      <c r="E25" s="7" t="n">
        <v>3</v>
      </c>
      <c r="F25" s="7" t="n">
        <v>12.8</v>
      </c>
      <c r="G25" s="7" t="n">
        <v>4</v>
      </c>
      <c r="H25" s="7" t="n">
        <v>9.2</v>
      </c>
      <c r="I25" s="7" t="n">
        <v>10.6</v>
      </c>
      <c r="J25" s="7" t="n">
        <v>15.2</v>
      </c>
      <c r="K25" s="7" t="n">
        <v>0.4</v>
      </c>
      <c r="L25" s="7" t="n">
        <v>6.6</v>
      </c>
      <c r="M25" s="7" t="n">
        <v>64.4</v>
      </c>
      <c r="N25" s="7" t="n">
        <v>2.4</v>
      </c>
      <c r="O25" s="7" t="n">
        <v>2.2</v>
      </c>
      <c r="P25" s="7" t="n">
        <v>1</v>
      </c>
      <c r="Q25" s="7" t="n">
        <v>1</v>
      </c>
      <c r="R25" s="7" t="n">
        <v>0.8</v>
      </c>
      <c r="S25" s="7" t="n">
        <v>1.8</v>
      </c>
      <c r="T25" s="7" t="n">
        <v>19.4</v>
      </c>
      <c r="U25" s="7" t="n">
        <v>9.8</v>
      </c>
      <c r="V25" s="7" t="n">
        <v>12.6</v>
      </c>
      <c r="W25" s="7" t="n">
        <v>8.4</v>
      </c>
      <c r="X25" s="7" t="n">
        <v>2.8</v>
      </c>
      <c r="Y25" s="7" t="n">
        <v>18.6</v>
      </c>
      <c r="Z25" s="7" t="n">
        <v>1.4</v>
      </c>
      <c r="AA25" s="7" t="n">
        <v>69.4</v>
      </c>
      <c r="AB25" s="7" t="n">
        <v>71.6</v>
      </c>
      <c r="AC25" s="7" t="n">
        <v>220.6</v>
      </c>
      <c r="AD25" s="7" t="n">
        <v>75.8</v>
      </c>
      <c r="AE25" s="7" t="n">
        <v>8.4</v>
      </c>
      <c r="AF25" s="7" t="n">
        <v>6.2</v>
      </c>
      <c r="AG25" s="7" t="n">
        <v>4.8</v>
      </c>
      <c r="AH25" s="7" t="n">
        <v>8.4</v>
      </c>
      <c r="AI25" s="7" t="n">
        <v>5</v>
      </c>
      <c r="AJ25" s="7" t="n">
        <v>7</v>
      </c>
      <c r="AK25" s="7" t="n">
        <v>0</v>
      </c>
      <c r="AL25" s="7" t="n">
        <v>1</v>
      </c>
      <c r="AM25" s="7" t="n">
        <v>3.4</v>
      </c>
      <c r="AN25" s="7" t="n">
        <v>2.2</v>
      </c>
      <c r="AO25" s="8" t="n">
        <f aca="false">SUM(B25:AN25)</f>
        <v>700</v>
      </c>
      <c r="AP25" s="9"/>
      <c r="AR25" s="12" t="s">
        <v>50</v>
      </c>
      <c r="AS25" s="10" t="n">
        <f aca="false">AS16+AX11</f>
        <v>12897.0402890482</v>
      </c>
      <c r="AT25" s="10" t="n">
        <f aca="false">AT16+AX12</f>
        <v>3547.0072623377</v>
      </c>
      <c r="AU25" s="10" t="n">
        <f aca="false">AU16+AX13</f>
        <v>2741.28714557532</v>
      </c>
      <c r="AV25" s="10" t="n">
        <f aca="false">AV16+AX14</f>
        <v>3734.93567055274</v>
      </c>
      <c r="AW25" s="10" t="n">
        <f aca="false">AW16+AX15</f>
        <v>2033.08358616569</v>
      </c>
      <c r="AX25" s="10" t="n">
        <f aca="false">AX16</f>
        <v>6805.39433978533</v>
      </c>
      <c r="AY25" s="9" t="n">
        <f aca="false">SUM(AS20:AX25)</f>
        <v>95738.2</v>
      </c>
    </row>
    <row r="26" customFormat="false" ht="12.75" hidden="false" customHeight="false" outlineLevel="0" collapsed="false">
      <c r="A26" s="6" t="s">
        <v>24</v>
      </c>
      <c r="B26" s="7" t="n">
        <v>9.2</v>
      </c>
      <c r="C26" s="7" t="n">
        <v>9</v>
      </c>
      <c r="D26" s="7" t="n">
        <v>11</v>
      </c>
      <c r="E26" s="7" t="n">
        <v>8.4</v>
      </c>
      <c r="F26" s="7" t="n">
        <v>20.6</v>
      </c>
      <c r="G26" s="7" t="n">
        <v>8.2</v>
      </c>
      <c r="H26" s="7" t="n">
        <v>24</v>
      </c>
      <c r="I26" s="7" t="n">
        <v>27.2</v>
      </c>
      <c r="J26" s="7" t="n">
        <v>44.4</v>
      </c>
      <c r="K26" s="7" t="n">
        <v>10.4</v>
      </c>
      <c r="L26" s="7" t="n">
        <v>22</v>
      </c>
      <c r="M26" s="7" t="n">
        <v>73.6</v>
      </c>
      <c r="N26" s="7" t="n">
        <v>9.8</v>
      </c>
      <c r="O26" s="7" t="n">
        <v>6.8</v>
      </c>
      <c r="P26" s="7" t="n">
        <v>3.2</v>
      </c>
      <c r="Q26" s="7" t="n">
        <v>1</v>
      </c>
      <c r="R26" s="7" t="n">
        <v>4.8</v>
      </c>
      <c r="S26" s="7" t="n">
        <v>11.2</v>
      </c>
      <c r="T26" s="7" t="n">
        <v>20</v>
      </c>
      <c r="U26" s="7" t="n">
        <v>25.8</v>
      </c>
      <c r="V26" s="7" t="n">
        <v>45.4</v>
      </c>
      <c r="W26" s="7" t="n">
        <v>25.6</v>
      </c>
      <c r="X26" s="7" t="n">
        <v>18.4</v>
      </c>
      <c r="Y26" s="7" t="n">
        <v>8.4</v>
      </c>
      <c r="Z26" s="7" t="n">
        <v>4.2</v>
      </c>
      <c r="AA26" s="7" t="n">
        <v>139</v>
      </c>
      <c r="AB26" s="7" t="n">
        <v>152.6</v>
      </c>
      <c r="AC26" s="7" t="n">
        <v>487.2</v>
      </c>
      <c r="AD26" s="7" t="n">
        <v>186.4</v>
      </c>
      <c r="AE26" s="7" t="n">
        <v>52.8</v>
      </c>
      <c r="AF26" s="7" t="n">
        <v>50.8</v>
      </c>
      <c r="AG26" s="7" t="n">
        <v>24</v>
      </c>
      <c r="AH26" s="7" t="n">
        <v>12.4</v>
      </c>
      <c r="AI26" s="7" t="n">
        <v>17.8</v>
      </c>
      <c r="AJ26" s="7" t="n">
        <v>25</v>
      </c>
      <c r="AK26" s="7" t="n">
        <v>2.4</v>
      </c>
      <c r="AL26" s="7" t="n">
        <v>5.8</v>
      </c>
      <c r="AM26" s="7" t="n">
        <v>5.4</v>
      </c>
      <c r="AN26" s="7" t="n">
        <v>14.2</v>
      </c>
      <c r="AO26" s="8" t="n">
        <f aca="false">SUM(B26:AN26)</f>
        <v>1628.4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3.6</v>
      </c>
      <c r="C27" s="7" t="n">
        <v>17.8</v>
      </c>
      <c r="D27" s="7" t="n">
        <v>2.6</v>
      </c>
      <c r="E27" s="7" t="n">
        <v>4.8</v>
      </c>
      <c r="F27" s="7" t="n">
        <v>48.4</v>
      </c>
      <c r="G27" s="7" t="n">
        <v>21.2</v>
      </c>
      <c r="H27" s="7" t="n">
        <v>22</v>
      </c>
      <c r="I27" s="7" t="n">
        <v>16</v>
      </c>
      <c r="J27" s="7" t="n">
        <v>29.4</v>
      </c>
      <c r="K27" s="7" t="n">
        <v>12.8</v>
      </c>
      <c r="L27" s="7" t="n">
        <v>40.8</v>
      </c>
      <c r="M27" s="7" t="n">
        <v>43</v>
      </c>
      <c r="N27" s="7" t="n">
        <v>12.6</v>
      </c>
      <c r="O27" s="7" t="n">
        <v>24.6</v>
      </c>
      <c r="P27" s="7" t="n">
        <v>10</v>
      </c>
      <c r="Q27" s="7" t="n">
        <v>5.8</v>
      </c>
      <c r="R27" s="7" t="n">
        <v>5.2</v>
      </c>
      <c r="S27" s="7" t="n">
        <v>4.4</v>
      </c>
      <c r="T27" s="7" t="n">
        <v>3.8</v>
      </c>
      <c r="U27" s="7" t="n">
        <v>0.8</v>
      </c>
      <c r="V27" s="7" t="n">
        <v>6.4</v>
      </c>
      <c r="W27" s="7" t="n">
        <v>1.8</v>
      </c>
      <c r="X27" s="7" t="n">
        <v>1.6</v>
      </c>
      <c r="Y27" s="7" t="n">
        <v>2.8</v>
      </c>
      <c r="Z27" s="7" t="n">
        <v>2</v>
      </c>
      <c r="AA27" s="7" t="n">
        <v>111.4</v>
      </c>
      <c r="AB27" s="7" t="n">
        <v>143.8</v>
      </c>
      <c r="AC27" s="7" t="n">
        <v>451.2</v>
      </c>
      <c r="AD27" s="7" t="n">
        <v>105</v>
      </c>
      <c r="AE27" s="7" t="n">
        <v>36</v>
      </c>
      <c r="AF27" s="7" t="n">
        <v>32</v>
      </c>
      <c r="AG27" s="7" t="n">
        <v>9.6</v>
      </c>
      <c r="AH27" s="7" t="n">
        <v>17.6</v>
      </c>
      <c r="AI27" s="7" t="n">
        <v>6.2</v>
      </c>
      <c r="AJ27" s="7" t="n">
        <v>9.2</v>
      </c>
      <c r="AK27" s="7" t="n">
        <v>1</v>
      </c>
      <c r="AL27" s="7" t="n">
        <v>9.6</v>
      </c>
      <c r="AM27" s="7" t="n">
        <v>1.2</v>
      </c>
      <c r="AN27" s="7" t="n">
        <v>7</v>
      </c>
      <c r="AO27" s="8" t="n">
        <f aca="false">SUM(B27:AN27)</f>
        <v>130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59.6</v>
      </c>
      <c r="C28" s="7" t="n">
        <v>95.8</v>
      </c>
      <c r="D28" s="7" t="n">
        <v>80.8</v>
      </c>
      <c r="E28" s="7" t="n">
        <v>111.4</v>
      </c>
      <c r="F28" s="7" t="n">
        <v>210.4</v>
      </c>
      <c r="G28" s="7" t="n">
        <v>87.6</v>
      </c>
      <c r="H28" s="7" t="n">
        <v>139.6</v>
      </c>
      <c r="I28" s="7" t="n">
        <v>99.2</v>
      </c>
      <c r="J28" s="7" t="n">
        <v>210.4</v>
      </c>
      <c r="K28" s="7" t="n">
        <v>93.8</v>
      </c>
      <c r="L28" s="7" t="n">
        <v>108</v>
      </c>
      <c r="M28" s="7" t="n">
        <v>323.6</v>
      </c>
      <c r="N28" s="7" t="n">
        <v>84.2</v>
      </c>
      <c r="O28" s="7" t="n">
        <v>72.8</v>
      </c>
      <c r="P28" s="7" t="n">
        <v>39</v>
      </c>
      <c r="Q28" s="7" t="n">
        <v>27.2</v>
      </c>
      <c r="R28" s="7" t="n">
        <v>58.6</v>
      </c>
      <c r="S28" s="7" t="n">
        <v>125.4</v>
      </c>
      <c r="T28" s="7" t="n">
        <v>104</v>
      </c>
      <c r="U28" s="7" t="n">
        <v>136.6</v>
      </c>
      <c r="V28" s="7" t="n">
        <v>168</v>
      </c>
      <c r="W28" s="7" t="n">
        <v>98.4</v>
      </c>
      <c r="X28" s="7" t="n">
        <v>79.2</v>
      </c>
      <c r="Y28" s="7" t="n">
        <v>170.8</v>
      </c>
      <c r="Z28" s="7" t="n">
        <v>138.2</v>
      </c>
      <c r="AA28" s="7" t="n">
        <v>26</v>
      </c>
      <c r="AB28" s="7" t="n">
        <v>25.8</v>
      </c>
      <c r="AC28" s="7" t="n">
        <v>167.4</v>
      </c>
      <c r="AD28" s="7" t="n">
        <v>52.2</v>
      </c>
      <c r="AE28" s="7" t="n">
        <v>179.2</v>
      </c>
      <c r="AF28" s="7" t="n">
        <v>233</v>
      </c>
      <c r="AG28" s="7" t="n">
        <v>108.4</v>
      </c>
      <c r="AH28" s="7" t="n">
        <v>160.2</v>
      </c>
      <c r="AI28" s="7" t="n">
        <v>110.4</v>
      </c>
      <c r="AJ28" s="7" t="n">
        <v>88.8</v>
      </c>
      <c r="AK28" s="7" t="n">
        <v>63.4</v>
      </c>
      <c r="AL28" s="7" t="n">
        <v>209.6</v>
      </c>
      <c r="AM28" s="7" t="n">
        <v>28.4</v>
      </c>
      <c r="AN28" s="7" t="n">
        <v>89</v>
      </c>
      <c r="AO28" s="8" t="n">
        <f aca="false">SUM(B28:AN28)</f>
        <v>4464.4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81.8</v>
      </c>
      <c r="C29" s="7" t="n">
        <v>140.6</v>
      </c>
      <c r="D29" s="7" t="n">
        <v>97.4</v>
      </c>
      <c r="E29" s="7" t="n">
        <v>123</v>
      </c>
      <c r="F29" s="7" t="n">
        <v>184</v>
      </c>
      <c r="G29" s="7" t="n">
        <v>78.4</v>
      </c>
      <c r="H29" s="7" t="n">
        <v>145.4</v>
      </c>
      <c r="I29" s="7" t="n">
        <v>114.4</v>
      </c>
      <c r="J29" s="7" t="n">
        <v>195</v>
      </c>
      <c r="K29" s="7" t="n">
        <v>121.6</v>
      </c>
      <c r="L29" s="7" t="n">
        <v>156.2</v>
      </c>
      <c r="M29" s="7" t="n">
        <v>202.2</v>
      </c>
      <c r="N29" s="7" t="n">
        <v>100.2</v>
      </c>
      <c r="O29" s="7" t="n">
        <v>81.4</v>
      </c>
      <c r="P29" s="7" t="n">
        <v>44</v>
      </c>
      <c r="Q29" s="7" t="n">
        <v>32</v>
      </c>
      <c r="R29" s="7" t="n">
        <v>73.8</v>
      </c>
      <c r="S29" s="7" t="n">
        <v>114.8</v>
      </c>
      <c r="T29" s="7" t="n">
        <v>75.6</v>
      </c>
      <c r="U29" s="7" t="n">
        <v>115.6</v>
      </c>
      <c r="V29" s="7" t="n">
        <v>117.4</v>
      </c>
      <c r="W29" s="7" t="n">
        <v>85.2</v>
      </c>
      <c r="X29" s="7" t="n">
        <v>83</v>
      </c>
      <c r="Y29" s="7" t="n">
        <v>150.8</v>
      </c>
      <c r="Z29" s="7" t="n">
        <v>154.2</v>
      </c>
      <c r="AA29" s="7" t="n">
        <v>44.6</v>
      </c>
      <c r="AB29" s="7" t="n">
        <v>25.6</v>
      </c>
      <c r="AC29" s="7" t="n">
        <v>70.2</v>
      </c>
      <c r="AD29" s="7" t="n">
        <v>40</v>
      </c>
      <c r="AE29" s="7" t="n">
        <v>266.2</v>
      </c>
      <c r="AF29" s="7" t="n">
        <v>330.4</v>
      </c>
      <c r="AG29" s="7" t="n">
        <v>323.2</v>
      </c>
      <c r="AH29" s="7" t="n">
        <v>855.6</v>
      </c>
      <c r="AI29" s="7" t="n">
        <v>140</v>
      </c>
      <c r="AJ29" s="7" t="n">
        <v>131.8</v>
      </c>
      <c r="AK29" s="7" t="n">
        <v>64.4</v>
      </c>
      <c r="AL29" s="7" t="n">
        <v>210.8</v>
      </c>
      <c r="AM29" s="7" t="n">
        <v>28.6</v>
      </c>
      <c r="AN29" s="7" t="n">
        <v>71</v>
      </c>
      <c r="AO29" s="8" t="n">
        <f aca="false">SUM(B29:AN29)</f>
        <v>5470.4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25.61277214205</v>
      </c>
      <c r="C30" s="7" t="n">
        <v>364.233574584905</v>
      </c>
      <c r="D30" s="7" t="n">
        <v>225.36409119603</v>
      </c>
      <c r="E30" s="7" t="n">
        <v>257.745238339915</v>
      </c>
      <c r="F30" s="7" t="n">
        <v>493.323516890057</v>
      </c>
      <c r="G30" s="7" t="n">
        <v>226.016060601612</v>
      </c>
      <c r="H30" s="7" t="n">
        <v>399.005276215923</v>
      </c>
      <c r="I30" s="7" t="n">
        <v>227.971968818357</v>
      </c>
      <c r="J30" s="7" t="n">
        <v>500.495180351454</v>
      </c>
      <c r="K30" s="7" t="n">
        <v>285.779922779923</v>
      </c>
      <c r="L30" s="7" t="n">
        <v>429.430515143063</v>
      </c>
      <c r="M30" s="7" t="n">
        <v>436.167532334072</v>
      </c>
      <c r="N30" s="7" t="n">
        <v>260.787762232629</v>
      </c>
      <c r="O30" s="7" t="n">
        <v>210.368794867654</v>
      </c>
      <c r="P30" s="7" t="n">
        <v>128.872619169958</v>
      </c>
      <c r="Q30" s="7" t="n">
        <v>88.4505160239001</v>
      </c>
      <c r="R30" s="7" t="n">
        <v>176.031739507025</v>
      </c>
      <c r="S30" s="7" t="n">
        <v>365.972159666456</v>
      </c>
      <c r="T30" s="7" t="n">
        <v>185.593957455554</v>
      </c>
      <c r="U30" s="7" t="n">
        <v>286.866538455892</v>
      </c>
      <c r="V30" s="7" t="n">
        <v>413.783249409105</v>
      </c>
      <c r="W30" s="7" t="n">
        <v>244.48852709309</v>
      </c>
      <c r="X30" s="7" t="n">
        <v>221.886921032929</v>
      </c>
      <c r="Y30" s="7" t="n">
        <v>472.67781904664</v>
      </c>
      <c r="Z30" s="7" t="n">
        <v>500.712503486648</v>
      </c>
      <c r="AA30" s="7" t="n">
        <v>150.822255824537</v>
      </c>
      <c r="AB30" s="7" t="n">
        <v>49.9843210945873</v>
      </c>
      <c r="AC30" s="7" t="n">
        <v>137.782867712906</v>
      </c>
      <c r="AD30" s="7" t="n">
        <v>199.502638107961</v>
      </c>
      <c r="AE30" s="7" t="n">
        <v>825.393267466271</v>
      </c>
      <c r="AF30" s="7" t="n">
        <v>1382.39246296813</v>
      </c>
      <c r="AG30" s="7" t="n">
        <v>784.319194914632</v>
      </c>
      <c r="AH30" s="7" t="n">
        <v>1202.883553298</v>
      </c>
      <c r="AI30" s="7" t="n">
        <v>763.456173936022</v>
      </c>
      <c r="AJ30" s="7" t="n">
        <v>541.134606632706</v>
      </c>
      <c r="AK30" s="7" t="n">
        <v>179.943555940514</v>
      </c>
      <c r="AL30" s="7" t="n">
        <v>718.470284950893</v>
      </c>
      <c r="AM30" s="7" t="n">
        <v>94.1009175389404</v>
      </c>
      <c r="AN30" s="7" t="n">
        <v>245.575142769059</v>
      </c>
      <c r="AO30" s="8" t="n">
        <f aca="false">SUM(B30:AN30)</f>
        <v>14803.4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47.6</v>
      </c>
      <c r="C31" s="7" t="n">
        <v>73.4</v>
      </c>
      <c r="D31" s="7" t="n">
        <v>64.6</v>
      </c>
      <c r="E31" s="7" t="n">
        <v>111.2</v>
      </c>
      <c r="F31" s="7" t="n">
        <v>171.6</v>
      </c>
      <c r="G31" s="7" t="n">
        <v>99.6</v>
      </c>
      <c r="H31" s="7" t="n">
        <v>157.6</v>
      </c>
      <c r="I31" s="7" t="n">
        <v>90.6</v>
      </c>
      <c r="J31" s="7" t="n">
        <v>148.4</v>
      </c>
      <c r="K31" s="7" t="n">
        <v>79.4</v>
      </c>
      <c r="L31" s="7" t="n">
        <v>1008.8</v>
      </c>
      <c r="M31" s="7" t="n">
        <v>230.8</v>
      </c>
      <c r="N31" s="7" t="n">
        <v>69.4</v>
      </c>
      <c r="O31" s="7" t="n">
        <v>48.6</v>
      </c>
      <c r="P31" s="7" t="n">
        <v>25.8</v>
      </c>
      <c r="Q31" s="7" t="n">
        <v>17.4</v>
      </c>
      <c r="R31" s="7" t="n">
        <v>33.4</v>
      </c>
      <c r="S31" s="7" t="n">
        <v>81.6</v>
      </c>
      <c r="T31" s="7" t="n">
        <v>61.6</v>
      </c>
      <c r="U31" s="7" t="n">
        <v>68.6</v>
      </c>
      <c r="V31" s="7" t="n">
        <v>111.2</v>
      </c>
      <c r="W31" s="7" t="n">
        <v>67.4</v>
      </c>
      <c r="X31" s="7" t="n">
        <v>71.8</v>
      </c>
      <c r="Y31" s="7" t="n">
        <v>153.2</v>
      </c>
      <c r="Z31" s="7" t="n">
        <v>106.4</v>
      </c>
      <c r="AA31" s="7" t="n">
        <v>39.4</v>
      </c>
      <c r="AB31" s="7" t="n">
        <v>35.4</v>
      </c>
      <c r="AC31" s="7" t="n">
        <v>172</v>
      </c>
      <c r="AD31" s="7" t="n">
        <v>51.2</v>
      </c>
      <c r="AE31" s="7" t="n">
        <v>382.4</v>
      </c>
      <c r="AF31" s="7" t="n">
        <v>508.2</v>
      </c>
      <c r="AG31" s="7" t="n">
        <v>194.6</v>
      </c>
      <c r="AH31" s="7" t="n">
        <v>427.4</v>
      </c>
      <c r="AI31" s="7" t="n">
        <v>176.2</v>
      </c>
      <c r="AJ31" s="7" t="n">
        <v>233.6</v>
      </c>
      <c r="AK31" s="7" t="n">
        <v>48.6</v>
      </c>
      <c r="AL31" s="7" t="n">
        <v>154.4</v>
      </c>
      <c r="AM31" s="7" t="n">
        <v>23.2</v>
      </c>
      <c r="AN31" s="7" t="n">
        <v>54.4</v>
      </c>
      <c r="AO31" s="8" t="n">
        <f aca="false">SUM(B31:AN31)</f>
        <v>5701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1.4</v>
      </c>
      <c r="C32" s="7" t="n">
        <v>34.4</v>
      </c>
      <c r="D32" s="7" t="n">
        <v>19</v>
      </c>
      <c r="E32" s="7" t="n">
        <v>31.6</v>
      </c>
      <c r="F32" s="7" t="n">
        <v>73.4</v>
      </c>
      <c r="G32" s="7" t="n">
        <v>40.4</v>
      </c>
      <c r="H32" s="7" t="n">
        <v>73.6</v>
      </c>
      <c r="I32" s="7" t="n">
        <v>41.6</v>
      </c>
      <c r="J32" s="7" t="n">
        <v>55.8</v>
      </c>
      <c r="K32" s="7" t="n">
        <v>45.2</v>
      </c>
      <c r="L32" s="7" t="n">
        <v>64</v>
      </c>
      <c r="M32" s="7" t="n">
        <v>79.4</v>
      </c>
      <c r="N32" s="7" t="n">
        <v>19.4</v>
      </c>
      <c r="O32" s="7" t="n">
        <v>21.6</v>
      </c>
      <c r="P32" s="7" t="n">
        <v>12</v>
      </c>
      <c r="Q32" s="7" t="n">
        <v>7.2</v>
      </c>
      <c r="R32" s="7" t="n">
        <v>8.4</v>
      </c>
      <c r="S32" s="7" t="n">
        <v>19.4</v>
      </c>
      <c r="T32" s="7" t="n">
        <v>24.4</v>
      </c>
      <c r="U32" s="7" t="n">
        <v>9.6</v>
      </c>
      <c r="V32" s="7" t="n">
        <v>14.6</v>
      </c>
      <c r="W32" s="7" t="n">
        <v>12</v>
      </c>
      <c r="X32" s="7" t="n">
        <v>5.8</v>
      </c>
      <c r="Y32" s="7" t="n">
        <v>49.4</v>
      </c>
      <c r="Z32" s="7" t="n">
        <v>37.4</v>
      </c>
      <c r="AA32" s="7" t="n">
        <v>145</v>
      </c>
      <c r="AB32" s="7" t="n">
        <v>187</v>
      </c>
      <c r="AC32" s="7" t="n">
        <v>919.8</v>
      </c>
      <c r="AD32" s="7" t="n">
        <v>437.8</v>
      </c>
      <c r="AE32" s="7" t="n">
        <v>39</v>
      </c>
      <c r="AF32" s="7" t="n">
        <v>134.8</v>
      </c>
      <c r="AG32" s="7" t="n">
        <v>92.4</v>
      </c>
      <c r="AH32" s="7" t="n">
        <v>196.8</v>
      </c>
      <c r="AI32" s="7" t="n">
        <v>124.8</v>
      </c>
      <c r="AJ32" s="7" t="n">
        <v>108.4</v>
      </c>
      <c r="AK32" s="7" t="n">
        <v>12</v>
      </c>
      <c r="AL32" s="7" t="n">
        <v>24.6</v>
      </c>
      <c r="AM32" s="7" t="n">
        <v>5.2</v>
      </c>
      <c r="AN32" s="7" t="n">
        <v>27.6</v>
      </c>
      <c r="AO32" s="8" t="n">
        <f aca="false">SUM(B32:AN32)</f>
        <v>3306.2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60.6</v>
      </c>
      <c r="C33" s="7" t="n">
        <v>57.2</v>
      </c>
      <c r="D33" s="7" t="n">
        <v>18.4</v>
      </c>
      <c r="E33" s="7" t="n">
        <v>31.4</v>
      </c>
      <c r="F33" s="7" t="n">
        <v>59.8</v>
      </c>
      <c r="G33" s="7" t="n">
        <v>39.4</v>
      </c>
      <c r="H33" s="7" t="n">
        <v>66</v>
      </c>
      <c r="I33" s="7" t="n">
        <v>37</v>
      </c>
      <c r="J33" s="7" t="n">
        <v>51.4</v>
      </c>
      <c r="K33" s="7" t="n">
        <v>42.8</v>
      </c>
      <c r="L33" s="7" t="n">
        <v>100.2</v>
      </c>
      <c r="M33" s="7" t="n">
        <v>100.8</v>
      </c>
      <c r="N33" s="7" t="n">
        <v>32.6</v>
      </c>
      <c r="O33" s="7" t="n">
        <v>19.8</v>
      </c>
      <c r="P33" s="7" t="n">
        <v>23.6</v>
      </c>
      <c r="Q33" s="7" t="n">
        <v>17</v>
      </c>
      <c r="R33" s="7" t="n">
        <v>14.8</v>
      </c>
      <c r="S33" s="7" t="n">
        <v>18.4</v>
      </c>
      <c r="T33" s="7" t="n">
        <v>33.4</v>
      </c>
      <c r="U33" s="7" t="n">
        <v>16.2</v>
      </c>
      <c r="V33" s="7" t="n">
        <v>19.4</v>
      </c>
      <c r="W33" s="7" t="n">
        <v>8.8</v>
      </c>
      <c r="X33" s="7" t="n">
        <v>5.8</v>
      </c>
      <c r="Y33" s="7" t="n">
        <v>36.2</v>
      </c>
      <c r="Z33" s="7" t="n">
        <v>32.4</v>
      </c>
      <c r="AA33" s="7" t="n">
        <v>203.8</v>
      </c>
      <c r="AB33" s="7" t="n">
        <v>239</v>
      </c>
      <c r="AC33" s="7" t="n">
        <v>1423.8</v>
      </c>
      <c r="AD33" s="7" t="n">
        <v>587.8</v>
      </c>
      <c r="AE33" s="7" t="n">
        <v>120.2</v>
      </c>
      <c r="AF33" s="7" t="n">
        <v>41.8</v>
      </c>
      <c r="AG33" s="7" t="n">
        <v>108.4</v>
      </c>
      <c r="AH33" s="7" t="n">
        <v>254.4</v>
      </c>
      <c r="AI33" s="7" t="n">
        <v>158.2</v>
      </c>
      <c r="AJ33" s="7" t="n">
        <v>162.4</v>
      </c>
      <c r="AK33" s="7" t="n">
        <v>7.4</v>
      </c>
      <c r="AL33" s="7" t="n">
        <v>26.8</v>
      </c>
      <c r="AM33" s="7" t="n">
        <v>8.8</v>
      </c>
      <c r="AN33" s="7" t="n">
        <v>47.4</v>
      </c>
      <c r="AO33" s="8" t="n">
        <f aca="false">SUM(B33:AN33)</f>
        <v>4333.6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8.02463281175002</v>
      </c>
      <c r="C34" s="7" t="n">
        <v>18.106863780359</v>
      </c>
      <c r="D34" s="7" t="n">
        <v>8.02463281175002</v>
      </c>
      <c r="E34" s="7" t="n">
        <v>16.4607852548718</v>
      </c>
      <c r="F34" s="7" t="n">
        <v>23.8681386195642</v>
      </c>
      <c r="G34" s="7" t="n">
        <v>9.05343189017952</v>
      </c>
      <c r="H34" s="7" t="n">
        <v>14.8147067293847</v>
      </c>
      <c r="I34" s="7" t="n">
        <v>10.6995104156667</v>
      </c>
      <c r="J34" s="7" t="n">
        <v>23.2508591725065</v>
      </c>
      <c r="K34" s="7" t="n">
        <v>14.8147067293847</v>
      </c>
      <c r="L34" s="7" t="n">
        <v>19.1356628587885</v>
      </c>
      <c r="M34" s="7" t="n">
        <v>57.6127483920515</v>
      </c>
      <c r="N34" s="7" t="n">
        <v>10.4937505999808</v>
      </c>
      <c r="O34" s="7" t="n">
        <v>8.64191225880772</v>
      </c>
      <c r="P34" s="7" t="n">
        <v>4.93823557646155</v>
      </c>
      <c r="Q34" s="7" t="n">
        <v>2.88063741960257</v>
      </c>
      <c r="R34" s="7" t="n">
        <v>4.93823557646155</v>
      </c>
      <c r="S34" s="7" t="n">
        <v>10.4937505999808</v>
      </c>
      <c r="T34" s="7" t="n">
        <v>13.7859076509552</v>
      </c>
      <c r="U34" s="7" t="n">
        <v>10.9052702313526</v>
      </c>
      <c r="V34" s="7" t="n">
        <v>10.6995104156667</v>
      </c>
      <c r="W34" s="7" t="n">
        <v>5.34975520783335</v>
      </c>
      <c r="X34" s="7" t="n">
        <v>7.20159354900643</v>
      </c>
      <c r="Y34" s="7" t="n">
        <v>19.1356628587885</v>
      </c>
      <c r="Z34" s="7" t="n">
        <v>15.6377459921283</v>
      </c>
      <c r="AA34" s="7" t="n">
        <v>105.554785446866</v>
      </c>
      <c r="AB34" s="7" t="n">
        <v>134.978439089949</v>
      </c>
      <c r="AC34" s="7" t="n">
        <v>996.906306998176</v>
      </c>
      <c r="AD34" s="7" t="n">
        <v>187.652951905539</v>
      </c>
      <c r="AE34" s="7" t="n">
        <v>95.0610348468849</v>
      </c>
      <c r="AF34" s="7" t="n">
        <v>94.0322357684554</v>
      </c>
      <c r="AG34" s="7" t="n">
        <v>21.6047806470193</v>
      </c>
      <c r="AH34" s="7" t="n">
        <v>39.0943649803206</v>
      </c>
      <c r="AI34" s="7" t="n">
        <v>25.3084573293655</v>
      </c>
      <c r="AJ34" s="7" t="n">
        <v>48.7650763175578</v>
      </c>
      <c r="AK34" s="7" t="n">
        <v>7.20159354900643</v>
      </c>
      <c r="AL34" s="7" t="n">
        <v>12.5513487568398</v>
      </c>
      <c r="AM34" s="7" t="n">
        <v>5.14399539214745</v>
      </c>
      <c r="AN34" s="7" t="n">
        <v>20.5759815685898</v>
      </c>
      <c r="AO34" s="8" t="n">
        <f aca="false">SUM(B34:AN34)</f>
        <v>2143.4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2.8</v>
      </c>
      <c r="C35" s="7" t="n">
        <v>36</v>
      </c>
      <c r="D35" s="7" t="n">
        <v>8</v>
      </c>
      <c r="E35" s="7" t="n">
        <v>13.8</v>
      </c>
      <c r="F35" s="7" t="n">
        <v>21.6</v>
      </c>
      <c r="G35" s="7" t="n">
        <v>12.8</v>
      </c>
      <c r="H35" s="7" t="n">
        <v>18.6</v>
      </c>
      <c r="I35" s="7" t="n">
        <v>13.2</v>
      </c>
      <c r="J35" s="7" t="n">
        <v>40.2</v>
      </c>
      <c r="K35" s="7" t="n">
        <v>18.6</v>
      </c>
      <c r="L35" s="7" t="n">
        <v>36.4</v>
      </c>
      <c r="M35" s="7" t="n">
        <v>41.6</v>
      </c>
      <c r="N35" s="7" t="n">
        <v>15.8</v>
      </c>
      <c r="O35" s="7" t="n">
        <v>20</v>
      </c>
      <c r="P35" s="7" t="n">
        <v>12.6</v>
      </c>
      <c r="Q35" s="7" t="n">
        <v>4.8</v>
      </c>
      <c r="R35" s="7" t="n">
        <v>12.4</v>
      </c>
      <c r="S35" s="7" t="n">
        <v>13.2</v>
      </c>
      <c r="T35" s="7" t="n">
        <v>27.2</v>
      </c>
      <c r="U35" s="7" t="n">
        <v>17.2</v>
      </c>
      <c r="V35" s="7" t="n">
        <v>12.6</v>
      </c>
      <c r="W35" s="7" t="n">
        <v>10</v>
      </c>
      <c r="X35" s="7" t="n">
        <v>8.2</v>
      </c>
      <c r="Y35" s="7" t="n">
        <v>13.6</v>
      </c>
      <c r="Z35" s="7" t="n">
        <v>22</v>
      </c>
      <c r="AA35" s="7" t="n">
        <v>151.4</v>
      </c>
      <c r="AB35" s="7" t="n">
        <v>222.8</v>
      </c>
      <c r="AC35" s="7" t="n">
        <v>1998.2</v>
      </c>
      <c r="AD35" s="7" t="n">
        <v>395.6</v>
      </c>
      <c r="AE35" s="7" t="n">
        <v>197</v>
      </c>
      <c r="AF35" s="7" t="n">
        <v>265.8</v>
      </c>
      <c r="AG35" s="7" t="n">
        <v>39</v>
      </c>
      <c r="AH35" s="7" t="n">
        <v>38</v>
      </c>
      <c r="AI35" s="7" t="n">
        <v>47</v>
      </c>
      <c r="AJ35" s="7" t="n">
        <v>102</v>
      </c>
      <c r="AK35" s="7" t="n">
        <v>8</v>
      </c>
      <c r="AL35" s="7" t="n">
        <v>39.6</v>
      </c>
      <c r="AM35" s="7" t="n">
        <v>13.6</v>
      </c>
      <c r="AN35" s="7" t="n">
        <v>39.6</v>
      </c>
      <c r="AO35" s="8" t="n">
        <f aca="false">SUM(B35:AN35)</f>
        <v>4030.8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7</v>
      </c>
      <c r="C36" s="7" t="n">
        <v>23.8</v>
      </c>
      <c r="D36" s="7" t="n">
        <v>12.6</v>
      </c>
      <c r="E36" s="7" t="n">
        <v>9.2</v>
      </c>
      <c r="F36" s="7" t="n">
        <v>33</v>
      </c>
      <c r="G36" s="7" t="n">
        <v>12.2</v>
      </c>
      <c r="H36" s="7" t="n">
        <v>17</v>
      </c>
      <c r="I36" s="7" t="n">
        <v>15.4</v>
      </c>
      <c r="J36" s="7" t="n">
        <v>32.8</v>
      </c>
      <c r="K36" s="7" t="n">
        <v>20.2</v>
      </c>
      <c r="L36" s="7" t="n">
        <v>24.4</v>
      </c>
      <c r="M36" s="7" t="n">
        <v>80.6</v>
      </c>
      <c r="N36" s="7" t="n">
        <v>13.2</v>
      </c>
      <c r="O36" s="7" t="n">
        <v>15.4</v>
      </c>
      <c r="P36" s="7" t="n">
        <v>8.2</v>
      </c>
      <c r="Q36" s="7" t="n">
        <v>6.2</v>
      </c>
      <c r="R36" s="7" t="n">
        <v>9.8</v>
      </c>
      <c r="S36" s="7" t="n">
        <v>19</v>
      </c>
      <c r="T36" s="7" t="n">
        <v>19.8</v>
      </c>
      <c r="U36" s="7" t="n">
        <v>22.4</v>
      </c>
      <c r="V36" s="7" t="n">
        <v>19.2</v>
      </c>
      <c r="W36" s="7" t="n">
        <v>6.6</v>
      </c>
      <c r="X36" s="7" t="n">
        <v>7.6</v>
      </c>
      <c r="Y36" s="7" t="n">
        <v>15.8</v>
      </c>
      <c r="Z36" s="7" t="n">
        <v>13.2</v>
      </c>
      <c r="AA36" s="7" t="n">
        <v>107.4</v>
      </c>
      <c r="AB36" s="7" t="n">
        <v>116.8</v>
      </c>
      <c r="AC36" s="7" t="n">
        <v>797.6</v>
      </c>
      <c r="AD36" s="7" t="n">
        <v>183.6</v>
      </c>
      <c r="AE36" s="7" t="n">
        <v>113.4</v>
      </c>
      <c r="AF36" s="7" t="n">
        <v>169.4</v>
      </c>
      <c r="AG36" s="7" t="n">
        <v>32.4</v>
      </c>
      <c r="AH36" s="7" t="n">
        <v>54.4</v>
      </c>
      <c r="AI36" s="7" t="n">
        <v>13.4</v>
      </c>
      <c r="AJ36" s="7" t="n">
        <v>46.8</v>
      </c>
      <c r="AK36" s="7" t="n">
        <v>6.2</v>
      </c>
      <c r="AL36" s="7" t="n">
        <v>30.8</v>
      </c>
      <c r="AM36" s="7" t="n">
        <v>5.6</v>
      </c>
      <c r="AN36" s="7" t="n">
        <v>29</v>
      </c>
      <c r="AO36" s="8" t="n">
        <f aca="false">SUM(B36:AN36)</f>
        <v>2181.4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5.7001823838644</v>
      </c>
      <c r="C37" s="7" t="n">
        <v>31.1660336873726</v>
      </c>
      <c r="D37" s="7" t="n">
        <v>9.3732432142474</v>
      </c>
      <c r="E37" s="7" t="n">
        <v>14.7628580624397</v>
      </c>
      <c r="F37" s="7" t="n">
        <v>43.3512498658942</v>
      </c>
      <c r="G37" s="7" t="n">
        <v>14.9971891427958</v>
      </c>
      <c r="H37" s="7" t="n">
        <v>22.7301147945499</v>
      </c>
      <c r="I37" s="7" t="n">
        <v>15.9345134642206</v>
      </c>
      <c r="J37" s="7" t="n">
        <v>38.6646282587705</v>
      </c>
      <c r="K37" s="7" t="n">
        <v>10.076236455316</v>
      </c>
      <c r="L37" s="7" t="n">
        <v>15.7001823838644</v>
      </c>
      <c r="M37" s="7" t="n">
        <v>67.4873511425813</v>
      </c>
      <c r="N37" s="7" t="n">
        <v>9.3732432142474</v>
      </c>
      <c r="O37" s="7" t="n">
        <v>10.5448986160283</v>
      </c>
      <c r="P37" s="7" t="n">
        <v>10.076236455316</v>
      </c>
      <c r="Q37" s="7" t="n">
        <v>6.56127024997318</v>
      </c>
      <c r="R37" s="7" t="n">
        <v>7.7329256517541</v>
      </c>
      <c r="S37" s="7" t="n">
        <v>14.9971891427958</v>
      </c>
      <c r="T37" s="7" t="n">
        <v>27.6510674820298</v>
      </c>
      <c r="U37" s="7" t="n">
        <v>27.1824053213175</v>
      </c>
      <c r="V37" s="7" t="n">
        <v>22.2614526338376</v>
      </c>
      <c r="W37" s="7" t="n">
        <v>11.2478918570969</v>
      </c>
      <c r="X37" s="7" t="n">
        <v>9.84190537495977</v>
      </c>
      <c r="Y37" s="7" t="n">
        <v>17.1061688660015</v>
      </c>
      <c r="Z37" s="7" t="n">
        <v>11.0135607767407</v>
      </c>
      <c r="AA37" s="7" t="n">
        <v>100.996695633516</v>
      </c>
      <c r="AB37" s="7" t="n">
        <v>89.2801416157065</v>
      </c>
      <c r="AC37" s="7" t="n">
        <v>680.731788434717</v>
      </c>
      <c r="AD37" s="7" t="n">
        <v>249.796931659693</v>
      </c>
      <c r="AE37" s="7" t="n">
        <v>104.511661838858</v>
      </c>
      <c r="AF37" s="7" t="n">
        <v>175.513979186783</v>
      </c>
      <c r="AG37" s="7" t="n">
        <v>55.770797124772</v>
      </c>
      <c r="AH37" s="7" t="n">
        <v>98.6533848299539</v>
      </c>
      <c r="AI37" s="7" t="n">
        <v>50.1468511962236</v>
      </c>
      <c r="AJ37" s="7" t="n">
        <v>16.4031756249329</v>
      </c>
      <c r="AK37" s="7" t="n">
        <v>3.74929728569896</v>
      </c>
      <c r="AL37" s="7" t="n">
        <v>25.5420877588242</v>
      </c>
      <c r="AM37" s="7" t="n">
        <v>8.43591889282266</v>
      </c>
      <c r="AN37" s="7" t="n">
        <v>39.1332904194829</v>
      </c>
      <c r="AO37" s="8" t="n">
        <f aca="false">SUM(B37:AN37)</f>
        <v>2184.2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.4</v>
      </c>
      <c r="C38" s="7" t="n">
        <v>2.2</v>
      </c>
      <c r="D38" s="7" t="n">
        <v>0.6</v>
      </c>
      <c r="E38" s="7" t="n">
        <v>2</v>
      </c>
      <c r="F38" s="7" t="n">
        <v>13.2</v>
      </c>
      <c r="G38" s="7" t="n">
        <v>2.6</v>
      </c>
      <c r="H38" s="7" t="n">
        <v>3.8</v>
      </c>
      <c r="I38" s="7" t="n">
        <v>5.4</v>
      </c>
      <c r="J38" s="7" t="n">
        <v>8.6</v>
      </c>
      <c r="K38" s="7" t="n">
        <v>22.2</v>
      </c>
      <c r="L38" s="7" t="n">
        <v>21.6</v>
      </c>
      <c r="M38" s="7" t="n">
        <v>124</v>
      </c>
      <c r="N38" s="7" t="n">
        <v>19</v>
      </c>
      <c r="O38" s="7" t="n">
        <v>31.4</v>
      </c>
      <c r="P38" s="7" t="n">
        <v>11.4</v>
      </c>
      <c r="Q38" s="7" t="n">
        <v>6.4</v>
      </c>
      <c r="R38" s="7" t="n">
        <v>5.4</v>
      </c>
      <c r="S38" s="7" t="n">
        <v>10.8</v>
      </c>
      <c r="T38" s="7" t="n">
        <v>2.4</v>
      </c>
      <c r="U38" s="7" t="n">
        <v>1.4</v>
      </c>
      <c r="V38" s="7" t="n">
        <v>0.6</v>
      </c>
      <c r="W38" s="7" t="n">
        <v>0.8</v>
      </c>
      <c r="X38" s="7" t="n">
        <v>0.8</v>
      </c>
      <c r="Y38" s="7" t="n">
        <v>3</v>
      </c>
      <c r="Z38" s="7" t="n">
        <v>2.2</v>
      </c>
      <c r="AA38" s="7" t="n">
        <v>59.6</v>
      </c>
      <c r="AB38" s="7" t="n">
        <v>53.6</v>
      </c>
      <c r="AC38" s="7" t="n">
        <v>194.6</v>
      </c>
      <c r="AD38" s="7" t="n">
        <v>45.8</v>
      </c>
      <c r="AE38" s="7" t="n">
        <v>12.6</v>
      </c>
      <c r="AF38" s="7" t="n">
        <v>7.4</v>
      </c>
      <c r="AG38" s="7" t="n">
        <v>6.8</v>
      </c>
      <c r="AH38" s="7" t="n">
        <v>8.2</v>
      </c>
      <c r="AI38" s="7" t="n">
        <v>5.2</v>
      </c>
      <c r="AJ38" s="7" t="n">
        <v>7.8</v>
      </c>
      <c r="AK38" s="7" t="n">
        <v>3.2</v>
      </c>
      <c r="AL38" s="7" t="n">
        <v>51</v>
      </c>
      <c r="AM38" s="7" t="n">
        <v>0.2</v>
      </c>
      <c r="AN38" s="7" t="n">
        <v>2</v>
      </c>
      <c r="AO38" s="8" t="n">
        <f aca="false">SUM(B38:AN38)</f>
        <v>762.2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8</v>
      </c>
      <c r="C39" s="7" t="n">
        <v>6.6</v>
      </c>
      <c r="D39" s="7" t="n">
        <v>4</v>
      </c>
      <c r="E39" s="7" t="n">
        <v>3.8</v>
      </c>
      <c r="F39" s="7" t="n">
        <v>24.4</v>
      </c>
      <c r="G39" s="7" t="n">
        <v>7</v>
      </c>
      <c r="H39" s="7" t="n">
        <v>13.8</v>
      </c>
      <c r="I39" s="7" t="n">
        <v>14.4</v>
      </c>
      <c r="J39" s="7" t="n">
        <v>16.6</v>
      </c>
      <c r="K39" s="7" t="n">
        <v>30.6</v>
      </c>
      <c r="L39" s="7" t="n">
        <v>48.2</v>
      </c>
      <c r="M39" s="7" t="n">
        <v>202.4</v>
      </c>
      <c r="N39" s="7" t="n">
        <v>28.6</v>
      </c>
      <c r="O39" s="7" t="n">
        <v>81.8</v>
      </c>
      <c r="P39" s="7" t="n">
        <v>31</v>
      </c>
      <c r="Q39" s="7" t="n">
        <v>15.6</v>
      </c>
      <c r="R39" s="7" t="n">
        <v>12.4</v>
      </c>
      <c r="S39" s="7" t="n">
        <v>25.8</v>
      </c>
      <c r="T39" s="7" t="n">
        <v>6.8</v>
      </c>
      <c r="U39" s="7" t="n">
        <v>2.8</v>
      </c>
      <c r="V39" s="7" t="n">
        <v>3.4</v>
      </c>
      <c r="W39" s="7" t="n">
        <v>1.8</v>
      </c>
      <c r="X39" s="7" t="n">
        <v>0.4</v>
      </c>
      <c r="Y39" s="7" t="n">
        <v>4.2</v>
      </c>
      <c r="Z39" s="7" t="n">
        <v>9.6</v>
      </c>
      <c r="AA39" s="7" t="n">
        <v>223</v>
      </c>
      <c r="AB39" s="7" t="n">
        <v>162.2</v>
      </c>
      <c r="AC39" s="7" t="n">
        <v>760</v>
      </c>
      <c r="AD39" s="7" t="n">
        <v>167</v>
      </c>
      <c r="AE39" s="7" t="n">
        <v>22</v>
      </c>
      <c r="AF39" s="7" t="n">
        <v>25</v>
      </c>
      <c r="AG39" s="7" t="n">
        <v>15.2</v>
      </c>
      <c r="AH39" s="7" t="n">
        <v>37.8</v>
      </c>
      <c r="AI39" s="7" t="n">
        <v>30.8</v>
      </c>
      <c r="AJ39" s="7" t="n">
        <v>36.6</v>
      </c>
      <c r="AK39" s="7" t="n">
        <v>54.2</v>
      </c>
      <c r="AL39" s="7" t="n">
        <v>12.6</v>
      </c>
      <c r="AM39" s="7" t="n">
        <v>1.4</v>
      </c>
      <c r="AN39" s="7" t="n">
        <v>4.4</v>
      </c>
      <c r="AO39" s="8" t="n">
        <f aca="false">SUM(B39:AN39)</f>
        <v>2156.2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6</v>
      </c>
      <c r="C40" s="7" t="n">
        <v>1.4</v>
      </c>
      <c r="D40" s="7" t="n">
        <v>0.6</v>
      </c>
      <c r="E40" s="7" t="n">
        <v>0.6</v>
      </c>
      <c r="F40" s="7" t="n">
        <v>7</v>
      </c>
      <c r="G40" s="7" t="n">
        <v>0.4</v>
      </c>
      <c r="H40" s="7" t="n">
        <v>5.6</v>
      </c>
      <c r="I40" s="7" t="n">
        <v>6.4</v>
      </c>
      <c r="J40" s="7" t="n">
        <v>10.4</v>
      </c>
      <c r="K40" s="7" t="n">
        <v>0.6</v>
      </c>
      <c r="L40" s="7" t="n">
        <v>1.8</v>
      </c>
      <c r="M40" s="7" t="n">
        <v>38</v>
      </c>
      <c r="N40" s="7" t="n">
        <v>2.4</v>
      </c>
      <c r="O40" s="7" t="n">
        <v>2.2</v>
      </c>
      <c r="P40" s="7" t="n">
        <v>1.6</v>
      </c>
      <c r="Q40" s="7" t="n">
        <v>1.2</v>
      </c>
      <c r="R40" s="7" t="n">
        <v>0.8</v>
      </c>
      <c r="S40" s="7" t="n">
        <v>5</v>
      </c>
      <c r="T40" s="7" t="n">
        <v>10</v>
      </c>
      <c r="U40" s="7" t="n">
        <v>6.6</v>
      </c>
      <c r="V40" s="7" t="n">
        <v>18.2</v>
      </c>
      <c r="W40" s="7" t="n">
        <v>5.4</v>
      </c>
      <c r="X40" s="7" t="n">
        <v>2.6</v>
      </c>
      <c r="Y40" s="7" t="n">
        <v>6.2</v>
      </c>
      <c r="Z40" s="7" t="n">
        <v>1.2</v>
      </c>
      <c r="AA40" s="7" t="n">
        <v>29.6</v>
      </c>
      <c r="AB40" s="7" t="n">
        <v>24</v>
      </c>
      <c r="AC40" s="7" t="n">
        <v>86.8</v>
      </c>
      <c r="AD40" s="7" t="n">
        <v>27</v>
      </c>
      <c r="AE40" s="7" t="n">
        <v>3</v>
      </c>
      <c r="AF40" s="7" t="n">
        <v>5.6</v>
      </c>
      <c r="AG40" s="7" t="n">
        <v>5.8</v>
      </c>
      <c r="AH40" s="7" t="n">
        <v>12.6</v>
      </c>
      <c r="AI40" s="7" t="n">
        <v>4.8</v>
      </c>
      <c r="AJ40" s="7" t="n">
        <v>8.2</v>
      </c>
      <c r="AK40" s="7" t="n">
        <v>1.6</v>
      </c>
      <c r="AL40" s="7" t="n">
        <v>0.6</v>
      </c>
      <c r="AM40" s="7" t="n">
        <v>3.4</v>
      </c>
      <c r="AN40" s="7" t="n">
        <v>18.8</v>
      </c>
      <c r="AO40" s="8" t="n">
        <f aca="false">SUM(B40:AN40)</f>
        <v>370.6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6</v>
      </c>
      <c r="C41" s="7" t="n">
        <v>20.6</v>
      </c>
      <c r="D41" s="7" t="n">
        <v>5.8</v>
      </c>
      <c r="E41" s="7" t="n">
        <v>5.4</v>
      </c>
      <c r="F41" s="7" t="n">
        <v>17.6</v>
      </c>
      <c r="G41" s="7" t="n">
        <v>8</v>
      </c>
      <c r="H41" s="7" t="n">
        <v>42</v>
      </c>
      <c r="I41" s="7" t="n">
        <v>17.6</v>
      </c>
      <c r="J41" s="7" t="n">
        <v>43.2</v>
      </c>
      <c r="K41" s="7" t="n">
        <v>4.2</v>
      </c>
      <c r="L41" s="7" t="n">
        <v>22.4</v>
      </c>
      <c r="M41" s="7" t="n">
        <v>89</v>
      </c>
      <c r="N41" s="7" t="n">
        <v>12.4</v>
      </c>
      <c r="O41" s="7" t="n">
        <v>10.8</v>
      </c>
      <c r="P41" s="7" t="n">
        <v>15.6</v>
      </c>
      <c r="Q41" s="7" t="n">
        <v>8.8</v>
      </c>
      <c r="R41" s="7" t="n">
        <v>13.8</v>
      </c>
      <c r="S41" s="7" t="n">
        <v>19.4</v>
      </c>
      <c r="T41" s="7" t="n">
        <v>122.2</v>
      </c>
      <c r="U41" s="7" t="n">
        <v>34.4</v>
      </c>
      <c r="V41" s="7" t="n">
        <v>52.2</v>
      </c>
      <c r="W41" s="7" t="n">
        <v>9.2</v>
      </c>
      <c r="X41" s="7" t="n">
        <v>4.6</v>
      </c>
      <c r="Y41" s="7" t="n">
        <v>18.4</v>
      </c>
      <c r="Z41" s="7" t="n">
        <v>7.2</v>
      </c>
      <c r="AA41" s="7" t="n">
        <v>81.2</v>
      </c>
      <c r="AB41" s="7" t="n">
        <v>64</v>
      </c>
      <c r="AC41" s="7" t="n">
        <v>238.4</v>
      </c>
      <c r="AD41" s="7" t="n">
        <v>70.8</v>
      </c>
      <c r="AE41" s="7" t="n">
        <v>24</v>
      </c>
      <c r="AF41" s="7" t="n">
        <v>48.8</v>
      </c>
      <c r="AG41" s="7" t="n">
        <v>24.4</v>
      </c>
      <c r="AH41" s="7" t="n">
        <v>41</v>
      </c>
      <c r="AI41" s="7" t="n">
        <v>37.8</v>
      </c>
      <c r="AJ41" s="7" t="n">
        <v>50.2</v>
      </c>
      <c r="AK41" s="7" t="n">
        <v>2.6</v>
      </c>
      <c r="AL41" s="7" t="n">
        <v>4.8</v>
      </c>
      <c r="AM41" s="7" t="n">
        <v>22.6</v>
      </c>
      <c r="AN41" s="7" t="n">
        <v>15.6</v>
      </c>
      <c r="AO41" s="8" t="n">
        <f aca="false">SUM(B41:AN41)</f>
        <v>1347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496.094348648</v>
      </c>
      <c r="C42" s="9" t="n">
        <f aca="false">SUM(C3:C41)</f>
        <v>1863.39835723016</v>
      </c>
      <c r="D42" s="9" t="n">
        <f aca="false">SUM(D3:D41)</f>
        <v>1224.24456614548</v>
      </c>
      <c r="E42" s="9" t="n">
        <f aca="false">SUM(E3:E41)</f>
        <v>1224.36320336728</v>
      </c>
      <c r="F42" s="9" t="n">
        <f aca="false">SUM(F3:F41)</f>
        <v>3214.26328736603</v>
      </c>
      <c r="G42" s="9" t="n">
        <f aca="false">SUM(G3:G41)</f>
        <v>1474.30763842981</v>
      </c>
      <c r="H42" s="9" t="n">
        <f aca="false">SUM(H3:H41)</f>
        <v>1993.43523955906</v>
      </c>
      <c r="I42" s="9" t="n">
        <f aca="false">SUM(I3:I41)</f>
        <v>1439.90836325353</v>
      </c>
      <c r="J42" s="9" t="n">
        <f aca="false">SUM(J3:J41)</f>
        <v>2685.66150417659</v>
      </c>
      <c r="K42" s="9" t="n">
        <f aca="false">SUM(K3:K41)</f>
        <v>1403.53703935139</v>
      </c>
      <c r="L42" s="9" t="n">
        <f aca="false">SUM(L3:L41)</f>
        <v>3404.21306303121</v>
      </c>
      <c r="M42" s="9" t="n">
        <f aca="false">SUM(M3:M41)</f>
        <v>5070.2123664452</v>
      </c>
      <c r="N42" s="9" t="n">
        <f aca="false">SUM(N3:N41)</f>
        <v>1614.85441707424</v>
      </c>
      <c r="O42" s="9" t="n">
        <f aca="false">SUM(O3:O41)</f>
        <v>1860.99747985738</v>
      </c>
      <c r="P42" s="9" t="n">
        <f aca="false">SUM(P3:P41)</f>
        <v>1282.09846259097</v>
      </c>
      <c r="Q42" s="9" t="n">
        <f aca="false">SUM(Q3:Q41)</f>
        <v>761.683568443941</v>
      </c>
      <c r="R42" s="9" t="n">
        <f aca="false">SUM(R3:R41)</f>
        <v>1059.78581534142</v>
      </c>
      <c r="S42" s="9" t="n">
        <f aca="false">SUM(S3:S41)</f>
        <v>1758.10040401673</v>
      </c>
      <c r="T42" s="9" t="n">
        <f aca="false">SUM(T3:T41)</f>
        <v>1418.87146438355</v>
      </c>
      <c r="U42" s="9" t="n">
        <f aca="false">SUM(U3:U41)</f>
        <v>1136.70508730614</v>
      </c>
      <c r="V42" s="9" t="n">
        <f aca="false">SUM(V3:V41)</f>
        <v>1646.66700689365</v>
      </c>
      <c r="W42" s="9" t="n">
        <f aca="false">SUM(W3:W41)</f>
        <v>863.669987382904</v>
      </c>
      <c r="X42" s="9" t="n">
        <f aca="false">SUM(X3:X41)</f>
        <v>720.388189517854</v>
      </c>
      <c r="Y42" s="9" t="n">
        <f aca="false">SUM(Y3:Y41)</f>
        <v>1530.9281771325</v>
      </c>
      <c r="Z42" s="9" t="n">
        <f aca="false">SUM(Z3:Z41)</f>
        <v>1412.38080032043</v>
      </c>
      <c r="AA42" s="9" t="n">
        <f aca="false">SUM(AA3:AA41)</f>
        <v>3872.08331283755</v>
      </c>
      <c r="AB42" s="9" t="n">
        <f aca="false">SUM(AB3:AB41)</f>
        <v>3757.21261710745</v>
      </c>
      <c r="AC42" s="9" t="n">
        <f aca="false">SUM(AC3:AC41)</f>
        <v>16528.3649910223</v>
      </c>
      <c r="AD42" s="9" t="n">
        <f aca="false">SUM(AD3:AD41)</f>
        <v>5393.38662970865</v>
      </c>
      <c r="AE42" s="9" t="n">
        <f aca="false">SUM(AE3:AE41)</f>
        <v>3276.85134612989</v>
      </c>
      <c r="AF42" s="9" t="n">
        <f aca="false">SUM(AF3:AF41)</f>
        <v>4404.61081367451</v>
      </c>
      <c r="AG42" s="9" t="n">
        <f aca="false">SUM(AG3:AG41)</f>
        <v>2183.72910129607</v>
      </c>
      <c r="AH42" s="9" t="n">
        <f aca="false">SUM(AH3:AH41)</f>
        <v>3887.91741801269</v>
      </c>
      <c r="AI42" s="9" t="n">
        <f aca="false">SUM(AI3:AI41)</f>
        <v>2166.14006926055</v>
      </c>
      <c r="AJ42" s="9" t="n">
        <f aca="false">SUM(AJ3:AJ41)</f>
        <v>2109.5714663483</v>
      </c>
      <c r="AK42" s="9" t="n">
        <f aca="false">SUM(AK3:AK41)</f>
        <v>765.533316762198</v>
      </c>
      <c r="AL42" s="9" t="n">
        <f aca="false">SUM(AL3:AL41)</f>
        <v>2143.46373968698</v>
      </c>
      <c r="AM42" s="9" t="n">
        <f aca="false">SUM(AM3:AM41)</f>
        <v>399.473061626625</v>
      </c>
      <c r="AN42" s="9" t="n">
        <f aca="false">SUM(AN3:AN41)</f>
        <v>1289.09227926084</v>
      </c>
      <c r="AO42" s="9" t="n">
        <f aca="false">SUM(AO3:AO41)</f>
        <v>95738.2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591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54.6247843252244</v>
      </c>
      <c r="C5" s="19" t="n">
        <v>42.1484184912605</v>
      </c>
      <c r="D5" s="19" t="n">
        <v>148.577243561857</v>
      </c>
      <c r="E5" s="19" t="n">
        <v>117.386328976947</v>
      </c>
      <c r="F5" s="19" t="n">
        <v>436.781294326422</v>
      </c>
      <c r="G5" s="19" t="n">
        <v>769.683281817883</v>
      </c>
      <c r="H5" s="19" t="n">
        <v>671.174236798412</v>
      </c>
      <c r="I5" s="19" t="n">
        <v>994.149376691546</v>
      </c>
      <c r="J5" s="20" t="n">
        <v>3234.52496498955</v>
      </c>
    </row>
    <row r="6" customFormat="false" ht="12.75" hidden="false" customHeight="false" outlineLevel="0" collapsed="false">
      <c r="A6" s="6" t="s">
        <v>27</v>
      </c>
      <c r="B6" s="19" t="n">
        <v>40.224036799527</v>
      </c>
      <c r="C6" s="19" t="n">
        <v>50.8325739774243</v>
      </c>
      <c r="D6" s="19" t="n">
        <v>100.339080807611</v>
      </c>
      <c r="E6" s="19" t="n">
        <v>113.986521864594</v>
      </c>
      <c r="F6" s="19" t="n">
        <v>669.442898163557</v>
      </c>
      <c r="G6" s="19" t="n">
        <v>1116.27227398468</v>
      </c>
      <c r="H6" s="19" t="n">
        <v>1042.62029451521</v>
      </c>
      <c r="I6" s="19" t="n">
        <v>2037.7784357189</v>
      </c>
      <c r="J6" s="20" t="n">
        <v>5171.4961158315</v>
      </c>
    </row>
    <row r="7" customFormat="false" ht="12.75" hidden="false" customHeight="false" outlineLevel="0" collapsed="false">
      <c r="A7" s="6" t="s">
        <v>28</v>
      </c>
      <c r="B7" s="19" t="n">
        <v>194.176907891145</v>
      </c>
      <c r="C7" s="19" t="n">
        <v>118.224323058247</v>
      </c>
      <c r="D7" s="19" t="n">
        <v>81.8694903180068</v>
      </c>
      <c r="E7" s="19" t="n">
        <v>110.145471338194</v>
      </c>
      <c r="F7" s="19" t="n">
        <v>636.750059512948</v>
      </c>
      <c r="G7" s="19" t="n">
        <v>996.600320987161</v>
      </c>
      <c r="H7" s="19" t="n">
        <v>671.284305950078</v>
      </c>
      <c r="I7" s="19" t="n">
        <v>1625.15774213611</v>
      </c>
      <c r="J7" s="20" t="n">
        <v>4434.20862119189</v>
      </c>
    </row>
    <row r="8" customFormat="false" ht="12.75" hidden="false" customHeight="false" outlineLevel="0" collapsed="false">
      <c r="A8" s="6" t="s">
        <v>29</v>
      </c>
      <c r="B8" s="19" t="n">
        <v>101.694226483148</v>
      </c>
      <c r="C8" s="19" t="n">
        <v>102.346460966204</v>
      </c>
      <c r="D8" s="19" t="n">
        <v>123.815846033464</v>
      </c>
      <c r="E8" s="19" t="n">
        <v>80.7140172781802</v>
      </c>
      <c r="F8" s="19" t="n">
        <v>393.188687535593</v>
      </c>
      <c r="G8" s="19" t="n">
        <v>612.013356600882</v>
      </c>
      <c r="H8" s="19" t="n">
        <v>462.108131245177</v>
      </c>
      <c r="I8" s="19" t="n">
        <v>1197.1220407757</v>
      </c>
      <c r="J8" s="20" t="n">
        <v>3073.00276691835</v>
      </c>
    </row>
    <row r="9" customFormat="false" ht="12.75" hidden="false" customHeight="false" outlineLevel="0" collapsed="false">
      <c r="A9" s="6" t="n">
        <v>16</v>
      </c>
      <c r="B9" s="19" t="n">
        <v>345.650741433381</v>
      </c>
      <c r="C9" s="19" t="n">
        <v>492.690491709342</v>
      </c>
      <c r="D9" s="19" t="n">
        <v>776.14449205884</v>
      </c>
      <c r="E9" s="19" t="n">
        <v>412.301606339492</v>
      </c>
      <c r="F9" s="19" t="n">
        <v>25.383139372456</v>
      </c>
      <c r="G9" s="19" t="n">
        <v>165.017237992182</v>
      </c>
      <c r="H9" s="19" t="n">
        <v>160.509450027518</v>
      </c>
      <c r="I9" s="19" t="n">
        <v>438.328715421185</v>
      </c>
      <c r="J9" s="20" t="n">
        <v>2816.0258743544</v>
      </c>
    </row>
    <row r="10" customFormat="false" ht="12.75" hidden="false" customHeight="false" outlineLevel="0" collapsed="false">
      <c r="A10" s="6" t="n">
        <v>24</v>
      </c>
      <c r="B10" s="19" t="n">
        <v>613.50723344408</v>
      </c>
      <c r="C10" s="19" t="n">
        <v>818.308980295919</v>
      </c>
      <c r="D10" s="19" t="n">
        <v>1162.47020575371</v>
      </c>
      <c r="E10" s="19" t="n">
        <v>644.376227899688</v>
      </c>
      <c r="F10" s="19" t="n">
        <v>168.207957060828</v>
      </c>
      <c r="G10" s="19" t="n">
        <v>38.8388075696005</v>
      </c>
      <c r="H10" s="19" t="n">
        <v>155.860359278585</v>
      </c>
      <c r="I10" s="19" t="n">
        <v>439.406104714455</v>
      </c>
      <c r="J10" s="20" t="n">
        <v>4040.97587601686</v>
      </c>
    </row>
    <row r="11" customFormat="false" ht="12.75" hidden="false" customHeight="false" outlineLevel="0" collapsed="false">
      <c r="A11" s="6" t="s">
        <v>30</v>
      </c>
      <c r="B11" s="19" t="n">
        <v>612.836562478318</v>
      </c>
      <c r="C11" s="19" t="n">
        <v>792.247506288307</v>
      </c>
      <c r="D11" s="19" t="n">
        <v>892.925778665917</v>
      </c>
      <c r="E11" s="19" t="n">
        <v>421.547844960859</v>
      </c>
      <c r="F11" s="19" t="n">
        <v>167.193805139447</v>
      </c>
      <c r="G11" s="19" t="n">
        <v>153.845449925337</v>
      </c>
      <c r="H11" s="19" t="n">
        <v>27.9410486261457</v>
      </c>
      <c r="I11" s="19" t="n">
        <v>104.241604489851</v>
      </c>
      <c r="J11" s="20" t="n">
        <v>3172.77960057418</v>
      </c>
    </row>
    <row r="12" customFormat="false" ht="12.75" hidden="false" customHeight="false" outlineLevel="0" collapsed="false">
      <c r="A12" s="6" t="s">
        <v>31</v>
      </c>
      <c r="B12" s="19" t="n">
        <v>870.40294643096</v>
      </c>
      <c r="C12" s="19" t="n">
        <v>1184.63004813334</v>
      </c>
      <c r="D12" s="19" t="n">
        <v>2406.12317287965</v>
      </c>
      <c r="E12" s="19" t="n">
        <v>1166.53261626142</v>
      </c>
      <c r="F12" s="19" t="n">
        <v>441.744390892253</v>
      </c>
      <c r="G12" s="19" t="n">
        <v>482.561060314164</v>
      </c>
      <c r="H12" s="19" t="n">
        <v>106.3015305954</v>
      </c>
      <c r="I12" s="19" t="n">
        <v>39.647296900956</v>
      </c>
      <c r="J12" s="20" t="n">
        <v>6697.94306240814</v>
      </c>
    </row>
    <row r="13" s="18" customFormat="true" ht="12.75" hidden="false" customHeight="false" outlineLevel="0" collapsed="false">
      <c r="A13" s="18" t="s">
        <v>51</v>
      </c>
      <c r="B13" s="20" t="n">
        <v>2833.11743928578</v>
      </c>
      <c r="C13" s="20" t="n">
        <v>3601.42880292004</v>
      </c>
      <c r="D13" s="20" t="n">
        <v>5692.26531007905</v>
      </c>
      <c r="E13" s="20" t="n">
        <v>3066.99063491937</v>
      </c>
      <c r="F13" s="20" t="n">
        <v>2938.6922320035</v>
      </c>
      <c r="G13" s="20" t="n">
        <v>4334.83178919189</v>
      </c>
      <c r="H13" s="20" t="n">
        <v>3297.79935703653</v>
      </c>
      <c r="I13" s="20" t="n">
        <v>6875.8313168487</v>
      </c>
      <c r="J13" s="20" t="n">
        <v>32640.9568822849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1</v>
      </c>
      <c r="C17" s="19" t="n">
        <v>7.5</v>
      </c>
      <c r="D17" s="19" t="n">
        <v>40</v>
      </c>
      <c r="E17" s="19" t="n">
        <v>20.25</v>
      </c>
      <c r="F17" s="19" t="n">
        <v>164.25</v>
      </c>
      <c r="G17" s="19" t="n">
        <v>185.25</v>
      </c>
      <c r="H17" s="19" t="n">
        <v>91.5</v>
      </c>
      <c r="I17" s="19" t="n">
        <v>189.5</v>
      </c>
      <c r="J17" s="20" t="n">
        <v>719.25</v>
      </c>
    </row>
    <row r="18" customFormat="false" ht="12.75" hidden="false" customHeight="false" outlineLevel="0" collapsed="false">
      <c r="A18" s="6" t="s">
        <v>27</v>
      </c>
      <c r="B18" s="19" t="n">
        <v>6.84794163919136</v>
      </c>
      <c r="C18" s="19" t="n">
        <v>19.7536778053597</v>
      </c>
      <c r="D18" s="19" t="n">
        <v>33.1861787130043</v>
      </c>
      <c r="E18" s="19" t="n">
        <v>22.1241191420028</v>
      </c>
      <c r="F18" s="19" t="n">
        <v>273.12751845544</v>
      </c>
      <c r="G18" s="19" t="n">
        <v>301.836196865896</v>
      </c>
      <c r="H18" s="19" t="n">
        <v>241.785016337602</v>
      </c>
      <c r="I18" s="19" t="n">
        <v>752.746815569573</v>
      </c>
      <c r="J18" s="20" t="n">
        <v>1651.40746452807</v>
      </c>
    </row>
    <row r="19" customFormat="false" ht="12.75" hidden="false" customHeight="false" outlineLevel="0" collapsed="false">
      <c r="A19" s="6" t="s">
        <v>28</v>
      </c>
      <c r="B19" s="19" t="n">
        <v>32.0620138660182</v>
      </c>
      <c r="C19" s="19" t="n">
        <v>19.4474510334864</v>
      </c>
      <c r="D19" s="19" t="n">
        <v>81.7318550191119</v>
      </c>
      <c r="E19" s="19" t="n">
        <v>44.6765766985499</v>
      </c>
      <c r="F19" s="19" t="n">
        <v>568.96934442565</v>
      </c>
      <c r="G19" s="19" t="n">
        <v>833.875163908817</v>
      </c>
      <c r="H19" s="19" t="n">
        <v>484.609455483094</v>
      </c>
      <c r="I19" s="19" t="n">
        <v>1027.56126406665</v>
      </c>
      <c r="J19" s="20" t="n">
        <v>3092.93312450138</v>
      </c>
    </row>
    <row r="20" customFormat="false" ht="12.75" hidden="false" customHeight="false" outlineLevel="0" collapsed="false">
      <c r="A20" s="6" t="s">
        <v>29</v>
      </c>
      <c r="B20" s="19" t="n">
        <v>20</v>
      </c>
      <c r="C20" s="19" t="n">
        <v>18.25</v>
      </c>
      <c r="D20" s="19" t="n">
        <v>47.5</v>
      </c>
      <c r="E20" s="19" t="n">
        <v>41.5</v>
      </c>
      <c r="F20" s="19" t="n">
        <v>239</v>
      </c>
      <c r="G20" s="19" t="n">
        <v>314.75</v>
      </c>
      <c r="H20" s="19" t="n">
        <v>161.5</v>
      </c>
      <c r="I20" s="19" t="n">
        <v>423</v>
      </c>
      <c r="J20" s="20" t="n">
        <v>1265.5</v>
      </c>
    </row>
    <row r="21" customFormat="false" ht="12.75" hidden="false" customHeight="false" outlineLevel="0" collapsed="false">
      <c r="A21" s="6" t="n">
        <v>16</v>
      </c>
      <c r="B21" s="19" t="n">
        <v>126.5</v>
      </c>
      <c r="C21" s="19" t="n">
        <v>180.25</v>
      </c>
      <c r="D21" s="19" t="n">
        <v>642.75</v>
      </c>
      <c r="E21" s="19" t="n">
        <v>268.25</v>
      </c>
      <c r="F21" s="19" t="n">
        <v>38.5</v>
      </c>
      <c r="G21" s="19" t="n">
        <v>123.5</v>
      </c>
      <c r="H21" s="19" t="n">
        <v>81</v>
      </c>
      <c r="I21" s="19" t="n">
        <v>216</v>
      </c>
      <c r="J21" s="20" t="n">
        <v>1676.75</v>
      </c>
    </row>
    <row r="22" customFormat="false" ht="12.75" hidden="false" customHeight="false" outlineLevel="0" collapsed="false">
      <c r="A22" s="6" t="n">
        <v>24</v>
      </c>
      <c r="B22" s="19" t="n">
        <v>135.293358659783</v>
      </c>
      <c r="C22" s="19" t="n">
        <v>208.833498688869</v>
      </c>
      <c r="D22" s="19" t="n">
        <v>877.100694493249</v>
      </c>
      <c r="E22" s="19" t="n">
        <v>327.727662359587</v>
      </c>
      <c r="F22" s="19" t="n">
        <v>112.488228128115</v>
      </c>
      <c r="G22" s="19" t="n">
        <v>46.8914481718564</v>
      </c>
      <c r="H22" s="19" t="n">
        <v>97.3702202475708</v>
      </c>
      <c r="I22" s="19" t="n">
        <v>222.670319460892</v>
      </c>
      <c r="J22" s="20" t="n">
        <v>2028.37543020992</v>
      </c>
    </row>
    <row r="23" customFormat="false" ht="12.75" hidden="false" customHeight="false" outlineLevel="0" collapsed="false">
      <c r="A23" s="6" t="s">
        <v>30</v>
      </c>
      <c r="B23" s="19" t="n">
        <v>70.6444977353297</v>
      </c>
      <c r="C23" s="19" t="n">
        <v>136.774121555244</v>
      </c>
      <c r="D23" s="19" t="n">
        <v>613.226110040888</v>
      </c>
      <c r="E23" s="19" t="n">
        <v>128.009954542966</v>
      </c>
      <c r="F23" s="19" t="n">
        <v>87.1105084856697</v>
      </c>
      <c r="G23" s="19" t="n">
        <v>81.7988921145923</v>
      </c>
      <c r="H23" s="19" t="n">
        <v>33.4631831377877</v>
      </c>
      <c r="I23" s="19" t="n">
        <v>52.0538404365587</v>
      </c>
      <c r="J23" s="20" t="n">
        <v>1203.08110804904</v>
      </c>
    </row>
    <row r="24" customFormat="false" ht="12.75" hidden="false" customHeight="false" outlineLevel="0" collapsed="false">
      <c r="A24" s="6" t="s">
        <v>31</v>
      </c>
      <c r="B24" s="19" t="n">
        <v>141.551497488319</v>
      </c>
      <c r="C24" s="19" t="n">
        <v>265.808169155696</v>
      </c>
      <c r="D24" s="19" t="n">
        <v>1610.28132105132</v>
      </c>
      <c r="E24" s="19" t="n">
        <v>369.044975594545</v>
      </c>
      <c r="F24" s="19" t="n">
        <v>224.300587185437</v>
      </c>
      <c r="G24" s="19" t="n">
        <v>232.548888730809</v>
      </c>
      <c r="H24" s="19" t="n">
        <v>52.4166259496217</v>
      </c>
      <c r="I24" s="19" t="n">
        <v>40.1772107532634</v>
      </c>
      <c r="J24" s="20" t="n">
        <v>2936.12927590901</v>
      </c>
    </row>
    <row r="25" s="18" customFormat="true" ht="12.75" hidden="false" customHeight="false" outlineLevel="0" collapsed="false">
      <c r="A25" s="18" t="s">
        <v>51</v>
      </c>
      <c r="B25" s="20" t="n">
        <v>553.89930938864</v>
      </c>
      <c r="C25" s="20" t="n">
        <v>856.616918238655</v>
      </c>
      <c r="D25" s="20" t="n">
        <v>3945.77615931758</v>
      </c>
      <c r="E25" s="20" t="n">
        <v>1221.58328833765</v>
      </c>
      <c r="F25" s="20" t="n">
        <v>1707.74618668031</v>
      </c>
      <c r="G25" s="20" t="n">
        <v>2120.45058979197</v>
      </c>
      <c r="H25" s="20" t="n">
        <v>1243.64450115568</v>
      </c>
      <c r="I25" s="20" t="n">
        <v>2923.70945028694</v>
      </c>
      <c r="J25" s="20" t="n">
        <v>14573.4264031974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13.4</v>
      </c>
      <c r="C29" s="19" t="n">
        <v>3.8</v>
      </c>
      <c r="D29" s="19" t="n">
        <v>25</v>
      </c>
      <c r="E29" s="19" t="n">
        <v>12.8</v>
      </c>
      <c r="F29" s="19" t="n">
        <v>94.6</v>
      </c>
      <c r="G29" s="19" t="n">
        <v>116.8</v>
      </c>
      <c r="H29" s="19" t="n">
        <v>50.8</v>
      </c>
      <c r="I29" s="19" t="n">
        <v>101.6</v>
      </c>
      <c r="J29" s="20" t="n">
        <v>418.8</v>
      </c>
    </row>
    <row r="30" customFormat="false" ht="12.75" hidden="false" customHeight="false" outlineLevel="0" collapsed="false">
      <c r="A30" s="6" t="s">
        <v>27</v>
      </c>
      <c r="B30" s="19" t="n">
        <v>4.8</v>
      </c>
      <c r="C30" s="19" t="n">
        <v>18</v>
      </c>
      <c r="D30" s="19" t="n">
        <v>20</v>
      </c>
      <c r="E30" s="19" t="n">
        <v>15.8</v>
      </c>
      <c r="F30" s="19" t="n">
        <v>151.2</v>
      </c>
      <c r="G30" s="19" t="n">
        <v>173</v>
      </c>
      <c r="H30" s="19" t="n">
        <v>186.4</v>
      </c>
      <c r="I30" s="19" t="n">
        <v>562.8</v>
      </c>
      <c r="J30" s="20" t="n">
        <v>1132</v>
      </c>
    </row>
    <row r="31" customFormat="false" ht="12.75" hidden="false" customHeight="false" outlineLevel="0" collapsed="false">
      <c r="A31" s="6" t="s">
        <v>28</v>
      </c>
      <c r="B31" s="19" t="n">
        <v>18.6687041433055</v>
      </c>
      <c r="C31" s="19" t="n">
        <v>11.1123238948247</v>
      </c>
      <c r="D31" s="19" t="n">
        <v>89.7875770701836</v>
      </c>
      <c r="E31" s="19" t="n">
        <v>32.8924787286811</v>
      </c>
      <c r="F31" s="19" t="n">
        <v>320.034928170952</v>
      </c>
      <c r="G31" s="19" t="n">
        <v>616.733976162771</v>
      </c>
      <c r="H31" s="19" t="n">
        <v>313.81202678985</v>
      </c>
      <c r="I31" s="19" t="n">
        <v>686.741616700167</v>
      </c>
      <c r="J31" s="20" t="n">
        <v>2089.78363166073</v>
      </c>
    </row>
    <row r="32" customFormat="false" ht="12.75" hidden="false" customHeight="false" outlineLevel="0" collapsed="false">
      <c r="A32" s="6" t="s">
        <v>29</v>
      </c>
      <c r="B32" s="19" t="n">
        <v>13.4</v>
      </c>
      <c r="C32" s="19" t="n">
        <v>12.4</v>
      </c>
      <c r="D32" s="19" t="n">
        <v>39</v>
      </c>
      <c r="E32" s="19" t="n">
        <v>40.6</v>
      </c>
      <c r="F32" s="19" t="n">
        <v>193.8</v>
      </c>
      <c r="G32" s="19" t="n">
        <v>253.4</v>
      </c>
      <c r="H32" s="19" t="n">
        <v>94</v>
      </c>
      <c r="I32" s="19" t="n">
        <v>266</v>
      </c>
      <c r="J32" s="20" t="n">
        <v>912.6</v>
      </c>
    </row>
    <row r="33" customFormat="false" ht="12.75" hidden="false" customHeight="false" outlineLevel="0" collapsed="false">
      <c r="A33" s="6" t="n">
        <v>16</v>
      </c>
      <c r="B33" s="19" t="n">
        <v>79.8</v>
      </c>
      <c r="C33" s="19" t="n">
        <v>99.8</v>
      </c>
      <c r="D33" s="19" t="n">
        <v>427</v>
      </c>
      <c r="E33" s="19" t="n">
        <v>215</v>
      </c>
      <c r="F33" s="19" t="n">
        <v>30.4</v>
      </c>
      <c r="G33" s="19" t="n">
        <v>81.6</v>
      </c>
      <c r="H33" s="19" t="n">
        <v>46.4</v>
      </c>
      <c r="I33" s="19" t="n">
        <v>121.2</v>
      </c>
      <c r="J33" s="20" t="n">
        <v>1101.2</v>
      </c>
    </row>
    <row r="34" customFormat="false" ht="12.75" hidden="false" customHeight="false" outlineLevel="0" collapsed="false">
      <c r="A34" s="6" t="n">
        <v>24</v>
      </c>
      <c r="B34" s="19" t="n">
        <v>95.2</v>
      </c>
      <c r="C34" s="19" t="n">
        <v>118.2</v>
      </c>
      <c r="D34" s="19" t="n">
        <v>652</v>
      </c>
      <c r="E34" s="19" t="n">
        <v>274</v>
      </c>
      <c r="F34" s="19" t="n">
        <v>65.8</v>
      </c>
      <c r="G34" s="19" t="n">
        <v>31.8</v>
      </c>
      <c r="H34" s="19" t="n">
        <v>58.2</v>
      </c>
      <c r="I34" s="19" t="n">
        <v>140.6</v>
      </c>
      <c r="J34" s="20" t="n">
        <v>1435.8</v>
      </c>
    </row>
    <row r="35" customFormat="false" ht="12.75" hidden="false" customHeight="false" outlineLevel="0" collapsed="false">
      <c r="A35" s="6" t="s">
        <v>30</v>
      </c>
      <c r="B35" s="19" t="n">
        <v>50.5488489833932</v>
      </c>
      <c r="C35" s="19" t="n">
        <v>72.0942600254952</v>
      </c>
      <c r="D35" s="19" t="n">
        <v>454.525306022806</v>
      </c>
      <c r="E35" s="19" t="n">
        <v>99.2331912419891</v>
      </c>
      <c r="F35" s="19" t="n">
        <v>47.6485051892641</v>
      </c>
      <c r="G35" s="19" t="n">
        <v>51.7918534665914</v>
      </c>
      <c r="H35" s="19" t="n">
        <v>16.987727937042</v>
      </c>
      <c r="I35" s="19" t="n">
        <v>23.2027503530329</v>
      </c>
      <c r="J35" s="20" t="n">
        <v>816.032443219614</v>
      </c>
    </row>
    <row r="36" customFormat="false" ht="12.75" hidden="false" customHeight="false" outlineLevel="0" collapsed="false">
      <c r="A36" s="6" t="s">
        <v>31</v>
      </c>
      <c r="B36" s="19" t="n">
        <v>92.4</v>
      </c>
      <c r="C36" s="19" t="n">
        <v>149.4</v>
      </c>
      <c r="D36" s="19" t="n">
        <v>1253.6</v>
      </c>
      <c r="E36" s="19" t="n">
        <v>242</v>
      </c>
      <c r="F36" s="19" t="n">
        <v>113.6</v>
      </c>
      <c r="G36" s="19" t="n">
        <v>154.6</v>
      </c>
      <c r="H36" s="19" t="n">
        <v>24</v>
      </c>
      <c r="I36" s="19" t="n">
        <v>33</v>
      </c>
      <c r="J36" s="20" t="n">
        <v>2062.6</v>
      </c>
    </row>
    <row r="37" s="18" customFormat="true" ht="12.75" hidden="false" customHeight="false" outlineLevel="0" collapsed="false">
      <c r="A37" s="18" t="s">
        <v>51</v>
      </c>
      <c r="B37" s="20" t="n">
        <v>368.217553126699</v>
      </c>
      <c r="C37" s="20" t="n">
        <v>484.80658392032</v>
      </c>
      <c r="D37" s="20" t="n">
        <v>2960.91288309299</v>
      </c>
      <c r="E37" s="20" t="n">
        <v>932.32566997067</v>
      </c>
      <c r="F37" s="20" t="n">
        <v>1017.08343336022</v>
      </c>
      <c r="G37" s="20" t="n">
        <v>1479.72582962936</v>
      </c>
      <c r="H37" s="20" t="n">
        <v>790.599754726892</v>
      </c>
      <c r="I37" s="20" t="n">
        <v>1935.1443670532</v>
      </c>
      <c r="J37" s="20" t="n">
        <v>9968.81607488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cp:revision>0</cp:revision>
  <dc:subject/>
  <dc:title/>
</cp:coreProperties>
</file>