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62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8.62135675194094</v>
      </c>
      <c r="C3" s="7" t="n">
        <v>152.273314060256</v>
      </c>
      <c r="D3" s="7" t="n">
        <v>115.996436298842</v>
      </c>
      <c r="E3" s="7" t="n">
        <v>83.1345115365734</v>
      </c>
      <c r="F3" s="7" t="n">
        <v>451.781486936126</v>
      </c>
      <c r="G3" s="7" t="n">
        <v>138.781450571829</v>
      </c>
      <c r="H3" s="7" t="n">
        <v>156.02416407571</v>
      </c>
      <c r="I3" s="7" t="n">
        <v>170.579701449117</v>
      </c>
      <c r="J3" s="7" t="n">
        <v>242.517645775378</v>
      </c>
      <c r="K3" s="7" t="n">
        <v>49.880706921944</v>
      </c>
      <c r="L3" s="7" t="n">
        <v>108.830633284242</v>
      </c>
      <c r="M3" s="7" t="n">
        <v>87.557155584647</v>
      </c>
      <c r="N3" s="7" t="n">
        <v>45.514045709922</v>
      </c>
      <c r="O3" s="7" t="n">
        <v>45.514045709922</v>
      </c>
      <c r="P3" s="7" t="n">
        <v>46.5777195949017</v>
      </c>
      <c r="Q3" s="7" t="n">
        <v>27.2076583210604</v>
      </c>
      <c r="R3" s="7" t="n">
        <v>17.2427135038819</v>
      </c>
      <c r="S3" s="7" t="n">
        <v>37.7884143348061</v>
      </c>
      <c r="T3" s="7" t="n">
        <v>36.1649120893107</v>
      </c>
      <c r="U3" s="7" t="n">
        <v>24.9123620429462</v>
      </c>
      <c r="V3" s="7" t="n">
        <v>30.3986799759996</v>
      </c>
      <c r="W3" s="7" t="n">
        <v>13.6038291605302</v>
      </c>
      <c r="X3" s="7" t="n">
        <v>11.4764813905707</v>
      </c>
      <c r="Y3" s="7" t="n">
        <v>25.9200530918744</v>
      </c>
      <c r="Z3" s="7" t="n">
        <v>27.1516754850088</v>
      </c>
      <c r="AA3" s="7" t="n">
        <v>219.732631502391</v>
      </c>
      <c r="AB3" s="7" t="n">
        <v>259.816342115311</v>
      </c>
      <c r="AC3" s="7" t="n">
        <v>308.465426644121</v>
      </c>
      <c r="AD3" s="7" t="n">
        <v>235.855688285242</v>
      </c>
      <c r="AE3" s="7" t="n">
        <v>112.413534791542</v>
      </c>
      <c r="AF3" s="7" t="n">
        <v>159.103220058547</v>
      </c>
      <c r="AG3" s="7" t="n">
        <v>29.7828687794324</v>
      </c>
      <c r="AH3" s="7" t="n">
        <v>47.3054964635721</v>
      </c>
      <c r="AI3" s="7" t="n">
        <v>40.3636247931781</v>
      </c>
      <c r="AJ3" s="7" t="n">
        <v>27.3196239931635</v>
      </c>
      <c r="AK3" s="7" t="n">
        <v>7.44571719485809</v>
      </c>
      <c r="AL3" s="7" t="n">
        <v>21.9452717322133</v>
      </c>
      <c r="AM3" s="7" t="n">
        <v>8.45340824378625</v>
      </c>
      <c r="AN3" s="7" t="n">
        <v>32.0221822214949</v>
      </c>
      <c r="AO3" s="8" t="n">
        <f aca="false">SUM(B3:AN3)</f>
        <v>3665.47619047619</v>
      </c>
      <c r="AP3" s="9"/>
      <c r="AR3" s="1" t="s">
        <v>39</v>
      </c>
      <c r="AS3" s="7" t="n">
        <f aca="false">SUM(B3:Z27,AK3:AN27,B38:Z41,AK38:AN41)</f>
        <v>72336.0449531985</v>
      </c>
      <c r="AU3" s="1" t="s">
        <v>40</v>
      </c>
      <c r="AV3" s="10" t="n">
        <f aca="false">SUM(AS11:AS16,AT11:AX11)</f>
        <v>187292.402051062</v>
      </c>
      <c r="AW3" s="11" t="n">
        <f aca="false">AV3/AY$17</f>
        <v>0.648884239930495</v>
      </c>
    </row>
    <row r="4" customFormat="false" ht="12.75" hidden="false" customHeight="false" outlineLevel="0" collapsed="false">
      <c r="A4" s="6" t="s">
        <v>4</v>
      </c>
      <c r="B4" s="7" t="n">
        <v>152.381643958676</v>
      </c>
      <c r="C4" s="7" t="n">
        <v>10.1485252283276</v>
      </c>
      <c r="D4" s="7" t="n">
        <v>89.799071717323</v>
      </c>
      <c r="E4" s="7" t="n">
        <v>88.0051404900933</v>
      </c>
      <c r="F4" s="7" t="n">
        <v>859.805609622199</v>
      </c>
      <c r="G4" s="7" t="n">
        <v>147.819933123721</v>
      </c>
      <c r="H4" s="7" t="n">
        <v>208.608574137845</v>
      </c>
      <c r="I4" s="7" t="n">
        <v>397.330139242402</v>
      </c>
      <c r="J4" s="7" t="n">
        <v>603.1196785946</v>
      </c>
      <c r="K4" s="7" t="n">
        <v>100.408893546938</v>
      </c>
      <c r="L4" s="7" t="n">
        <v>119.629585267256</v>
      </c>
      <c r="M4" s="7" t="n">
        <v>118.450716175076</v>
      </c>
      <c r="N4" s="7" t="n">
        <v>57.3032889155063</v>
      </c>
      <c r="O4" s="7" t="n">
        <v>39.1077007536058</v>
      </c>
      <c r="P4" s="7" t="n">
        <v>59.7122822777861</v>
      </c>
      <c r="Q4" s="7" t="n">
        <v>23.6798921994311</v>
      </c>
      <c r="R4" s="7" t="n">
        <v>38.7489145081599</v>
      </c>
      <c r="S4" s="7" t="n">
        <v>56.4319508908519</v>
      </c>
      <c r="T4" s="7" t="n">
        <v>48.8461845585667</v>
      </c>
      <c r="U4" s="7" t="n">
        <v>28.7541548135948</v>
      </c>
      <c r="V4" s="7" t="n">
        <v>40.2865698457853</v>
      </c>
      <c r="W4" s="7" t="n">
        <v>12.1987323451615</v>
      </c>
      <c r="X4" s="7" t="n">
        <v>9.43095273743574</v>
      </c>
      <c r="Y4" s="7" t="n">
        <v>22.5522782851724</v>
      </c>
      <c r="Z4" s="7" t="n">
        <v>34.8022658082547</v>
      </c>
      <c r="AA4" s="7" t="n">
        <v>736.844437790088</v>
      </c>
      <c r="AB4" s="7" t="n">
        <v>835.818186355243</v>
      </c>
      <c r="AC4" s="7" t="n">
        <v>702.503468583121</v>
      </c>
      <c r="AD4" s="7" t="n">
        <v>596.610270998653</v>
      </c>
      <c r="AE4" s="7" t="n">
        <v>98.9737485651545</v>
      </c>
      <c r="AF4" s="7" t="n">
        <v>154.278085541748</v>
      </c>
      <c r="AG4" s="7" t="n">
        <v>57.6108199830314</v>
      </c>
      <c r="AH4" s="7" t="n">
        <v>80.9831811149374</v>
      </c>
      <c r="AI4" s="7" t="n">
        <v>96.7697759145581</v>
      </c>
      <c r="AJ4" s="7" t="n">
        <v>56.073164645406</v>
      </c>
      <c r="AK4" s="7" t="n">
        <v>5.02300743624295</v>
      </c>
      <c r="AL4" s="7" t="n">
        <v>28.5491341019115</v>
      </c>
      <c r="AM4" s="7" t="n">
        <v>7.53451115436443</v>
      </c>
      <c r="AN4" s="7" t="n">
        <v>21.7321954384389</v>
      </c>
      <c r="AO4" s="8" t="n">
        <f aca="false">SUM(B4:AN4)</f>
        <v>6846.66666666667</v>
      </c>
      <c r="AP4" s="9"/>
      <c r="AR4" s="1" t="s">
        <v>41</v>
      </c>
      <c r="AS4" s="7" t="n">
        <f aca="false">SUM(AA28:AJ37)</f>
        <v>75301.9429190907</v>
      </c>
      <c r="AU4" s="1" t="s">
        <v>42</v>
      </c>
      <c r="AV4" s="10" t="n">
        <f aca="false">SUM(AT12:AX16)</f>
        <v>101345.216996557</v>
      </c>
      <c r="AW4" s="11" t="n">
        <f aca="false">AV4/AY$17</f>
        <v>0.351115760069505</v>
      </c>
    </row>
    <row r="5" customFormat="false" ht="12.75" hidden="false" customHeight="false" outlineLevel="0" collapsed="false">
      <c r="A5" s="6" t="s">
        <v>5</v>
      </c>
      <c r="B5" s="7" t="n">
        <v>131.095238095238</v>
      </c>
      <c r="C5" s="7" t="n">
        <v>63.7142857142857</v>
      </c>
      <c r="D5" s="7" t="n">
        <v>8.23809523809524</v>
      </c>
      <c r="E5" s="7" t="n">
        <v>34</v>
      </c>
      <c r="F5" s="7" t="n">
        <v>624.428571428571</v>
      </c>
      <c r="G5" s="7" t="n">
        <v>59.6666666666667</v>
      </c>
      <c r="H5" s="7" t="n">
        <v>104.380952380952</v>
      </c>
      <c r="I5" s="7" t="n">
        <v>164.619047619048</v>
      </c>
      <c r="J5" s="7" t="n">
        <v>318.047619047619</v>
      </c>
      <c r="K5" s="7" t="n">
        <v>69.2380952380952</v>
      </c>
      <c r="L5" s="7" t="n">
        <v>55.2380952380952</v>
      </c>
      <c r="M5" s="7" t="n">
        <v>42.8571428571429</v>
      </c>
      <c r="N5" s="7" t="n">
        <v>23.952380952381</v>
      </c>
      <c r="O5" s="7" t="n">
        <v>11.2380952380952</v>
      </c>
      <c r="P5" s="7" t="n">
        <v>27.2857142857143</v>
      </c>
      <c r="Q5" s="7" t="n">
        <v>9.33333333333333</v>
      </c>
      <c r="R5" s="7" t="n">
        <v>14.5714285714286</v>
      </c>
      <c r="S5" s="7" t="n">
        <v>35.5714285714286</v>
      </c>
      <c r="T5" s="7" t="n">
        <v>24.5238095238095</v>
      </c>
      <c r="U5" s="7" t="n">
        <v>21.6190476190476</v>
      </c>
      <c r="V5" s="7" t="n">
        <v>23.5714285714286</v>
      </c>
      <c r="W5" s="7" t="n">
        <v>10.2857142857143</v>
      </c>
      <c r="X5" s="7" t="n">
        <v>6.80952380952381</v>
      </c>
      <c r="Y5" s="7" t="n">
        <v>18.7142857142857</v>
      </c>
      <c r="Z5" s="7" t="n">
        <v>6.61904761904762</v>
      </c>
      <c r="AA5" s="7" t="n">
        <v>434.285714285714</v>
      </c>
      <c r="AB5" s="7" t="n">
        <v>421.142857142857</v>
      </c>
      <c r="AC5" s="7" t="n">
        <v>343.380952380952</v>
      </c>
      <c r="AD5" s="7" t="n">
        <v>258.666666666667</v>
      </c>
      <c r="AE5" s="7" t="n">
        <v>51.4285714285714</v>
      </c>
      <c r="AF5" s="7" t="n">
        <v>37.8571428571429</v>
      </c>
      <c r="AG5" s="7" t="n">
        <v>30.2857142857143</v>
      </c>
      <c r="AH5" s="7" t="n">
        <v>25.5714285714286</v>
      </c>
      <c r="AI5" s="7" t="n">
        <v>38.5238095238095</v>
      </c>
      <c r="AJ5" s="7" t="n">
        <v>13.7619047619048</v>
      </c>
      <c r="AK5" s="7" t="n">
        <v>12.2380952380952</v>
      </c>
      <c r="AL5" s="7" t="n">
        <v>13.4285714285714</v>
      </c>
      <c r="AM5" s="7" t="n">
        <v>4.14285714285714</v>
      </c>
      <c r="AN5" s="7" t="n">
        <v>11.1428571428571</v>
      </c>
      <c r="AO5" s="8" t="n">
        <f aca="false">SUM(B5:AN5)</f>
        <v>3605.47619047619</v>
      </c>
      <c r="AP5" s="9"/>
      <c r="AR5" s="1" t="s">
        <v>43</v>
      </c>
      <c r="AS5" s="7" t="n">
        <f aca="false">SUM(AA3:AJ27,B28:Z37,AA38:AJ41,AK28:AN37)</f>
        <v>140999.63117533</v>
      </c>
    </row>
    <row r="6" customFormat="false" ht="12.75" hidden="false" customHeight="false" outlineLevel="0" collapsed="false">
      <c r="A6" s="6" t="s">
        <v>6</v>
      </c>
      <c r="B6" s="7" t="n">
        <v>79.4761904761905</v>
      </c>
      <c r="C6" s="7" t="n">
        <v>79.5714285714286</v>
      </c>
      <c r="D6" s="7" t="n">
        <v>42.7619047619048</v>
      </c>
      <c r="E6" s="7" t="n">
        <v>7</v>
      </c>
      <c r="F6" s="7" t="n">
        <v>205.47619047619</v>
      </c>
      <c r="G6" s="7" t="n">
        <v>51.5238095238095</v>
      </c>
      <c r="H6" s="7" t="n">
        <v>78.7142857142857</v>
      </c>
      <c r="I6" s="7" t="n">
        <v>156.904761904762</v>
      </c>
      <c r="J6" s="7" t="n">
        <v>252.285714285714</v>
      </c>
      <c r="K6" s="7" t="n">
        <v>69.3333333333333</v>
      </c>
      <c r="L6" s="7" t="n">
        <v>55.952380952381</v>
      </c>
      <c r="M6" s="7" t="n">
        <v>56.0952380952381</v>
      </c>
      <c r="N6" s="7" t="n">
        <v>21.6666666666667</v>
      </c>
      <c r="O6" s="7" t="n">
        <v>14.8095238095238</v>
      </c>
      <c r="P6" s="7" t="n">
        <v>25.952380952381</v>
      </c>
      <c r="Q6" s="7" t="n">
        <v>7.42857142857143</v>
      </c>
      <c r="R6" s="7" t="n">
        <v>10.3333333333333</v>
      </c>
      <c r="S6" s="7" t="n">
        <v>32.6190476190476</v>
      </c>
      <c r="T6" s="7" t="n">
        <v>13.1428571428571</v>
      </c>
      <c r="U6" s="7" t="n">
        <v>15.2380952380952</v>
      </c>
      <c r="V6" s="7" t="n">
        <v>17.8095238095238</v>
      </c>
      <c r="W6" s="7" t="n">
        <v>6.38095238095238</v>
      </c>
      <c r="X6" s="7" t="n">
        <v>12.8095238095238</v>
      </c>
      <c r="Y6" s="7" t="n">
        <v>14.5238095238095</v>
      </c>
      <c r="Z6" s="7" t="n">
        <v>14.1428571428571</v>
      </c>
      <c r="AA6" s="7" t="n">
        <v>465.095238095238</v>
      </c>
      <c r="AB6" s="7" t="n">
        <v>529.285714285714</v>
      </c>
      <c r="AC6" s="7" t="n">
        <v>317.095238095238</v>
      </c>
      <c r="AD6" s="7" t="n">
        <v>348.666666666667</v>
      </c>
      <c r="AE6" s="7" t="n">
        <v>81.5238095238095</v>
      </c>
      <c r="AF6" s="7" t="n">
        <v>57.0952380952381</v>
      </c>
      <c r="AG6" s="7" t="n">
        <v>26.5238095238095</v>
      </c>
      <c r="AH6" s="7" t="n">
        <v>32.4285714285714</v>
      </c>
      <c r="AI6" s="7" t="n">
        <v>36.5238095238095</v>
      </c>
      <c r="AJ6" s="7" t="n">
        <v>14.3333333333333</v>
      </c>
      <c r="AK6" s="7" t="n">
        <v>2.33333333333333</v>
      </c>
      <c r="AL6" s="7" t="n">
        <v>11.8095238095238</v>
      </c>
      <c r="AM6" s="7" t="n">
        <v>1.33333333333333</v>
      </c>
      <c r="AN6" s="7" t="n">
        <v>6.19047619047619</v>
      </c>
      <c r="AO6" s="8" t="n">
        <f aca="false">SUM(B6:AN6)</f>
        <v>3272.19047619048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14.804664723032</v>
      </c>
      <c r="C7" s="7" t="n">
        <v>915.347077606553</v>
      </c>
      <c r="D7" s="7" t="n">
        <v>617.960664537924</v>
      </c>
      <c r="E7" s="7" t="n">
        <v>210.360451663659</v>
      </c>
      <c r="F7" s="7" t="n">
        <v>15.1245777222454</v>
      </c>
      <c r="G7" s="7" t="n">
        <v>384.555509278541</v>
      </c>
      <c r="H7" s="7" t="n">
        <v>358.218705169143</v>
      </c>
      <c r="I7" s="7" t="n">
        <v>447.105419038364</v>
      </c>
      <c r="J7" s="7" t="n">
        <v>607.89351659031</v>
      </c>
      <c r="K7" s="7" t="n">
        <v>263.272617890694</v>
      </c>
      <c r="L7" s="7" t="n">
        <v>265.801332778009</v>
      </c>
      <c r="M7" s="7" t="n">
        <v>259.264843352307</v>
      </c>
      <c r="N7" s="7" t="n">
        <v>150.720949604332</v>
      </c>
      <c r="O7" s="7" t="n">
        <v>132.733675783238</v>
      </c>
      <c r="P7" s="7" t="n">
        <v>137.695682354574</v>
      </c>
      <c r="Q7" s="7" t="n">
        <v>91.5108519598315</v>
      </c>
      <c r="R7" s="7" t="n">
        <v>137.170854736452</v>
      </c>
      <c r="S7" s="7" t="n">
        <v>242.040955157573</v>
      </c>
      <c r="T7" s="7" t="n">
        <v>102.007404322273</v>
      </c>
      <c r="U7" s="7" t="n">
        <v>160.215558332176</v>
      </c>
      <c r="V7" s="7" t="n">
        <v>125.338377527882</v>
      </c>
      <c r="W7" s="7" t="n">
        <v>67.8458975426905</v>
      </c>
      <c r="X7" s="7" t="n">
        <v>52.1010689990282</v>
      </c>
      <c r="Y7" s="7" t="n">
        <v>42.6064602711833</v>
      </c>
      <c r="Z7" s="7" t="n">
        <v>72.4262113008469</v>
      </c>
      <c r="AA7" s="7" t="n">
        <v>556.985237632468</v>
      </c>
      <c r="AB7" s="7" t="n">
        <v>583.465176546809</v>
      </c>
      <c r="AC7" s="7" t="n">
        <v>661.330510435467</v>
      </c>
      <c r="AD7" s="7" t="n">
        <v>636.759035587024</v>
      </c>
      <c r="AE7" s="7" t="n">
        <v>204.348789856079</v>
      </c>
      <c r="AF7" s="7" t="n">
        <v>215.322458234995</v>
      </c>
      <c r="AG7" s="7" t="n">
        <v>106.301448470545</v>
      </c>
      <c r="AH7" s="7" t="n">
        <v>95.9480309130455</v>
      </c>
      <c r="AI7" s="7" t="n">
        <v>153.20195289</v>
      </c>
      <c r="AJ7" s="7" t="n">
        <v>77.7221990837151</v>
      </c>
      <c r="AK7" s="7" t="n">
        <v>33.8275255680504</v>
      </c>
      <c r="AL7" s="7" t="n">
        <v>105.347216437595</v>
      </c>
      <c r="AM7" s="7" t="n">
        <v>33.588967559813</v>
      </c>
      <c r="AN7" s="7" t="n">
        <v>80.7757415891527</v>
      </c>
      <c r="AO7" s="8" t="n">
        <f aca="false">SUM(B7:AN7)</f>
        <v>9819.04761904762</v>
      </c>
      <c r="AP7" s="9"/>
      <c r="AR7" s="1" t="s">
        <v>44</v>
      </c>
      <c r="AS7" s="7" t="n">
        <f aca="false">SUM(AJ3:AN41,B37:AI41)</f>
        <v>38871.7702851566</v>
      </c>
    </row>
    <row r="8" customFormat="false" ht="12.75" hidden="false" customHeight="false" outlineLevel="0" collapsed="false">
      <c r="A8" s="6" t="s">
        <v>8</v>
      </c>
      <c r="B8" s="7" t="n">
        <v>114.900687366675</v>
      </c>
      <c r="C8" s="7" t="n">
        <v>141.298088390764</v>
      </c>
      <c r="D8" s="7" t="n">
        <v>63.9297057528866</v>
      </c>
      <c r="E8" s="7" t="n">
        <v>44.8275864663634</v>
      </c>
      <c r="F8" s="7" t="n">
        <v>342.782251116454</v>
      </c>
      <c r="G8" s="7" t="n">
        <v>5.75943295071051</v>
      </c>
      <c r="H8" s="7" t="n">
        <v>74.1526992403978</v>
      </c>
      <c r="I8" s="7" t="n">
        <v>166.927565021426</v>
      </c>
      <c r="J8" s="7" t="n">
        <v>223.465998487568</v>
      </c>
      <c r="K8" s="7" t="n">
        <v>87.3993950270319</v>
      </c>
      <c r="L8" s="7" t="n">
        <v>91.8629555638326</v>
      </c>
      <c r="M8" s="7" t="n">
        <v>95.1746295104911</v>
      </c>
      <c r="N8" s="7" t="n">
        <v>49.6271139252889</v>
      </c>
      <c r="O8" s="7" t="n">
        <v>37.8202763763323</v>
      </c>
      <c r="P8" s="7" t="n">
        <v>38.6361960443496</v>
      </c>
      <c r="Q8" s="7" t="n">
        <v>16.5583697332927</v>
      </c>
      <c r="R8" s="7" t="n">
        <v>26.1574246511435</v>
      </c>
      <c r="S8" s="7" t="n">
        <v>56.0104854456597</v>
      </c>
      <c r="T8" s="7" t="n">
        <v>20.6379680733793</v>
      </c>
      <c r="U8" s="7" t="n">
        <v>20.8299491717363</v>
      </c>
      <c r="V8" s="7" t="n">
        <v>25.0055380610014</v>
      </c>
      <c r="W8" s="7" t="n">
        <v>8.49516360229799</v>
      </c>
      <c r="X8" s="7" t="n">
        <v>10.3669793112789</v>
      </c>
      <c r="Y8" s="7" t="n">
        <v>11.6148564505995</v>
      </c>
      <c r="Z8" s="7" t="n">
        <v>31.1009379338367</v>
      </c>
      <c r="AA8" s="7" t="n">
        <v>398.120802717864</v>
      </c>
      <c r="AB8" s="7" t="n">
        <v>469.345790208317</v>
      </c>
      <c r="AC8" s="7" t="n">
        <v>302.898177932783</v>
      </c>
      <c r="AD8" s="7" t="n">
        <v>311.585322633438</v>
      </c>
      <c r="AE8" s="7" t="n">
        <v>95.6545822563836</v>
      </c>
      <c r="AF8" s="7" t="n">
        <v>82.5518722935172</v>
      </c>
      <c r="AG8" s="7" t="n">
        <v>28.509193106017</v>
      </c>
      <c r="AH8" s="7" t="n">
        <v>33.2607252903532</v>
      </c>
      <c r="AI8" s="7" t="n">
        <v>35.5165031960481</v>
      </c>
      <c r="AJ8" s="7" t="n">
        <v>20.5419775242008</v>
      </c>
      <c r="AK8" s="7" t="n">
        <v>8.49516360229799</v>
      </c>
      <c r="AL8" s="7" t="n">
        <v>28.2692167330707</v>
      </c>
      <c r="AM8" s="7" t="n">
        <v>5.08749910646095</v>
      </c>
      <c r="AN8" s="7" t="n">
        <v>19.6780625815942</v>
      </c>
      <c r="AO8" s="8" t="n">
        <f aca="false">SUM(B8:AN8)</f>
        <v>3644.85714285714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45.47619047619</v>
      </c>
      <c r="C9" s="7" t="n">
        <v>210.952380952381</v>
      </c>
      <c r="D9" s="7" t="n">
        <v>85.8095238095238</v>
      </c>
      <c r="E9" s="7" t="n">
        <v>76.7142857142857</v>
      </c>
      <c r="F9" s="7" t="n">
        <v>336</v>
      </c>
      <c r="G9" s="7" t="n">
        <v>72.952380952381</v>
      </c>
      <c r="H9" s="7" t="n">
        <v>8.66666666666667</v>
      </c>
      <c r="I9" s="7" t="n">
        <v>125.47619047619</v>
      </c>
      <c r="J9" s="7" t="n">
        <v>207.619047619048</v>
      </c>
      <c r="K9" s="7" t="n">
        <v>75.3809523809524</v>
      </c>
      <c r="L9" s="7" t="n">
        <v>137.52380952381</v>
      </c>
      <c r="M9" s="7" t="n">
        <v>154.571428571429</v>
      </c>
      <c r="N9" s="7" t="n">
        <v>98.7142857142857</v>
      </c>
      <c r="O9" s="7" t="n">
        <v>77.3333333333333</v>
      </c>
      <c r="P9" s="7" t="n">
        <v>89.4285714285714</v>
      </c>
      <c r="Q9" s="7" t="n">
        <v>47.5714285714286</v>
      </c>
      <c r="R9" s="7" t="n">
        <v>60.2857142857143</v>
      </c>
      <c r="S9" s="7" t="n">
        <v>89.7142857142857</v>
      </c>
      <c r="T9" s="7" t="n">
        <v>92.952380952381</v>
      </c>
      <c r="U9" s="7" t="n">
        <v>84.8571428571429</v>
      </c>
      <c r="V9" s="7" t="n">
        <v>84.6190476190476</v>
      </c>
      <c r="W9" s="7" t="n">
        <v>25.3333333333333</v>
      </c>
      <c r="X9" s="7" t="n">
        <v>28.3809523809524</v>
      </c>
      <c r="Y9" s="7" t="n">
        <v>49.3809523809524</v>
      </c>
      <c r="Z9" s="7" t="n">
        <v>51.3809523809524</v>
      </c>
      <c r="AA9" s="7" t="n">
        <v>604.666666666667</v>
      </c>
      <c r="AB9" s="7" t="n">
        <v>708.380952380952</v>
      </c>
      <c r="AC9" s="7" t="n">
        <v>561.52380952381</v>
      </c>
      <c r="AD9" s="7" t="n">
        <v>587.904761904762</v>
      </c>
      <c r="AE9" s="7" t="n">
        <v>164.571428571429</v>
      </c>
      <c r="AF9" s="7" t="n">
        <v>139.52380952381</v>
      </c>
      <c r="AG9" s="7" t="n">
        <v>56.6190476190476</v>
      </c>
      <c r="AH9" s="7" t="n">
        <v>68.3333333333333</v>
      </c>
      <c r="AI9" s="7" t="n">
        <v>74.4285714285714</v>
      </c>
      <c r="AJ9" s="7" t="n">
        <v>46.5238095238095</v>
      </c>
      <c r="AK9" s="7" t="n">
        <v>13.5714285714286</v>
      </c>
      <c r="AL9" s="7" t="n">
        <v>48.5238095238095</v>
      </c>
      <c r="AM9" s="7" t="n">
        <v>27.6190476190476</v>
      </c>
      <c r="AN9" s="7" t="n">
        <v>99.0952380952381</v>
      </c>
      <c r="AO9" s="8" t="n">
        <f aca="false">SUM(B9:AN9)</f>
        <v>5718.3809523809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54.178823736751</v>
      </c>
      <c r="C10" s="7" t="n">
        <v>444.275916773933</v>
      </c>
      <c r="D10" s="7" t="n">
        <v>184.580960542342</v>
      </c>
      <c r="E10" s="7" t="n">
        <v>167.476747284046</v>
      </c>
      <c r="F10" s="7" t="n">
        <v>395.035054943008</v>
      </c>
      <c r="G10" s="7" t="n">
        <v>178.317445828037</v>
      </c>
      <c r="H10" s="7" t="n">
        <v>124.595761932262</v>
      </c>
      <c r="I10" s="7" t="n">
        <v>7.75712206925531</v>
      </c>
      <c r="J10" s="7" t="n">
        <v>74.1503780408939</v>
      </c>
      <c r="K10" s="7" t="n">
        <v>42.9773471166195</v>
      </c>
      <c r="L10" s="7" t="n">
        <v>128.064785466339</v>
      </c>
      <c r="M10" s="7" t="n">
        <v>142.470869309242</v>
      </c>
      <c r="N10" s="7" t="n">
        <v>162.032307570842</v>
      </c>
      <c r="O10" s="7" t="n">
        <v>162.032307570842</v>
      </c>
      <c r="P10" s="7" t="n">
        <v>172.439378173073</v>
      </c>
      <c r="Q10" s="7" t="n">
        <v>151.528875203776</v>
      </c>
      <c r="R10" s="7" t="n">
        <v>162.995925219197</v>
      </c>
      <c r="S10" s="7" t="n">
        <v>279.786384199786</v>
      </c>
      <c r="T10" s="7" t="n">
        <v>218.693025294098</v>
      </c>
      <c r="U10" s="7" t="n">
        <v>315.488418071328</v>
      </c>
      <c r="V10" s="7" t="n">
        <v>217.295779703984</v>
      </c>
      <c r="W10" s="7" t="n">
        <v>110.575125148701</v>
      </c>
      <c r="X10" s="7" t="n">
        <v>79.5466368716802</v>
      </c>
      <c r="Y10" s="7" t="n">
        <v>102.239832490433</v>
      </c>
      <c r="Z10" s="7" t="n">
        <v>41.8210059385938</v>
      </c>
      <c r="AA10" s="7" t="n">
        <v>610.789046409624</v>
      </c>
      <c r="AB10" s="7" t="n">
        <v>632.470443497605</v>
      </c>
      <c r="AC10" s="7" t="n">
        <v>473.47353151908</v>
      </c>
      <c r="AD10" s="7" t="n">
        <v>535.867774250047</v>
      </c>
      <c r="AE10" s="7" t="n">
        <v>129.3174884092</v>
      </c>
      <c r="AF10" s="7" t="n">
        <v>153.070663441144</v>
      </c>
      <c r="AG10" s="7" t="n">
        <v>118.380428100374</v>
      </c>
      <c r="AH10" s="7" t="n">
        <v>105.227047200333</v>
      </c>
      <c r="AI10" s="7" t="n">
        <v>147.770766375193</v>
      </c>
      <c r="AJ10" s="7" t="n">
        <v>148.300756081788</v>
      </c>
      <c r="AK10" s="7" t="n">
        <v>39.1228765232007</v>
      </c>
      <c r="AL10" s="7" t="n">
        <v>139.339111952089</v>
      </c>
      <c r="AM10" s="7" t="n">
        <v>106.094303083852</v>
      </c>
      <c r="AN10" s="7" t="n">
        <v>199.324310562169</v>
      </c>
      <c r="AO10" s="8" t="n">
        <f aca="false">SUM(B10:AN10)</f>
        <v>7758.90476190476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26.597909368745</v>
      </c>
      <c r="C11" s="7" t="n">
        <v>668.780869477121</v>
      </c>
      <c r="D11" s="7" t="n">
        <v>291.149470337666</v>
      </c>
      <c r="E11" s="7" t="n">
        <v>256.871351920639</v>
      </c>
      <c r="F11" s="7" t="n">
        <v>527.377671667801</v>
      </c>
      <c r="G11" s="7" t="n">
        <v>232.604923166444</v>
      </c>
      <c r="H11" s="7" t="n">
        <v>203.284974868153</v>
      </c>
      <c r="I11" s="7" t="n">
        <v>70.70159890466</v>
      </c>
      <c r="J11" s="7" t="n">
        <v>21.0722230046256</v>
      </c>
      <c r="K11" s="7" t="n">
        <v>69.6050805130166</v>
      </c>
      <c r="L11" s="7" t="n">
        <v>229.839789830995</v>
      </c>
      <c r="M11" s="7" t="n">
        <v>321.37523817688</v>
      </c>
      <c r="N11" s="7" t="n">
        <v>353.36497038526</v>
      </c>
      <c r="O11" s="7" t="n">
        <v>369.908095685271</v>
      </c>
      <c r="P11" s="7" t="n">
        <v>338.061387614932</v>
      </c>
      <c r="Q11" s="7" t="n">
        <v>216.490870280554</v>
      </c>
      <c r="R11" s="7" t="n">
        <v>268.885379516037</v>
      </c>
      <c r="S11" s="7" t="n">
        <v>421.158411816431</v>
      </c>
      <c r="T11" s="7" t="n">
        <v>310.171680697045</v>
      </c>
      <c r="U11" s="7" t="n">
        <v>423.160749748997</v>
      </c>
      <c r="V11" s="7" t="n">
        <v>334.724157727322</v>
      </c>
      <c r="W11" s="7" t="n">
        <v>189.030235776788</v>
      </c>
      <c r="X11" s="7" t="n">
        <v>149.603248390306</v>
      </c>
      <c r="Y11" s="7" t="n">
        <v>186.40812657938</v>
      </c>
      <c r="Z11" s="7" t="n">
        <v>77.1853598291602</v>
      </c>
      <c r="AA11" s="7" t="n">
        <v>877.405412165451</v>
      </c>
      <c r="AB11" s="7" t="n">
        <v>874.592604117322</v>
      </c>
      <c r="AC11" s="7" t="n">
        <v>938.905791522842</v>
      </c>
      <c r="AD11" s="7" t="n">
        <v>814.856189129096</v>
      </c>
      <c r="AE11" s="7" t="n">
        <v>211.008278322337</v>
      </c>
      <c r="AF11" s="7" t="n">
        <v>240.804973747429</v>
      </c>
      <c r="AG11" s="7" t="n">
        <v>173.345255305019</v>
      </c>
      <c r="AH11" s="7" t="n">
        <v>154.32304494564</v>
      </c>
      <c r="AI11" s="7" t="n">
        <v>223.594402469896</v>
      </c>
      <c r="AJ11" s="7" t="n">
        <v>230.316536957797</v>
      </c>
      <c r="AK11" s="7" t="n">
        <v>70.8922977553806</v>
      </c>
      <c r="AL11" s="7" t="n">
        <v>263.116739281739</v>
      </c>
      <c r="AM11" s="7" t="n">
        <v>124.907747221989</v>
      </c>
      <c r="AN11" s="7" t="n">
        <v>279.61218986907</v>
      </c>
      <c r="AO11" s="8" t="n">
        <f aca="false">SUM(B11:AN11)</f>
        <v>12235.0952380952</v>
      </c>
      <c r="AP11" s="9"/>
      <c r="AR11" s="13" t="s">
        <v>45</v>
      </c>
      <c r="AS11" s="10" t="n">
        <f aca="false">SUM(AA28:AD31)</f>
        <v>3740.05653324274</v>
      </c>
      <c r="AT11" s="10" t="n">
        <f aca="false">SUM(Z28:Z31,H28:K31)</f>
        <v>12873.1672251353</v>
      </c>
      <c r="AU11" s="10" t="n">
        <f aca="false">SUM(AE28:AJ31)</f>
        <v>31891.1084562455</v>
      </c>
      <c r="AV11" s="10" t="n">
        <f aca="false">SUM(B28:G31)</f>
        <v>10613.7474607971</v>
      </c>
      <c r="AW11" s="10" t="n">
        <f aca="false">SUM(AM28:AN31,T28:Y31)</f>
        <v>17064.4233516143</v>
      </c>
      <c r="AX11" s="10" t="n">
        <f aca="false">SUM(AK28:AL31,L28:S31)</f>
        <v>20584.6398301079</v>
      </c>
      <c r="AY11" s="9" t="n">
        <f aca="false">SUM(AS11:AX11)</f>
        <v>96767.1428571429</v>
      </c>
      <c r="AZ11" s="10"/>
    </row>
    <row r="12" customFormat="false" ht="12.75" hidden="false" customHeight="false" outlineLevel="0" collapsed="false">
      <c r="A12" s="6" t="s">
        <v>10</v>
      </c>
      <c r="B12" s="7" t="n">
        <v>40.0476190476191</v>
      </c>
      <c r="C12" s="7" t="n">
        <v>96.8095238095238</v>
      </c>
      <c r="D12" s="7" t="n">
        <v>82.6666666666667</v>
      </c>
      <c r="E12" s="7" t="n">
        <v>74.6190476190476</v>
      </c>
      <c r="F12" s="7" t="n">
        <v>228.809523809524</v>
      </c>
      <c r="G12" s="7" t="n">
        <v>95.4761904761905</v>
      </c>
      <c r="H12" s="7" t="n">
        <v>73</v>
      </c>
      <c r="I12" s="7" t="n">
        <v>41.4761904761905</v>
      </c>
      <c r="J12" s="7" t="n">
        <v>66.7619047619048</v>
      </c>
      <c r="K12" s="7" t="n">
        <v>8.04761904761905</v>
      </c>
      <c r="L12" s="7" t="n">
        <v>162</v>
      </c>
      <c r="M12" s="7" t="n">
        <v>172.142857142857</v>
      </c>
      <c r="N12" s="7" t="n">
        <v>210.428571428571</v>
      </c>
      <c r="O12" s="7" t="n">
        <v>191.714285714286</v>
      </c>
      <c r="P12" s="7" t="n">
        <v>144.714285714286</v>
      </c>
      <c r="Q12" s="7" t="n">
        <v>87.3333333333333</v>
      </c>
      <c r="R12" s="7" t="n">
        <v>113.095238095238</v>
      </c>
      <c r="S12" s="7" t="n">
        <v>157.428571428571</v>
      </c>
      <c r="T12" s="7" t="n">
        <v>26.4285714285714</v>
      </c>
      <c r="U12" s="7" t="n">
        <v>18.3809523809524</v>
      </c>
      <c r="V12" s="7" t="n">
        <v>21.1428571428571</v>
      </c>
      <c r="W12" s="7" t="n">
        <v>9.0952380952381</v>
      </c>
      <c r="X12" s="7" t="n">
        <v>13.4761904761905</v>
      </c>
      <c r="Y12" s="7" t="n">
        <v>32.6190476190476</v>
      </c>
      <c r="Z12" s="7" t="n">
        <v>30.5714285714286</v>
      </c>
      <c r="AA12" s="7" t="n">
        <v>447.809523809524</v>
      </c>
      <c r="AB12" s="7" t="n">
        <v>471.047619047619</v>
      </c>
      <c r="AC12" s="7" t="n">
        <v>430.857142857143</v>
      </c>
      <c r="AD12" s="7" t="n">
        <v>348.142857142857</v>
      </c>
      <c r="AE12" s="7" t="n">
        <v>81.4285714285714</v>
      </c>
      <c r="AF12" s="7" t="n">
        <v>77.9047619047619</v>
      </c>
      <c r="AG12" s="7" t="n">
        <v>39.9047619047619</v>
      </c>
      <c r="AH12" s="7" t="n">
        <v>61.8571428571429</v>
      </c>
      <c r="AI12" s="7" t="n">
        <v>65.4761904761905</v>
      </c>
      <c r="AJ12" s="7" t="n">
        <v>35.8571428571429</v>
      </c>
      <c r="AK12" s="7" t="n">
        <v>81.4761904761905</v>
      </c>
      <c r="AL12" s="7" t="n">
        <v>222.952380952381</v>
      </c>
      <c r="AM12" s="7" t="n">
        <v>7.38095238095238</v>
      </c>
      <c r="AN12" s="7" t="n">
        <v>26.1428571428571</v>
      </c>
      <c r="AO12" s="8" t="n">
        <f aca="false">SUM(B12:AN12)</f>
        <v>4596.52380952381</v>
      </c>
      <c r="AP12" s="9"/>
      <c r="AR12" s="12" t="s">
        <v>46</v>
      </c>
      <c r="AS12" s="10" t="n">
        <f aca="false">SUM(AA27:AD27,AA9:AD12)</f>
        <v>12937.9770865374</v>
      </c>
      <c r="AT12" s="10" t="n">
        <f aca="false">SUM(Z27,Z9:Z12,H9:K12,H27:K27)</f>
        <v>1607.72325979274</v>
      </c>
      <c r="AU12" s="10" t="n">
        <f aca="false">SUM(AE9:AJ12,AE27:AJ27)</f>
        <v>3225.65082296447</v>
      </c>
      <c r="AV12" s="10" t="n">
        <f aca="false">SUM(B9:G12,B27:G27)</f>
        <v>5481.89033623204</v>
      </c>
      <c r="AW12" s="10" t="n">
        <f aca="false">SUM(T9:Y12,AM9:AN12,T27:Y27,AM27:AN27)</f>
        <v>4073.88089018869</v>
      </c>
      <c r="AX12" s="10" t="n">
        <f aca="false">SUM(L9:S12,AK9:AL12,L27:S27,AK27:AL27)</f>
        <v>7118.02046142752</v>
      </c>
      <c r="AY12" s="9" t="n">
        <f aca="false">SUM(AS12:AX12)</f>
        <v>34445.1428571429</v>
      </c>
      <c r="AZ12" s="10"/>
    </row>
    <row r="13" customFormat="false" ht="12.75" hidden="false" customHeight="false" outlineLevel="0" collapsed="false">
      <c r="A13" s="6" t="s">
        <v>11</v>
      </c>
      <c r="B13" s="7" t="n">
        <v>90.6190476190476</v>
      </c>
      <c r="C13" s="7" t="n">
        <v>123.190476190476</v>
      </c>
      <c r="D13" s="7" t="n">
        <v>51.8095238095238</v>
      </c>
      <c r="E13" s="7" t="n">
        <v>61</v>
      </c>
      <c r="F13" s="7" t="n">
        <v>274.428571428571</v>
      </c>
      <c r="G13" s="7" t="n">
        <v>92.7142857142857</v>
      </c>
      <c r="H13" s="7" t="n">
        <v>140.428571428571</v>
      </c>
      <c r="I13" s="7" t="n">
        <v>139.47619047619</v>
      </c>
      <c r="J13" s="7" t="n">
        <v>245.047619047619</v>
      </c>
      <c r="K13" s="7" t="n">
        <v>147.571428571429</v>
      </c>
      <c r="L13" s="7" t="n">
        <v>10.9047619047619</v>
      </c>
      <c r="M13" s="7" t="n">
        <v>220.285714285714</v>
      </c>
      <c r="N13" s="7" t="n">
        <v>242.190476190476</v>
      </c>
      <c r="O13" s="7" t="n">
        <v>243.904761904762</v>
      </c>
      <c r="P13" s="7" t="n">
        <v>262.238095238095</v>
      </c>
      <c r="Q13" s="7" t="n">
        <v>105.428571428571</v>
      </c>
      <c r="R13" s="7" t="n">
        <v>90.3333333333333</v>
      </c>
      <c r="S13" s="7" t="n">
        <v>129.142857142857</v>
      </c>
      <c r="T13" s="7" t="n">
        <v>46.4761904761905</v>
      </c>
      <c r="U13" s="7" t="n">
        <v>29.2857142857143</v>
      </c>
      <c r="V13" s="7" t="n">
        <v>38.0952380952381</v>
      </c>
      <c r="W13" s="7" t="n">
        <v>22.0952380952381</v>
      </c>
      <c r="X13" s="7" t="n">
        <v>31</v>
      </c>
      <c r="Y13" s="7" t="n">
        <v>53.4285714285714</v>
      </c>
      <c r="Z13" s="7" t="n">
        <v>94.5714285714286</v>
      </c>
      <c r="AA13" s="7" t="n">
        <v>517.238095238095</v>
      </c>
      <c r="AB13" s="7" t="n">
        <v>639.428571428571</v>
      </c>
      <c r="AC13" s="7" t="n">
        <v>570.857142857143</v>
      </c>
      <c r="AD13" s="7" t="n">
        <v>475.952380952381</v>
      </c>
      <c r="AE13" s="7" t="n">
        <v>158.285714285714</v>
      </c>
      <c r="AF13" s="7" t="n">
        <v>160.761904761905</v>
      </c>
      <c r="AG13" s="7" t="n">
        <v>55.4761904761905</v>
      </c>
      <c r="AH13" s="7" t="n">
        <v>74.0476190476191</v>
      </c>
      <c r="AI13" s="7" t="n">
        <v>72.8095238095238</v>
      </c>
      <c r="AJ13" s="7" t="n">
        <v>35.7619047619048</v>
      </c>
      <c r="AK13" s="7" t="n">
        <v>52.1428571428571</v>
      </c>
      <c r="AL13" s="7" t="n">
        <v>152.809523809524</v>
      </c>
      <c r="AM13" s="7" t="n">
        <v>6.61904761904762</v>
      </c>
      <c r="AN13" s="7" t="n">
        <v>38.7619047619048</v>
      </c>
      <c r="AO13" s="8" t="n">
        <f aca="false">SUM(B13:AN13)</f>
        <v>5996.61904761905</v>
      </c>
      <c r="AP13" s="9"/>
      <c r="AR13" s="12" t="s">
        <v>47</v>
      </c>
      <c r="AS13" s="10" t="n">
        <f aca="false">SUM(AA32:AD37)</f>
        <v>31331.0854382542</v>
      </c>
      <c r="AT13" s="10" t="n">
        <f aca="false">SUM(H32:K37,Z32:Z37)</f>
        <v>3136.97034078498</v>
      </c>
      <c r="AU13" s="10" t="n">
        <f aca="false">SUM(AE32:AJ37)</f>
        <v>8339.69249134837</v>
      </c>
      <c r="AV13" s="10" t="n">
        <f aca="false">SUM(B32:G37)</f>
        <v>2350.6578285301</v>
      </c>
      <c r="AW13" s="10" t="n">
        <f aca="false">SUM(T32:Y37,AM32:AN37)</f>
        <v>2027.75052342427</v>
      </c>
      <c r="AX13" s="10" t="n">
        <f aca="false">SUM(L32:S37,AK32:AL37)</f>
        <v>2644.74813956288</v>
      </c>
      <c r="AY13" s="9" t="n">
        <f aca="false">SUM(AS13:AX13)</f>
        <v>49830.9047619048</v>
      </c>
      <c r="AZ13" s="10"/>
    </row>
    <row r="14" customFormat="false" ht="12.75" hidden="false" customHeight="false" outlineLevel="0" collapsed="false">
      <c r="A14" s="6" t="s">
        <v>12</v>
      </c>
      <c r="B14" s="7" t="n">
        <v>193.752424155146</v>
      </c>
      <c r="C14" s="7" t="n">
        <v>117.318932411674</v>
      </c>
      <c r="D14" s="7" t="n">
        <v>40.5745247695853</v>
      </c>
      <c r="E14" s="7" t="n">
        <v>39.486319124424</v>
      </c>
      <c r="F14" s="7" t="n">
        <v>253.966469854071</v>
      </c>
      <c r="G14" s="7" t="n">
        <v>83.0663642473118</v>
      </c>
      <c r="H14" s="7" t="n">
        <v>124.418178763441</v>
      </c>
      <c r="I14" s="7" t="n">
        <v>140.533986175115</v>
      </c>
      <c r="J14" s="7" t="n">
        <v>319.414266513057</v>
      </c>
      <c r="K14" s="7" t="n">
        <v>117.267113095238</v>
      </c>
      <c r="L14" s="7" t="n">
        <v>302.832085253456</v>
      </c>
      <c r="M14" s="7" t="n">
        <v>41.2481758832565</v>
      </c>
      <c r="N14" s="7" t="n">
        <v>117.578028993856</v>
      </c>
      <c r="O14" s="7" t="n">
        <v>195.255184331797</v>
      </c>
      <c r="P14" s="7" t="n">
        <v>152.815164170507</v>
      </c>
      <c r="Q14" s="7" t="n">
        <v>77.1071428571429</v>
      </c>
      <c r="R14" s="7" t="n">
        <v>73.2725134408602</v>
      </c>
      <c r="S14" s="7" t="n">
        <v>106.540514592934</v>
      </c>
      <c r="T14" s="7" t="n">
        <v>41.9736463133641</v>
      </c>
      <c r="U14" s="7" t="n">
        <v>38.6053907450077</v>
      </c>
      <c r="V14" s="7" t="n">
        <v>39.7454157066052</v>
      </c>
      <c r="W14" s="7" t="n">
        <v>16.0639880952381</v>
      </c>
      <c r="X14" s="7" t="n">
        <v>13.2657450076805</v>
      </c>
      <c r="Y14" s="7" t="n">
        <v>40.315428187404</v>
      </c>
      <c r="Z14" s="7" t="n">
        <v>59.1258400537635</v>
      </c>
      <c r="AA14" s="7" t="n">
        <v>501.610983102919</v>
      </c>
      <c r="AB14" s="7" t="n">
        <v>515.809475806452</v>
      </c>
      <c r="AC14" s="7" t="n">
        <v>528.816124231951</v>
      </c>
      <c r="AD14" s="7" t="n">
        <v>447.66707469278</v>
      </c>
      <c r="AE14" s="7" t="n">
        <v>95.1402649769585</v>
      </c>
      <c r="AF14" s="7" t="n">
        <v>104.364103302611</v>
      </c>
      <c r="AG14" s="7" t="n">
        <v>54.9802947388633</v>
      </c>
      <c r="AH14" s="7" t="n">
        <v>51.0938460061444</v>
      </c>
      <c r="AI14" s="7" t="n">
        <v>59.7476718509985</v>
      </c>
      <c r="AJ14" s="7" t="n">
        <v>40.729982718894</v>
      </c>
      <c r="AK14" s="7" t="n">
        <v>27.2051411290323</v>
      </c>
      <c r="AL14" s="7" t="n">
        <v>111.15243375576</v>
      </c>
      <c r="AM14" s="7" t="n">
        <v>12.2811779953917</v>
      </c>
      <c r="AN14" s="7" t="n">
        <v>49.9538210445469</v>
      </c>
      <c r="AO14" s="8" t="n">
        <f aca="false">SUM(B14:AN14)</f>
        <v>5346.09523809524</v>
      </c>
      <c r="AP14" s="9"/>
      <c r="AR14" s="12" t="s">
        <v>48</v>
      </c>
      <c r="AS14" s="10" t="n">
        <f aca="false">SUM(AA3:AD8)</f>
        <v>10933.7555535874</v>
      </c>
      <c r="AT14" s="10" t="n">
        <f aca="false">SUM(H3:K8,Z3:Z8)</f>
        <v>5556.67222502253</v>
      </c>
      <c r="AU14" s="10" t="n">
        <f aca="false">SUM(AE3:AJ8)</f>
        <v>2555.71402061631</v>
      </c>
      <c r="AV14" s="10" t="n">
        <f aca="false">SUM(B3:G8)</f>
        <v>6957.1515588241</v>
      </c>
      <c r="AW14" s="10" t="n">
        <f aca="false">SUM(T3:Y8,AM3:AN8)</f>
        <v>1368.72107513568</v>
      </c>
      <c r="AX14" s="10" t="n">
        <f aca="false">SUM(L3:S8,AK3:AL8)</f>
        <v>3481.69985252829</v>
      </c>
      <c r="AY14" s="9" t="n">
        <f aca="false">SUM(AS14:AX14)</f>
        <v>30853.7142857143</v>
      </c>
      <c r="AZ14" s="10"/>
    </row>
    <row r="15" customFormat="false" ht="12.75" hidden="false" customHeight="false" outlineLevel="0" collapsed="false">
      <c r="A15" s="6" t="s">
        <v>13</v>
      </c>
      <c r="B15" s="7" t="n">
        <v>183.095238095238</v>
      </c>
      <c r="C15" s="7" t="n">
        <v>130.857142857143</v>
      </c>
      <c r="D15" s="7" t="n">
        <v>21.047619047619</v>
      </c>
      <c r="E15" s="7" t="n">
        <v>25.0952380952381</v>
      </c>
      <c r="F15" s="7" t="n">
        <v>146.428571428571</v>
      </c>
      <c r="G15" s="7" t="n">
        <v>52.0476190476191</v>
      </c>
      <c r="H15" s="7" t="n">
        <v>98.2380952380952</v>
      </c>
      <c r="I15" s="7" t="n">
        <v>177.571428571429</v>
      </c>
      <c r="J15" s="7" t="n">
        <v>216.857142857143</v>
      </c>
      <c r="K15" s="7" t="n">
        <v>135.52380952381</v>
      </c>
      <c r="L15" s="7" t="n">
        <v>233.285714285714</v>
      </c>
      <c r="M15" s="7" t="n">
        <v>115.333333333333</v>
      </c>
      <c r="N15" s="7" t="n">
        <v>8.38095238095238</v>
      </c>
      <c r="O15" s="7" t="n">
        <v>124.809523809524</v>
      </c>
      <c r="P15" s="7" t="n">
        <v>180.857142857143</v>
      </c>
      <c r="Q15" s="7" t="n">
        <v>96.3809523809524</v>
      </c>
      <c r="R15" s="7" t="n">
        <v>75.5238095238095</v>
      </c>
      <c r="S15" s="7" t="n">
        <v>108.904761904762</v>
      </c>
      <c r="T15" s="7" t="n">
        <v>31.3809523809524</v>
      </c>
      <c r="U15" s="7" t="n">
        <v>21.9047619047619</v>
      </c>
      <c r="V15" s="7" t="n">
        <v>22.3809523809524</v>
      </c>
      <c r="W15" s="7" t="n">
        <v>5.33333333333333</v>
      </c>
      <c r="X15" s="7" t="n">
        <v>8.52380952380952</v>
      </c>
      <c r="Y15" s="7" t="n">
        <v>11.7619047619048</v>
      </c>
      <c r="Z15" s="7" t="n">
        <v>20.9047619047619</v>
      </c>
      <c r="AA15" s="7" t="n">
        <v>549.857142857143</v>
      </c>
      <c r="AB15" s="7" t="n">
        <v>601.333333333333</v>
      </c>
      <c r="AC15" s="7" t="n">
        <v>390.809523809524</v>
      </c>
      <c r="AD15" s="7" t="n">
        <v>348.857142857143</v>
      </c>
      <c r="AE15" s="7" t="n">
        <v>55.4761904761905</v>
      </c>
      <c r="AF15" s="7" t="n">
        <v>75.2857142857143</v>
      </c>
      <c r="AG15" s="7" t="n">
        <v>30.3333333333333</v>
      </c>
      <c r="AH15" s="7" t="n">
        <v>52</v>
      </c>
      <c r="AI15" s="7" t="n">
        <v>32.1428571428571</v>
      </c>
      <c r="AJ15" s="7" t="n">
        <v>30.6190476190476</v>
      </c>
      <c r="AK15" s="7" t="n">
        <v>38.4285714285714</v>
      </c>
      <c r="AL15" s="7" t="n">
        <v>81.8571428571429</v>
      </c>
      <c r="AM15" s="7" t="n">
        <v>7.61904761904762</v>
      </c>
      <c r="AN15" s="7" t="n">
        <v>32.4285714285714</v>
      </c>
      <c r="AO15" s="8" t="n">
        <f aca="false">SUM(B15:AN15)</f>
        <v>4579.47619047619</v>
      </c>
      <c r="AP15" s="9"/>
      <c r="AR15" s="12" t="s">
        <v>49</v>
      </c>
      <c r="AS15" s="10" t="n">
        <f aca="false">SUM(AA21:AD26,AA40:AD41)</f>
        <v>17652.9116951165</v>
      </c>
      <c r="AT15" s="10" t="n">
        <f aca="false">SUM(H21:K26,H40:K41,Z21:Z26,Z40:Z41)</f>
        <v>4145.49224854017</v>
      </c>
      <c r="AU15" s="10" t="n">
        <f aca="false">SUM(AE21:AJ26,AE40:AJ41)</f>
        <v>2124.15650217137</v>
      </c>
      <c r="AV15" s="10" t="n">
        <f aca="false">SUM(B21:G26,B40:G41)</f>
        <v>1391.00809121381</v>
      </c>
      <c r="AW15" s="10" t="n">
        <f aca="false">SUM(T21:Y26,T40:Y41,AM21:AN26,AM40:AN41)</f>
        <v>6107.82855763469</v>
      </c>
      <c r="AX15" s="10" t="n">
        <f aca="false">SUM(L21:S26,L40:S41,AK21:AL26,AK40:AL41)</f>
        <v>1391.84100056152</v>
      </c>
      <c r="AY15" s="9" t="n">
        <f aca="false">SUM(AS15:AX15)</f>
        <v>32813.2380952381</v>
      </c>
      <c r="AZ15" s="10"/>
    </row>
    <row r="16" customFormat="false" ht="12.75" hidden="false" customHeight="false" outlineLevel="0" collapsed="false">
      <c r="A16" s="6" t="s">
        <v>14</v>
      </c>
      <c r="B16" s="7" t="n">
        <v>36.2274833600135</v>
      </c>
      <c r="C16" s="7" t="n">
        <v>38.863080694406</v>
      </c>
      <c r="D16" s="7" t="n">
        <v>13.8009460419099</v>
      </c>
      <c r="E16" s="7" t="n">
        <v>12.7946270596873</v>
      </c>
      <c r="F16" s="7" t="n">
        <v>128.952589579096</v>
      </c>
      <c r="G16" s="7" t="n">
        <v>36.4191631661511</v>
      </c>
      <c r="H16" s="7" t="n">
        <v>80.3138387716701</v>
      </c>
      <c r="I16" s="7" t="n">
        <v>175.482862519007</v>
      </c>
      <c r="J16" s="7" t="n">
        <v>356.955718979815</v>
      </c>
      <c r="K16" s="7" t="n">
        <v>202.557635135948</v>
      </c>
      <c r="L16" s="7" t="n">
        <v>233.753523584849</v>
      </c>
      <c r="M16" s="7" t="n">
        <v>159.621358561118</v>
      </c>
      <c r="N16" s="7" t="n">
        <v>127.467071081529</v>
      </c>
      <c r="O16" s="7" t="n">
        <v>7.76303214857432</v>
      </c>
      <c r="P16" s="7" t="n">
        <v>158.423359772757</v>
      </c>
      <c r="Q16" s="7" t="n">
        <v>123.777234813379</v>
      </c>
      <c r="R16" s="7" t="n">
        <v>132.498665992642</v>
      </c>
      <c r="S16" s="7" t="n">
        <v>231.165846201991</v>
      </c>
      <c r="T16" s="7" t="n">
        <v>29.0874105813865</v>
      </c>
      <c r="U16" s="7" t="n">
        <v>14.3759854603228</v>
      </c>
      <c r="V16" s="7" t="n">
        <v>20.5097392567272</v>
      </c>
      <c r="W16" s="7" t="n">
        <v>4.50447544423448</v>
      </c>
      <c r="X16" s="7" t="n">
        <v>3.73775621968393</v>
      </c>
      <c r="Y16" s="7" t="n">
        <v>13.6092662357723</v>
      </c>
      <c r="Z16" s="7" t="n">
        <v>30.7646088850908</v>
      </c>
      <c r="AA16" s="7" t="n">
        <v>480.014154520179</v>
      </c>
      <c r="AB16" s="7" t="n">
        <v>520.075234002945</v>
      </c>
      <c r="AC16" s="7" t="n">
        <v>359.878836023414</v>
      </c>
      <c r="AD16" s="7" t="n">
        <v>280.235876573226</v>
      </c>
      <c r="AE16" s="7" t="n">
        <v>54.3412250400202</v>
      </c>
      <c r="AF16" s="7" t="n">
        <v>51.2264281902836</v>
      </c>
      <c r="AG16" s="7" t="n">
        <v>21.2764584812778</v>
      </c>
      <c r="AH16" s="7" t="n">
        <v>29.9020497574714</v>
      </c>
      <c r="AI16" s="7" t="n">
        <v>39.8214797250942</v>
      </c>
      <c r="AJ16" s="7" t="n">
        <v>22.0910976573627</v>
      </c>
      <c r="AK16" s="7" t="n">
        <v>49.2617101773728</v>
      </c>
      <c r="AL16" s="7" t="n">
        <v>248.225348948241</v>
      </c>
      <c r="AM16" s="7" t="n">
        <v>5.17535476571621</v>
      </c>
      <c r="AN16" s="7" t="n">
        <v>15.1427046848734</v>
      </c>
      <c r="AO16" s="8" t="n">
        <f aca="false">SUM(B16:AN16)</f>
        <v>4550.09523809524</v>
      </c>
      <c r="AP16" s="9"/>
      <c r="AR16" s="12" t="s">
        <v>50</v>
      </c>
      <c r="AS16" s="10" t="n">
        <f aca="false">SUM(AA13:AD20,AA38:AD39)</f>
        <v>17669.5294204237</v>
      </c>
      <c r="AT16" s="10" t="n">
        <f aca="false">SUM(H13:K20,H38:K39,Z13:Z20,Z38:Z39)</f>
        <v>6770.15619237124</v>
      </c>
      <c r="AU16" s="10" t="n">
        <f aca="false">SUM(AE13:AJ20,AE38:AJ39)</f>
        <v>2603.8313739557</v>
      </c>
      <c r="AV16" s="10" t="n">
        <f aca="false">SUM(B13:G20,B38:G39)</f>
        <v>3876.28298623602</v>
      </c>
      <c r="AW16" s="10" t="n">
        <f aca="false">SUM(T13:Y20,T38:Y39,AM13:AN20,AM38:AN39)</f>
        <v>1316.39717684008</v>
      </c>
      <c r="AX16" s="10" t="n">
        <f aca="false">SUM(L13:S20,L38:S39,AK13:AL20,AK38:AL39)</f>
        <v>11691.2790406494</v>
      </c>
      <c r="AY16" s="9" t="n">
        <f aca="false">SUM(AS16:AX16)</f>
        <v>43927.4761904762</v>
      </c>
      <c r="AZ16" s="10"/>
    </row>
    <row r="17" customFormat="false" ht="12.75" hidden="false" customHeight="false" outlineLevel="0" collapsed="false">
      <c r="A17" s="6" t="s">
        <v>15</v>
      </c>
      <c r="B17" s="7" t="n">
        <v>113.686885121151</v>
      </c>
      <c r="C17" s="7" t="n">
        <v>91.8964961752781</v>
      </c>
      <c r="D17" s="7" t="n">
        <v>26.6219607742262</v>
      </c>
      <c r="E17" s="7" t="n">
        <v>30.9703754197441</v>
      </c>
      <c r="F17" s="7" t="n">
        <v>130.210860774119</v>
      </c>
      <c r="G17" s="7" t="n">
        <v>43.0009892723436</v>
      </c>
      <c r="H17" s="7" t="n">
        <v>91.8481804569945</v>
      </c>
      <c r="I17" s="7" t="n">
        <v>185.822252518464</v>
      </c>
      <c r="J17" s="7" t="n">
        <v>260.03519580197</v>
      </c>
      <c r="K17" s="7" t="n">
        <v>115.716145289059</v>
      </c>
      <c r="L17" s="7" t="n">
        <v>274.916437033298</v>
      </c>
      <c r="M17" s="7" t="n">
        <v>192.924663106144</v>
      </c>
      <c r="N17" s="7" t="n">
        <v>191.523507275921</v>
      </c>
      <c r="O17" s="7" t="n">
        <v>167.075753824454</v>
      </c>
      <c r="P17" s="7" t="n">
        <v>7.63388348879807</v>
      </c>
      <c r="Q17" s="7" t="n">
        <v>141.323475979331</v>
      </c>
      <c r="R17" s="7" t="n">
        <v>233.461550746027</v>
      </c>
      <c r="S17" s="7" t="n">
        <v>373.625449486554</v>
      </c>
      <c r="T17" s="7" t="n">
        <v>25.9938564365403</v>
      </c>
      <c r="U17" s="7" t="n">
        <v>26.1871193096744</v>
      </c>
      <c r="V17" s="7" t="n">
        <v>15.799239878715</v>
      </c>
      <c r="W17" s="7" t="n">
        <v>6.03946478544151</v>
      </c>
      <c r="X17" s="7" t="n">
        <v>5.74957047574032</v>
      </c>
      <c r="Y17" s="7" t="n">
        <v>13.9632425839408</v>
      </c>
      <c r="Z17" s="7" t="n">
        <v>30.9220597014605</v>
      </c>
      <c r="AA17" s="7" t="n">
        <v>358.647576818659</v>
      </c>
      <c r="AB17" s="7" t="n">
        <v>307.91607262095</v>
      </c>
      <c r="AC17" s="7" t="n">
        <v>253.802468143394</v>
      </c>
      <c r="AD17" s="7" t="n">
        <v>219.739886753504</v>
      </c>
      <c r="AE17" s="7" t="n">
        <v>44.7886708488343</v>
      </c>
      <c r="AF17" s="7" t="n">
        <v>49.1854012126357</v>
      </c>
      <c r="AG17" s="7" t="n">
        <v>26.9601708022109</v>
      </c>
      <c r="AH17" s="7" t="n">
        <v>30.9220597014605</v>
      </c>
      <c r="AI17" s="7" t="n">
        <v>29.9074296175064</v>
      </c>
      <c r="AJ17" s="7" t="n">
        <v>23.8196491137813</v>
      </c>
      <c r="AK17" s="7" t="n">
        <v>20.1476545242329</v>
      </c>
      <c r="AL17" s="7" t="n">
        <v>89.1908159514003</v>
      </c>
      <c r="AM17" s="7" t="n">
        <v>8.11704067163339</v>
      </c>
      <c r="AN17" s="7" t="n">
        <v>33.144582742503</v>
      </c>
      <c r="AO17" s="8" t="n">
        <f aca="false">SUM(B17:AN17)</f>
        <v>4293.2380952381</v>
      </c>
      <c r="AP17" s="9"/>
      <c r="AR17" s="6" t="s">
        <v>51</v>
      </c>
      <c r="AS17" s="9" t="n">
        <f aca="false">SUM(AS11:AS16)</f>
        <v>94265.315727162</v>
      </c>
      <c r="AT17" s="9" t="n">
        <f aca="false">SUM(AT11:AT16)</f>
        <v>34090.181491647</v>
      </c>
      <c r="AU17" s="9" t="n">
        <f aca="false">SUM(AU11:AU16)</f>
        <v>50740.1536673017</v>
      </c>
      <c r="AV17" s="9" t="n">
        <f aca="false">SUM(AV11:AV16)</f>
        <v>30670.7382618332</v>
      </c>
      <c r="AW17" s="9" t="n">
        <f aca="false">SUM(AW11:AW16)</f>
        <v>31959.0015748377</v>
      </c>
      <c r="AX17" s="9" t="n">
        <f aca="false">SUM(AX11:AX16)</f>
        <v>46912.2283248376</v>
      </c>
      <c r="AY17" s="9" t="n">
        <f aca="false">SUM(AY11:AY16)</f>
        <v>288637.619047619</v>
      </c>
    </row>
    <row r="18" customFormat="false" ht="12.75" hidden="false" customHeight="false" outlineLevel="0" collapsed="false">
      <c r="A18" s="6" t="s">
        <v>16</v>
      </c>
      <c r="B18" s="7" t="n">
        <v>27.3333333333333</v>
      </c>
      <c r="C18" s="7" t="n">
        <v>23.7619047619048</v>
      </c>
      <c r="D18" s="7" t="n">
        <v>9.90476190476191</v>
      </c>
      <c r="E18" s="7" t="n">
        <v>8.85714285714286</v>
      </c>
      <c r="F18" s="7" t="n">
        <v>85.6666666666667</v>
      </c>
      <c r="G18" s="7" t="n">
        <v>19.952380952381</v>
      </c>
      <c r="H18" s="7" t="n">
        <v>50</v>
      </c>
      <c r="I18" s="7" t="n">
        <v>154.428571428571</v>
      </c>
      <c r="J18" s="7" t="n">
        <v>210.666666666667</v>
      </c>
      <c r="K18" s="7" t="n">
        <v>83.4285714285714</v>
      </c>
      <c r="L18" s="7" t="n">
        <v>93.2380952380952</v>
      </c>
      <c r="M18" s="7" t="n">
        <v>86.0476190476191</v>
      </c>
      <c r="N18" s="7" t="n">
        <v>94.5238095238095</v>
      </c>
      <c r="O18" s="7" t="n">
        <v>119.952380952381</v>
      </c>
      <c r="P18" s="7" t="n">
        <v>130.714285714286</v>
      </c>
      <c r="Q18" s="7" t="n">
        <v>4.52380952380952</v>
      </c>
      <c r="R18" s="7" t="n">
        <v>101.333333333333</v>
      </c>
      <c r="S18" s="7" t="n">
        <v>164.190476190476</v>
      </c>
      <c r="T18" s="7" t="n">
        <v>15.5714285714286</v>
      </c>
      <c r="U18" s="7" t="n">
        <v>11.5714285714286</v>
      </c>
      <c r="V18" s="7" t="n">
        <v>15.1428571428571</v>
      </c>
      <c r="W18" s="7" t="n">
        <v>2.47619047619048</v>
      </c>
      <c r="X18" s="7" t="n">
        <v>3.19047619047619</v>
      </c>
      <c r="Y18" s="7" t="n">
        <v>8.19047619047619</v>
      </c>
      <c r="Z18" s="7" t="n">
        <v>23.952380952381</v>
      </c>
      <c r="AA18" s="7" t="n">
        <v>270.095238095238</v>
      </c>
      <c r="AB18" s="7" t="n">
        <v>267.619047619048</v>
      </c>
      <c r="AC18" s="7" t="n">
        <v>208</v>
      </c>
      <c r="AD18" s="7" t="n">
        <v>172.714285714286</v>
      </c>
      <c r="AE18" s="7" t="n">
        <v>39.2857142857143</v>
      </c>
      <c r="AF18" s="7" t="n">
        <v>34.6190476190476</v>
      </c>
      <c r="AG18" s="7" t="n">
        <v>9.80952380952381</v>
      </c>
      <c r="AH18" s="7" t="n">
        <v>16.8095238095238</v>
      </c>
      <c r="AI18" s="7" t="n">
        <v>26.2380952380952</v>
      </c>
      <c r="AJ18" s="7" t="n">
        <v>13.1904761904762</v>
      </c>
      <c r="AK18" s="7" t="n">
        <v>13.047619047619</v>
      </c>
      <c r="AL18" s="7" t="n">
        <v>54.4761904761905</v>
      </c>
      <c r="AM18" s="7" t="n">
        <v>4.57142857142857</v>
      </c>
      <c r="AN18" s="7" t="n">
        <v>13.047619047619</v>
      </c>
      <c r="AO18" s="8" t="n">
        <f aca="false">SUM(B18:AN18)</f>
        <v>2692.14285714286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4.6589973684277</v>
      </c>
      <c r="C19" s="7" t="n">
        <v>40.564569767059</v>
      </c>
      <c r="D19" s="7" t="n">
        <v>11.9194470405576</v>
      </c>
      <c r="E19" s="7" t="n">
        <v>10.4295161604879</v>
      </c>
      <c r="F19" s="7" t="n">
        <v>140.197689585914</v>
      </c>
      <c r="G19" s="7" t="n">
        <v>29.3660570233093</v>
      </c>
      <c r="H19" s="7" t="n">
        <v>60.7507300776808</v>
      </c>
      <c r="I19" s="7" t="n">
        <v>165.526514547099</v>
      </c>
      <c r="J19" s="7" t="n">
        <v>271.888354469494</v>
      </c>
      <c r="K19" s="7" t="n">
        <v>119.819280129476</v>
      </c>
      <c r="L19" s="7" t="n">
        <v>97.758690647154</v>
      </c>
      <c r="M19" s="7" t="n">
        <v>94.4904551682915</v>
      </c>
      <c r="N19" s="7" t="n">
        <v>83.2919424245417</v>
      </c>
      <c r="O19" s="7" t="n">
        <v>137.121703252867</v>
      </c>
      <c r="P19" s="7" t="n">
        <v>245.117660914693</v>
      </c>
      <c r="Q19" s="7" t="n">
        <v>108.524642812819</v>
      </c>
      <c r="R19" s="7" t="n">
        <v>8.79539842105663</v>
      </c>
      <c r="S19" s="7" t="n">
        <v>178.166895884464</v>
      </c>
      <c r="T19" s="7" t="n">
        <v>17.5427345556594</v>
      </c>
      <c r="U19" s="7" t="n">
        <v>23.4063335030305</v>
      </c>
      <c r="V19" s="7" t="n">
        <v>13.7458139258044</v>
      </c>
      <c r="W19" s="7" t="n">
        <v>5.4791006557402</v>
      </c>
      <c r="X19" s="7" t="n">
        <v>4.2294812079398</v>
      </c>
      <c r="Y19" s="7" t="n">
        <v>10.6217653063034</v>
      </c>
      <c r="Z19" s="7" t="n">
        <v>20.1861603106218</v>
      </c>
      <c r="AA19" s="7" t="n">
        <v>511.286603296177</v>
      </c>
      <c r="AB19" s="7" t="n">
        <v>444.48002512531</v>
      </c>
      <c r="AC19" s="7" t="n">
        <v>287.076036988914</v>
      </c>
      <c r="AD19" s="7" t="n">
        <v>225.219874322794</v>
      </c>
      <c r="AE19" s="7" t="n">
        <v>28.5970604400475</v>
      </c>
      <c r="AF19" s="7" t="n">
        <v>28.1164375755089</v>
      </c>
      <c r="AG19" s="7" t="n">
        <v>18.5039802847366</v>
      </c>
      <c r="AH19" s="7" t="n">
        <v>25.2807626747311</v>
      </c>
      <c r="AI19" s="7" t="n">
        <v>35.0854691113188</v>
      </c>
      <c r="AJ19" s="7" t="n">
        <v>15.9086168162281</v>
      </c>
      <c r="AK19" s="7" t="n">
        <v>12.9768173425426</v>
      </c>
      <c r="AL19" s="7" t="n">
        <v>42.9196218032982</v>
      </c>
      <c r="AM19" s="7" t="n">
        <v>4.85429093184</v>
      </c>
      <c r="AN19" s="7" t="n">
        <v>20.5706586022527</v>
      </c>
      <c r="AO19" s="8" t="n">
        <f aca="false">SUM(B19:AN19)</f>
        <v>3614.47619047619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5.27771410435</v>
      </c>
      <c r="C20" s="7" t="n">
        <v>64.6518107463393</v>
      </c>
      <c r="D20" s="7" t="n">
        <v>39.4534435289465</v>
      </c>
      <c r="E20" s="7" t="n">
        <v>32.4458975980144</v>
      </c>
      <c r="F20" s="7" t="n">
        <v>264.030891548339</v>
      </c>
      <c r="G20" s="7" t="n">
        <v>57.5482710355315</v>
      </c>
      <c r="H20" s="7" t="n">
        <v>92.6339975801299</v>
      </c>
      <c r="I20" s="7" t="n">
        <v>286.733420488962</v>
      </c>
      <c r="J20" s="7" t="n">
        <v>420.788734085491</v>
      </c>
      <c r="K20" s="7" t="n">
        <v>167.749130332929</v>
      </c>
      <c r="L20" s="7" t="n">
        <v>133.575344697151</v>
      </c>
      <c r="M20" s="7" t="n">
        <v>131.223497090194</v>
      </c>
      <c r="N20" s="7" t="n">
        <v>109.624896618143</v>
      </c>
      <c r="O20" s="7" t="n">
        <v>234.41681045666</v>
      </c>
      <c r="P20" s="7" t="n">
        <v>378.887449169713</v>
      </c>
      <c r="Q20" s="7" t="n">
        <v>170.628943729203</v>
      </c>
      <c r="R20" s="7" t="n">
        <v>167.125170763737</v>
      </c>
      <c r="S20" s="7" t="n">
        <v>25.6783361167718</v>
      </c>
      <c r="T20" s="7" t="n">
        <v>26.9262552551569</v>
      </c>
      <c r="U20" s="7" t="n">
        <v>22.7025289406225</v>
      </c>
      <c r="V20" s="7" t="n">
        <v>23.6144698494424</v>
      </c>
      <c r="W20" s="7" t="n">
        <v>6.28759258186374</v>
      </c>
      <c r="X20" s="7" t="n">
        <v>10.0313499970192</v>
      </c>
      <c r="Y20" s="7" t="n">
        <v>22.4145476009952</v>
      </c>
      <c r="Z20" s="7" t="n">
        <v>15.2630110002494</v>
      </c>
      <c r="AA20" s="7" t="n">
        <v>725.424994521286</v>
      </c>
      <c r="AB20" s="7" t="n">
        <v>703.922387829111</v>
      </c>
      <c r="AC20" s="7" t="n">
        <v>440.419462070089</v>
      </c>
      <c r="AD20" s="7" t="n">
        <v>302.956369287969</v>
      </c>
      <c r="AE20" s="7" t="n">
        <v>36.2856487930457</v>
      </c>
      <c r="AF20" s="7" t="n">
        <v>42.6212382648473</v>
      </c>
      <c r="AG20" s="7" t="n">
        <v>19.7747186544111</v>
      </c>
      <c r="AH20" s="7" t="n">
        <v>22.030572481492</v>
      </c>
      <c r="AI20" s="7" t="n">
        <v>55.6283954380158</v>
      </c>
      <c r="AJ20" s="7" t="n">
        <v>20.3506813336658</v>
      </c>
      <c r="AK20" s="7" t="n">
        <v>22.6545320506846</v>
      </c>
      <c r="AL20" s="7" t="n">
        <v>69.4514997401284</v>
      </c>
      <c r="AM20" s="7" t="n">
        <v>7.39152105043523</v>
      </c>
      <c r="AN20" s="7" t="n">
        <v>35.4697016641015</v>
      </c>
      <c r="AO20" s="8" t="n">
        <f aca="false">SUM(B20:AN20)</f>
        <v>5444.09523809524</v>
      </c>
      <c r="AP20" s="9"/>
      <c r="AR20" s="13" t="s">
        <v>45</v>
      </c>
      <c r="AS20" s="10" t="n">
        <f aca="false">AS11</f>
        <v>3740.05653324274</v>
      </c>
    </row>
    <row r="21" customFormat="false" ht="12.75" hidden="false" customHeight="false" outlineLevel="0" collapsed="false">
      <c r="A21" s="6" t="s">
        <v>19</v>
      </c>
      <c r="B21" s="7" t="n">
        <v>35.1891539856241</v>
      </c>
      <c r="C21" s="7" t="n">
        <v>53.7515567932735</v>
      </c>
      <c r="D21" s="7" t="n">
        <v>26.8013302570339</v>
      </c>
      <c r="E21" s="7" t="n">
        <v>12.7058158255568</v>
      </c>
      <c r="F21" s="7" t="n">
        <v>99.9590354401226</v>
      </c>
      <c r="G21" s="7" t="n">
        <v>21.093639554147</v>
      </c>
      <c r="H21" s="7" t="n">
        <v>91.1245228739152</v>
      </c>
      <c r="I21" s="7" t="n">
        <v>225.329702531359</v>
      </c>
      <c r="J21" s="7" t="n">
        <v>328.316295648665</v>
      </c>
      <c r="K21" s="7" t="n">
        <v>20.9447432749413</v>
      </c>
      <c r="L21" s="7" t="n">
        <v>49.4335646963069</v>
      </c>
      <c r="M21" s="7" t="n">
        <v>57.6228600526228</v>
      </c>
      <c r="N21" s="7" t="n">
        <v>31.7149074708234</v>
      </c>
      <c r="O21" s="7" t="n">
        <v>30.4741051441089</v>
      </c>
      <c r="P21" s="7" t="n">
        <v>29.2333028173944</v>
      </c>
      <c r="Q21" s="7" t="n">
        <v>16.477854898769</v>
      </c>
      <c r="R21" s="7" t="n">
        <v>18.5127707145808</v>
      </c>
      <c r="S21" s="7" t="n">
        <v>25.8086883956623</v>
      </c>
      <c r="T21" s="7" t="n">
        <v>15.3363167581916</v>
      </c>
      <c r="U21" s="7" t="n">
        <v>152.023101069064</v>
      </c>
      <c r="V21" s="7" t="n">
        <v>462.571107399177</v>
      </c>
      <c r="W21" s="7" t="n">
        <v>122.44237360019</v>
      </c>
      <c r="X21" s="7" t="n">
        <v>63.6779754069897</v>
      </c>
      <c r="Y21" s="7" t="n">
        <v>102.242111721277</v>
      </c>
      <c r="Z21" s="7" t="n">
        <v>12.805080011694</v>
      </c>
      <c r="AA21" s="7" t="n">
        <v>688.248234582016</v>
      </c>
      <c r="AB21" s="7" t="n">
        <v>709.391506229232</v>
      </c>
      <c r="AC21" s="7" t="n">
        <v>381.621163604321</v>
      </c>
      <c r="AD21" s="7" t="n">
        <v>368.36939475501</v>
      </c>
      <c r="AE21" s="7" t="n">
        <v>58.5162377278573</v>
      </c>
      <c r="AF21" s="7" t="n">
        <v>79.3617168166614</v>
      </c>
      <c r="AG21" s="7" t="n">
        <v>40.4997879439623</v>
      </c>
      <c r="AH21" s="7" t="n">
        <v>45.2644688785461</v>
      </c>
      <c r="AI21" s="7" t="n">
        <v>67.4500144802019</v>
      </c>
      <c r="AJ21" s="7" t="n">
        <v>56.9776428427313</v>
      </c>
      <c r="AK21" s="7" t="n">
        <v>4.56615256230948</v>
      </c>
      <c r="AL21" s="7" t="n">
        <v>11.5146455919109</v>
      </c>
      <c r="AM21" s="7" t="n">
        <v>65.663259129733</v>
      </c>
      <c r="AN21" s="7" t="n">
        <v>482.821001371158</v>
      </c>
      <c r="AO21" s="8" t="n">
        <f aca="false">SUM(B21:AN21)</f>
        <v>5165.85714285714</v>
      </c>
      <c r="AP21" s="9"/>
      <c r="AR21" s="12" t="s">
        <v>46</v>
      </c>
      <c r="AS21" s="10" t="n">
        <f aca="false">AS12+AT11</f>
        <v>25811.1443116727</v>
      </c>
      <c r="AT21" s="10" t="n">
        <f aca="false">AT12</f>
        <v>1607.72325979274</v>
      </c>
    </row>
    <row r="22" customFormat="false" ht="12.75" hidden="false" customHeight="false" outlineLevel="0" collapsed="false">
      <c r="A22" s="6" t="s">
        <v>20</v>
      </c>
      <c r="B22" s="7" t="n">
        <v>22.1570391372167</v>
      </c>
      <c r="C22" s="7" t="n">
        <v>31.2168062511009</v>
      </c>
      <c r="D22" s="7" t="n">
        <v>21.1230439774799</v>
      </c>
      <c r="E22" s="7" t="n">
        <v>19.4489565760013</v>
      </c>
      <c r="F22" s="7" t="n">
        <v>153.622138018036</v>
      </c>
      <c r="G22" s="7" t="n">
        <v>18.5626750105127</v>
      </c>
      <c r="H22" s="7" t="n">
        <v>85.0830302869122</v>
      </c>
      <c r="I22" s="7" t="n">
        <v>302.025062372639</v>
      </c>
      <c r="J22" s="7" t="n">
        <v>423.15020965609</v>
      </c>
      <c r="K22" s="7" t="n">
        <v>19.2027672522545</v>
      </c>
      <c r="L22" s="7" t="n">
        <v>28.8533887431311</v>
      </c>
      <c r="M22" s="7" t="n">
        <v>49.5332919378667</v>
      </c>
      <c r="N22" s="7" t="n">
        <v>20.6306653299862</v>
      </c>
      <c r="O22" s="7" t="n">
        <v>14.8205972895605</v>
      </c>
      <c r="P22" s="7" t="n">
        <v>24.7666459689334</v>
      </c>
      <c r="Q22" s="7" t="n">
        <v>12.8018448348363</v>
      </c>
      <c r="R22" s="7" t="n">
        <v>20.6799031947356</v>
      </c>
      <c r="S22" s="7" t="n">
        <v>23.1910342969535</v>
      </c>
      <c r="T22" s="7" t="n">
        <v>167.310264418361</v>
      </c>
      <c r="U22" s="7" t="n">
        <v>9.35519430238039</v>
      </c>
      <c r="V22" s="7" t="n">
        <v>138.112210621984</v>
      </c>
      <c r="W22" s="7" t="n">
        <v>72.3304233168253</v>
      </c>
      <c r="X22" s="7" t="n">
        <v>38.7501995577546</v>
      </c>
      <c r="Y22" s="7" t="n">
        <v>115.659744296271</v>
      </c>
      <c r="Z22" s="7" t="n">
        <v>11.029281703859</v>
      </c>
      <c r="AA22" s="7" t="n">
        <v>1379.10335376512</v>
      </c>
      <c r="AB22" s="7" t="n">
        <v>1304.60646439932</v>
      </c>
      <c r="AC22" s="7" t="n">
        <v>507.740861295509</v>
      </c>
      <c r="AD22" s="7" t="n">
        <v>462.048122808093</v>
      </c>
      <c r="AE22" s="7" t="n">
        <v>54.9494570602975</v>
      </c>
      <c r="AF22" s="7" t="n">
        <v>60.1194328589814</v>
      </c>
      <c r="AG22" s="7" t="n">
        <v>58.2483939985053</v>
      </c>
      <c r="AH22" s="7" t="n">
        <v>40.7197141477294</v>
      </c>
      <c r="AI22" s="7" t="n">
        <v>87.2494963358845</v>
      </c>
      <c r="AJ22" s="7" t="n">
        <v>77.746588439256</v>
      </c>
      <c r="AK22" s="7" t="n">
        <v>2.85579615546349</v>
      </c>
      <c r="AL22" s="7" t="n">
        <v>7.09025252390935</v>
      </c>
      <c r="AM22" s="7" t="n">
        <v>43.1816073851979</v>
      </c>
      <c r="AN22" s="7" t="n">
        <v>154.11451666553</v>
      </c>
      <c r="AO22" s="8" t="n">
        <f aca="false">SUM(B22:AN22)</f>
        <v>6083.19047619048</v>
      </c>
      <c r="AP22" s="9"/>
      <c r="AR22" s="12" t="s">
        <v>47</v>
      </c>
      <c r="AS22" s="10" t="n">
        <f aca="false">AS13+AU11</f>
        <v>63222.1938944996</v>
      </c>
      <c r="AT22" s="10" t="n">
        <f aca="false">AT13+AU12</f>
        <v>6362.62116374945</v>
      </c>
      <c r="AU22" s="10" t="n">
        <f aca="false">AU13</f>
        <v>8339.69249134837</v>
      </c>
    </row>
    <row r="23" customFormat="false" ht="12.75" hidden="false" customHeight="false" outlineLevel="0" collapsed="false">
      <c r="A23" s="6" t="s">
        <v>21</v>
      </c>
      <c r="B23" s="7" t="n">
        <v>26.1904761904762</v>
      </c>
      <c r="C23" s="7" t="n">
        <v>44.0476190476191</v>
      </c>
      <c r="D23" s="7" t="n">
        <v>25.6666666666667</v>
      </c>
      <c r="E23" s="7" t="n">
        <v>20.2380952380952</v>
      </c>
      <c r="F23" s="7" t="n">
        <v>130.619047619048</v>
      </c>
      <c r="G23" s="7" t="n">
        <v>26.047619047619</v>
      </c>
      <c r="H23" s="7" t="n">
        <v>92</v>
      </c>
      <c r="I23" s="7" t="n">
        <v>214.285714285714</v>
      </c>
      <c r="J23" s="7" t="n">
        <v>340.809523809524</v>
      </c>
      <c r="K23" s="7" t="n">
        <v>19.047619047619</v>
      </c>
      <c r="L23" s="7" t="n">
        <v>33.9047619047619</v>
      </c>
      <c r="M23" s="7" t="n">
        <v>56.1904761904762</v>
      </c>
      <c r="N23" s="7" t="n">
        <v>22.0952380952381</v>
      </c>
      <c r="O23" s="7" t="n">
        <v>20.7619047619048</v>
      </c>
      <c r="P23" s="7" t="n">
        <v>15.8571428571429</v>
      </c>
      <c r="Q23" s="7" t="n">
        <v>16.3333333333333</v>
      </c>
      <c r="R23" s="7" t="n">
        <v>15.2857142857143</v>
      </c>
      <c r="S23" s="7" t="n">
        <v>24.3809523809524</v>
      </c>
      <c r="T23" s="7" t="n">
        <v>554.047619047619</v>
      </c>
      <c r="U23" s="7" t="n">
        <v>126.380952380952</v>
      </c>
      <c r="V23" s="7" t="n">
        <v>10.1428571428571</v>
      </c>
      <c r="W23" s="7" t="n">
        <v>76.4285714285714</v>
      </c>
      <c r="X23" s="7" t="n">
        <v>40.6190476190476</v>
      </c>
      <c r="Y23" s="7" t="n">
        <v>136.857142857143</v>
      </c>
      <c r="Z23" s="7" t="n">
        <v>20.6666666666667</v>
      </c>
      <c r="AA23" s="7" t="n">
        <v>1028.61904761905</v>
      </c>
      <c r="AB23" s="7" t="n">
        <v>936.952380952381</v>
      </c>
      <c r="AC23" s="7" t="n">
        <v>408.52380952381</v>
      </c>
      <c r="AD23" s="7" t="n">
        <v>332.095238095238</v>
      </c>
      <c r="AE23" s="7" t="n">
        <v>50.7142857142857</v>
      </c>
      <c r="AF23" s="7" t="n">
        <v>57.2857142857143</v>
      </c>
      <c r="AG23" s="7" t="n">
        <v>52.8571428571429</v>
      </c>
      <c r="AH23" s="7" t="n">
        <v>35.952380952381</v>
      </c>
      <c r="AI23" s="7" t="n">
        <v>61.8095238095238</v>
      </c>
      <c r="AJ23" s="7" t="n">
        <v>46.6666666666667</v>
      </c>
      <c r="AK23" s="7" t="n">
        <v>5</v>
      </c>
      <c r="AL23" s="7" t="n">
        <v>7.80952380952381</v>
      </c>
      <c r="AM23" s="7" t="n">
        <v>74.9047619047619</v>
      </c>
      <c r="AN23" s="7" t="n">
        <v>215.190476190476</v>
      </c>
      <c r="AO23" s="8" t="n">
        <f aca="false">SUM(B23:AN23)</f>
        <v>5423.28571428572</v>
      </c>
      <c r="AP23" s="9"/>
      <c r="AR23" s="12" t="s">
        <v>48</v>
      </c>
      <c r="AS23" s="10" t="n">
        <f aca="false">AS14+AV11</f>
        <v>21547.5030143845</v>
      </c>
      <c r="AT23" s="10" t="n">
        <f aca="false">AT14+AV12</f>
        <v>11038.5625612546</v>
      </c>
      <c r="AU23" s="10" t="n">
        <f aca="false">AU14+AV13</f>
        <v>4906.37184914641</v>
      </c>
      <c r="AV23" s="10" t="n">
        <f aca="false">AV14</f>
        <v>6957.1515588241</v>
      </c>
    </row>
    <row r="24" customFormat="false" ht="12.75" hidden="false" customHeight="false" outlineLevel="0" collapsed="false">
      <c r="A24" s="6" t="s">
        <v>22</v>
      </c>
      <c r="B24" s="7" t="n">
        <v>12.0795136415591</v>
      </c>
      <c r="C24" s="7" t="n">
        <v>9.58691558853899</v>
      </c>
      <c r="D24" s="7" t="n">
        <v>9.29930812088282</v>
      </c>
      <c r="E24" s="7" t="n">
        <v>7.47779415906041</v>
      </c>
      <c r="F24" s="7" t="n">
        <v>63.9926615534978</v>
      </c>
      <c r="G24" s="7" t="n">
        <v>8.14887825025814</v>
      </c>
      <c r="H24" s="7" t="n">
        <v>25.7408683552272</v>
      </c>
      <c r="I24" s="7" t="n">
        <v>110.153660112313</v>
      </c>
      <c r="J24" s="7" t="n">
        <v>182.726611117553</v>
      </c>
      <c r="K24" s="7" t="n">
        <v>7.04638295757616</v>
      </c>
      <c r="L24" s="7" t="n">
        <v>21.378821762442</v>
      </c>
      <c r="M24" s="7" t="n">
        <v>23.9193543934048</v>
      </c>
      <c r="N24" s="7" t="n">
        <v>5.32073815163914</v>
      </c>
      <c r="O24" s="7" t="n">
        <v>2.8760746765617</v>
      </c>
      <c r="P24" s="7" t="n">
        <v>6.75877548991999</v>
      </c>
      <c r="Q24" s="7" t="n">
        <v>1.29423360445276</v>
      </c>
      <c r="R24" s="7" t="n">
        <v>4.98519610604028</v>
      </c>
      <c r="S24" s="7" t="n">
        <v>6.6629063340346</v>
      </c>
      <c r="T24" s="7" t="n">
        <v>139.106145189701</v>
      </c>
      <c r="U24" s="7" t="n">
        <v>80.4342217878421</v>
      </c>
      <c r="V24" s="7" t="n">
        <v>92.4658008514586</v>
      </c>
      <c r="W24" s="7" t="n">
        <v>3.97856996924368</v>
      </c>
      <c r="X24" s="7" t="n">
        <v>18.3110087741095</v>
      </c>
      <c r="Y24" s="7" t="n">
        <v>63.2736428843573</v>
      </c>
      <c r="Z24" s="7" t="n">
        <v>3.35542045598865</v>
      </c>
      <c r="AA24" s="7" t="n">
        <v>735.268491062998</v>
      </c>
      <c r="AB24" s="7" t="n">
        <v>654.930138431041</v>
      </c>
      <c r="AC24" s="7" t="n">
        <v>237.851375751652</v>
      </c>
      <c r="AD24" s="7" t="n">
        <v>197.538395701846</v>
      </c>
      <c r="AE24" s="7" t="n">
        <v>20.9474105609577</v>
      </c>
      <c r="AF24" s="7" t="n">
        <v>30.9178027730383</v>
      </c>
      <c r="AG24" s="7" t="n">
        <v>14.9555883181208</v>
      </c>
      <c r="AH24" s="7" t="n">
        <v>6.18356055460765</v>
      </c>
      <c r="AI24" s="7" t="n">
        <v>17.2564480593702</v>
      </c>
      <c r="AJ24" s="7" t="n">
        <v>16.0580836108028</v>
      </c>
      <c r="AK24" s="7" t="n">
        <v>1.24629902651007</v>
      </c>
      <c r="AL24" s="7" t="n">
        <v>2.8760746765617</v>
      </c>
      <c r="AM24" s="7" t="n">
        <v>14.8597191622354</v>
      </c>
      <c r="AN24" s="7" t="n">
        <v>32.4037746892618</v>
      </c>
      <c r="AO24" s="8" t="n">
        <f aca="false">SUM(B24:AN24)</f>
        <v>2893.66666666667</v>
      </c>
      <c r="AP24" s="9"/>
      <c r="AR24" s="12" t="s">
        <v>49</v>
      </c>
      <c r="AS24" s="10" t="n">
        <f aca="false">AS15+AW11</f>
        <v>34717.3350467308</v>
      </c>
      <c r="AT24" s="10" t="n">
        <f aca="false">AT15+AW12</f>
        <v>8219.37313872886</v>
      </c>
      <c r="AU24" s="10" t="n">
        <f aca="false">AU15+AW13</f>
        <v>4151.90702559564</v>
      </c>
      <c r="AV24" s="10" t="n">
        <f aca="false">AV15+AW14</f>
        <v>2759.72916634948</v>
      </c>
      <c r="AW24" s="10" t="n">
        <f aca="false">AW15</f>
        <v>6107.82855763469</v>
      </c>
    </row>
    <row r="25" customFormat="false" ht="12.75" hidden="false" customHeight="false" outlineLevel="0" collapsed="false">
      <c r="A25" s="6" t="s">
        <v>23</v>
      </c>
      <c r="B25" s="7" t="n">
        <v>7.6957550003478</v>
      </c>
      <c r="C25" s="7" t="n">
        <v>9.94234186380336</v>
      </c>
      <c r="D25" s="7" t="n">
        <v>8.46055052833267</v>
      </c>
      <c r="E25" s="7" t="n">
        <v>13.1927228577391</v>
      </c>
      <c r="F25" s="7" t="n">
        <v>49.1859123935272</v>
      </c>
      <c r="G25" s="7" t="n">
        <v>12.9059245347448</v>
      </c>
      <c r="H25" s="7" t="n">
        <v>32.7906082623515</v>
      </c>
      <c r="I25" s="7" t="n">
        <v>76.9097502829789</v>
      </c>
      <c r="J25" s="7" t="n">
        <v>153.72390112496</v>
      </c>
      <c r="K25" s="7" t="n">
        <v>13.3839217397353</v>
      </c>
      <c r="L25" s="7" t="n">
        <v>26.7200437589715</v>
      </c>
      <c r="M25" s="7" t="n">
        <v>19.0242887586237</v>
      </c>
      <c r="N25" s="7" t="n">
        <v>7.50455611835158</v>
      </c>
      <c r="O25" s="7" t="n">
        <v>3.96737680142153</v>
      </c>
      <c r="P25" s="7" t="n">
        <v>4.68437260890735</v>
      </c>
      <c r="Q25" s="7" t="n">
        <v>2.29438658395462</v>
      </c>
      <c r="R25" s="7" t="n">
        <v>4.39757428591303</v>
      </c>
      <c r="S25" s="7" t="n">
        <v>8.60394968982983</v>
      </c>
      <c r="T25" s="7" t="n">
        <v>68.4491997546462</v>
      </c>
      <c r="U25" s="7" t="n">
        <v>45.0751364306085</v>
      </c>
      <c r="V25" s="7" t="n">
        <v>40.8209613061927</v>
      </c>
      <c r="W25" s="7" t="n">
        <v>15.2003111186994</v>
      </c>
      <c r="X25" s="7" t="n">
        <v>3.01138239144044</v>
      </c>
      <c r="Y25" s="7" t="n">
        <v>59.1282542573306</v>
      </c>
      <c r="Z25" s="7" t="n">
        <v>3.63277875792815</v>
      </c>
      <c r="AA25" s="7" t="n">
        <v>657.724154066992</v>
      </c>
      <c r="AB25" s="7" t="n">
        <v>614.226408412852</v>
      </c>
      <c r="AC25" s="7" t="n">
        <v>218.44472268068</v>
      </c>
      <c r="AD25" s="7" t="n">
        <v>194.64046187215</v>
      </c>
      <c r="AE25" s="7" t="n">
        <v>19.7412845661096</v>
      </c>
      <c r="AF25" s="7" t="n">
        <v>23.5174624855349</v>
      </c>
      <c r="AG25" s="7" t="n">
        <v>16.2519049696786</v>
      </c>
      <c r="AH25" s="7" t="n">
        <v>15.6305086031909</v>
      </c>
      <c r="AI25" s="7" t="n">
        <v>15.6783083236899</v>
      </c>
      <c r="AJ25" s="7" t="n">
        <v>16.6821024541701</v>
      </c>
      <c r="AK25" s="7" t="n">
        <v>1.33839217397353</v>
      </c>
      <c r="AL25" s="7" t="n">
        <v>1.76858965846502</v>
      </c>
      <c r="AM25" s="7" t="n">
        <v>9.75114298180714</v>
      </c>
      <c r="AN25" s="7" t="n">
        <v>23.5652622060339</v>
      </c>
      <c r="AO25" s="8" t="n">
        <f aca="false">SUM(B25:AN25)</f>
        <v>2519.66666666667</v>
      </c>
      <c r="AP25" s="9"/>
      <c r="AR25" s="12" t="s">
        <v>50</v>
      </c>
      <c r="AS25" s="10" t="n">
        <f aca="false">AS16+AX11</f>
        <v>38254.1692505317</v>
      </c>
      <c r="AT25" s="10" t="n">
        <f aca="false">AT16+AX12</f>
        <v>13888.1766537988</v>
      </c>
      <c r="AU25" s="10" t="n">
        <f aca="false">AU16+AX13</f>
        <v>5248.57951351858</v>
      </c>
      <c r="AV25" s="10" t="n">
        <f aca="false">AV16+AX14</f>
        <v>7357.98283876431</v>
      </c>
      <c r="AW25" s="10" t="n">
        <f aca="false">AW16+AX15</f>
        <v>2708.2381774016</v>
      </c>
      <c r="AX25" s="10" t="n">
        <f aca="false">AX16</f>
        <v>11691.2790406494</v>
      </c>
      <c r="AY25" s="9" t="n">
        <f aca="false">SUM(AS20:AX25)</f>
        <v>288637.619047619</v>
      </c>
    </row>
    <row r="26" customFormat="false" ht="12.75" hidden="false" customHeight="false" outlineLevel="0" collapsed="false">
      <c r="A26" s="6" t="s">
        <v>24</v>
      </c>
      <c r="B26" s="7" t="n">
        <v>23.0952380952381</v>
      </c>
      <c r="C26" s="7" t="n">
        <v>24.3333333333333</v>
      </c>
      <c r="D26" s="7" t="n">
        <v>20.047619047619</v>
      </c>
      <c r="E26" s="7" t="n">
        <v>22.4285714285714</v>
      </c>
      <c r="F26" s="7" t="n">
        <v>53.952380952381</v>
      </c>
      <c r="G26" s="7" t="n">
        <v>13.2380952380952</v>
      </c>
      <c r="H26" s="7" t="n">
        <v>47.4285714285714</v>
      </c>
      <c r="I26" s="7" t="n">
        <v>114.904761904762</v>
      </c>
      <c r="J26" s="7" t="n">
        <v>213.047619047619</v>
      </c>
      <c r="K26" s="7" t="n">
        <v>39.8095238095238</v>
      </c>
      <c r="L26" s="7" t="n">
        <v>54.3333333333333</v>
      </c>
      <c r="M26" s="7" t="n">
        <v>52.7142857142857</v>
      </c>
      <c r="N26" s="7" t="n">
        <v>20</v>
      </c>
      <c r="O26" s="7" t="n">
        <v>13.6190476190476</v>
      </c>
      <c r="P26" s="7" t="n">
        <v>15.1428571428571</v>
      </c>
      <c r="Q26" s="7" t="n">
        <v>6.66666666666667</v>
      </c>
      <c r="R26" s="7" t="n">
        <v>9.80952380952381</v>
      </c>
      <c r="S26" s="7" t="n">
        <v>21.952380952381</v>
      </c>
      <c r="T26" s="7" t="n">
        <v>97.4285714285714</v>
      </c>
      <c r="U26" s="7" t="n">
        <v>106.666666666667</v>
      </c>
      <c r="V26" s="7" t="n">
        <v>139.952380952381</v>
      </c>
      <c r="W26" s="7" t="n">
        <v>61.1428571428571</v>
      </c>
      <c r="X26" s="7" t="n">
        <v>63.4285714285714</v>
      </c>
      <c r="Y26" s="7" t="n">
        <v>6.95238095238095</v>
      </c>
      <c r="Z26" s="7" t="n">
        <v>14.2857142857143</v>
      </c>
      <c r="AA26" s="7" t="n">
        <v>879.047619047619</v>
      </c>
      <c r="AB26" s="7" t="n">
        <v>956.619047619048</v>
      </c>
      <c r="AC26" s="7" t="n">
        <v>506.952380952381</v>
      </c>
      <c r="AD26" s="7" t="n">
        <v>482.142857142857</v>
      </c>
      <c r="AE26" s="7" t="n">
        <v>102.190476190476</v>
      </c>
      <c r="AF26" s="7" t="n">
        <v>76.7142857142857</v>
      </c>
      <c r="AG26" s="7" t="n">
        <v>38.1428571428571</v>
      </c>
      <c r="AH26" s="7" t="n">
        <v>48.952380952381</v>
      </c>
      <c r="AI26" s="7" t="n">
        <v>45.2857142857143</v>
      </c>
      <c r="AJ26" s="7" t="n">
        <v>24.8095238095238</v>
      </c>
      <c r="AK26" s="7" t="n">
        <v>3.76190476190476</v>
      </c>
      <c r="AL26" s="7" t="n">
        <v>14.1428571428571</v>
      </c>
      <c r="AM26" s="7" t="n">
        <v>20.3809523809524</v>
      </c>
      <c r="AN26" s="7" t="n">
        <v>43.8571428571429</v>
      </c>
      <c r="AO26" s="8" t="n">
        <f aca="false">SUM(B26:AN26)</f>
        <v>4499.3809523809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40.2680766108294</v>
      </c>
      <c r="C27" s="7" t="n">
        <v>40.8972653078737</v>
      </c>
      <c r="D27" s="7" t="n">
        <v>9.09903654187012</v>
      </c>
      <c r="E27" s="7" t="n">
        <v>10.6478087192097</v>
      </c>
      <c r="F27" s="7" t="n">
        <v>70.662730591119</v>
      </c>
      <c r="G27" s="7" t="n">
        <v>36.7349400812735</v>
      </c>
      <c r="H27" s="7" t="n">
        <v>50.0447009802856</v>
      </c>
      <c r="I27" s="7" t="n">
        <v>43.220423573883</v>
      </c>
      <c r="J27" s="7" t="n">
        <v>69.3559540664887</v>
      </c>
      <c r="K27" s="7" t="n">
        <v>19.5532487389124</v>
      </c>
      <c r="L27" s="7" t="n">
        <v>94.0395106428385</v>
      </c>
      <c r="M27" s="7" t="n">
        <v>72.8890905960446</v>
      </c>
      <c r="N27" s="7" t="n">
        <v>31.6046322438361</v>
      </c>
      <c r="O27" s="7" t="n">
        <v>35.9605539926037</v>
      </c>
      <c r="P27" s="7" t="n">
        <v>36.2509487758549</v>
      </c>
      <c r="Q27" s="7" t="n">
        <v>23.8607713571381</v>
      </c>
      <c r="R27" s="7" t="n">
        <v>18.3432704753658</v>
      </c>
      <c r="S27" s="7" t="n">
        <v>15.7781165566471</v>
      </c>
      <c r="T27" s="7" t="n">
        <v>13.4065591600959</v>
      </c>
      <c r="U27" s="7" t="n">
        <v>9.58302784728874</v>
      </c>
      <c r="V27" s="7" t="n">
        <v>13.9389495960563</v>
      </c>
      <c r="W27" s="7" t="n">
        <v>2.61355304926057</v>
      </c>
      <c r="X27" s="7" t="n">
        <v>3.58153566009781</v>
      </c>
      <c r="Y27" s="7" t="n">
        <v>8.13105393103287</v>
      </c>
      <c r="Z27" s="7" t="n">
        <v>4.01712783497457</v>
      </c>
      <c r="AA27" s="7" t="n">
        <v>1075.71907542343</v>
      </c>
      <c r="AB27" s="7" t="n">
        <v>1036.90297272886</v>
      </c>
      <c r="AC27" s="7" t="n">
        <v>522.178219416153</v>
      </c>
      <c r="AD27" s="7" t="n">
        <v>384.482693024554</v>
      </c>
      <c r="AE27" s="7" t="n">
        <v>86.5376454088498</v>
      </c>
      <c r="AF27" s="7" t="n">
        <v>79.7133680024472</v>
      </c>
      <c r="AG27" s="7" t="n">
        <v>23.90917048768</v>
      </c>
      <c r="AH27" s="7" t="n">
        <v>44.2368053152622</v>
      </c>
      <c r="AI27" s="7" t="n">
        <v>25.4095435344777</v>
      </c>
      <c r="AJ27" s="7" t="n">
        <v>17.9560774310309</v>
      </c>
      <c r="AK27" s="7" t="n">
        <v>9.14743567241198</v>
      </c>
      <c r="AL27" s="7" t="n">
        <v>26.716320059108</v>
      </c>
      <c r="AM27" s="7" t="n">
        <v>2.37155739655125</v>
      </c>
      <c r="AN27" s="7" t="n">
        <v>26.4743244063987</v>
      </c>
      <c r="AO27" s="8" t="n">
        <f aca="false">SUM(B27:AN27)</f>
        <v>4136.2380952381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231.333333333333</v>
      </c>
      <c r="C28" s="7" t="n">
        <v>828.857142857143</v>
      </c>
      <c r="D28" s="7" t="n">
        <v>436.285714285714</v>
      </c>
      <c r="E28" s="7" t="n">
        <v>442.047619047619</v>
      </c>
      <c r="F28" s="7" t="n">
        <v>687.380952380952</v>
      </c>
      <c r="G28" s="7" t="n">
        <v>465.047619047619</v>
      </c>
      <c r="H28" s="7" t="n">
        <v>728.619047619048</v>
      </c>
      <c r="I28" s="7" t="n">
        <v>845.904761904762</v>
      </c>
      <c r="J28" s="7" t="n">
        <v>1197.80952380952</v>
      </c>
      <c r="K28" s="7" t="n">
        <v>536.380952380952</v>
      </c>
      <c r="L28" s="7" t="n">
        <v>598.666666666667</v>
      </c>
      <c r="M28" s="7" t="n">
        <v>530.571428571429</v>
      </c>
      <c r="N28" s="7" t="n">
        <v>648</v>
      </c>
      <c r="O28" s="7" t="n">
        <v>558.333333333333</v>
      </c>
      <c r="P28" s="7" t="n">
        <v>419.904761904762</v>
      </c>
      <c r="Q28" s="7" t="n">
        <v>319.904761904762</v>
      </c>
      <c r="R28" s="7" t="n">
        <v>576.238095238095</v>
      </c>
      <c r="S28" s="7" t="n">
        <v>796.333333333333</v>
      </c>
      <c r="T28" s="7" t="n">
        <v>799.142857142857</v>
      </c>
      <c r="U28" s="7" t="n">
        <v>1642.95238095238</v>
      </c>
      <c r="V28" s="7" t="n">
        <v>1200.90476190476</v>
      </c>
      <c r="W28" s="7" t="n">
        <v>733.380952380952</v>
      </c>
      <c r="X28" s="7" t="n">
        <v>649.714285714286</v>
      </c>
      <c r="Y28" s="7" t="n">
        <v>834.047619047619</v>
      </c>
      <c r="Z28" s="7" t="n">
        <v>1188.80952380952</v>
      </c>
      <c r="AA28" s="7" t="n">
        <v>82.5238095238095</v>
      </c>
      <c r="AB28" s="7" t="n">
        <v>132.761904761905</v>
      </c>
      <c r="AC28" s="7" t="n">
        <v>330.52380952381</v>
      </c>
      <c r="AD28" s="7" t="n">
        <v>271.619047619048</v>
      </c>
      <c r="AE28" s="7" t="n">
        <v>768.095238095238</v>
      </c>
      <c r="AF28" s="7" t="n">
        <v>1306.61904761905</v>
      </c>
      <c r="AG28" s="7" t="n">
        <v>1122.33333333333</v>
      </c>
      <c r="AH28" s="7" t="n">
        <v>1436.85714285714</v>
      </c>
      <c r="AI28" s="7" t="n">
        <v>1157.38095238095</v>
      </c>
      <c r="AJ28" s="7" t="n">
        <v>1225.66666666667</v>
      </c>
      <c r="AK28" s="7" t="n">
        <v>436.857142857143</v>
      </c>
      <c r="AL28" s="7" t="n">
        <v>1227.61904761905</v>
      </c>
      <c r="AM28" s="7" t="n">
        <v>366.333333333333</v>
      </c>
      <c r="AN28" s="7" t="n">
        <v>717.857142857143</v>
      </c>
      <c r="AO28" s="8" t="n">
        <f aca="false">SUM(B28:AN28)</f>
        <v>28479.6190476191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410.562089270882</v>
      </c>
      <c r="C29" s="7" t="n">
        <v>862.934421915831</v>
      </c>
      <c r="D29" s="7" t="n">
        <v>513.806805857014</v>
      </c>
      <c r="E29" s="7" t="n">
        <v>432.748102806947</v>
      </c>
      <c r="F29" s="7" t="n">
        <v>619.323292892373</v>
      </c>
      <c r="G29" s="7" t="n">
        <v>482.437039441097</v>
      </c>
      <c r="H29" s="7" t="n">
        <v>716.864415584702</v>
      </c>
      <c r="I29" s="7" t="n">
        <v>635.370692661379</v>
      </c>
      <c r="J29" s="7" t="n">
        <v>781.102350202197</v>
      </c>
      <c r="K29" s="7" t="n">
        <v>433.811484719351</v>
      </c>
      <c r="L29" s="7" t="n">
        <v>731.316742485101</v>
      </c>
      <c r="M29" s="7" t="n">
        <v>487.028915881023</v>
      </c>
      <c r="N29" s="7" t="n">
        <v>628.700387938117</v>
      </c>
      <c r="O29" s="7" t="n">
        <v>556.922108850849</v>
      </c>
      <c r="P29" s="7" t="n">
        <v>343.71403541385</v>
      </c>
      <c r="Q29" s="7" t="n">
        <v>283.149601948296</v>
      </c>
      <c r="R29" s="7" t="n">
        <v>457.350893416658</v>
      </c>
      <c r="S29" s="7" t="n">
        <v>739.823797784333</v>
      </c>
      <c r="T29" s="7" t="n">
        <v>716.719408960283</v>
      </c>
      <c r="U29" s="7" t="n">
        <v>1258.85084212042</v>
      </c>
      <c r="V29" s="7" t="n">
        <v>879.610183723984</v>
      </c>
      <c r="W29" s="7" t="n">
        <v>548.270046927198</v>
      </c>
      <c r="X29" s="7" t="n">
        <v>549.091751132237</v>
      </c>
      <c r="Y29" s="7" t="n">
        <v>721.504627566101</v>
      </c>
      <c r="Z29" s="7" t="n">
        <v>984.401637637249</v>
      </c>
      <c r="AA29" s="7" t="n">
        <v>287.499800680858</v>
      </c>
      <c r="AB29" s="7" t="n">
        <v>92.6108974620922</v>
      </c>
      <c r="AC29" s="7" t="n">
        <v>209.872921075368</v>
      </c>
      <c r="AD29" s="7" t="n">
        <v>301.227094459164</v>
      </c>
      <c r="AE29" s="7" t="n">
        <v>1168.02835969283</v>
      </c>
      <c r="AF29" s="7" t="n">
        <v>1905.00036053026</v>
      </c>
      <c r="AG29" s="7" t="n">
        <v>1661.34089596533</v>
      </c>
      <c r="AH29" s="7" t="n">
        <v>2894.47723002216</v>
      </c>
      <c r="AI29" s="7" t="n">
        <v>1346.19316556197</v>
      </c>
      <c r="AJ29" s="7" t="n">
        <v>1385.1999475306</v>
      </c>
      <c r="AK29" s="7" t="n">
        <v>390.986194974355</v>
      </c>
      <c r="AL29" s="7" t="n">
        <v>959.65384040312</v>
      </c>
      <c r="AM29" s="7" t="n">
        <v>297.601928848696</v>
      </c>
      <c r="AN29" s="7" t="n">
        <v>558.082161846198</v>
      </c>
      <c r="AO29" s="8" t="n">
        <f aca="false">SUM(B29:AN29)</f>
        <v>29233.190476190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34.102490981421</v>
      </c>
      <c r="C30" s="7" t="n">
        <v>597.93023255814</v>
      </c>
      <c r="D30" s="7" t="n">
        <v>266.363594884006</v>
      </c>
      <c r="E30" s="7" t="n">
        <v>281.603824162662</v>
      </c>
      <c r="F30" s="7" t="n">
        <v>663.918854177064</v>
      </c>
      <c r="G30" s="7" t="n">
        <v>286.94576019848</v>
      </c>
      <c r="H30" s="7" t="n">
        <v>521.20536694566</v>
      </c>
      <c r="I30" s="7" t="n">
        <v>488.106312292359</v>
      </c>
      <c r="J30" s="7" t="n">
        <v>835.279782698587</v>
      </c>
      <c r="K30" s="7" t="n">
        <v>393.836852836753</v>
      </c>
      <c r="L30" s="7" t="n">
        <v>543.096830308129</v>
      </c>
      <c r="M30" s="7" t="n">
        <v>533.722256284488</v>
      </c>
      <c r="N30" s="7" t="n">
        <v>348.325652688463</v>
      </c>
      <c r="O30" s="7" t="n">
        <v>328.057718905508</v>
      </c>
      <c r="P30" s="7" t="n">
        <v>233.631143684143</v>
      </c>
      <c r="Q30" s="7" t="n">
        <v>186.915389331698</v>
      </c>
      <c r="R30" s="7" t="n">
        <v>254.108565154777</v>
      </c>
      <c r="S30" s="7" t="n">
        <v>407.924899833174</v>
      </c>
      <c r="T30" s="7" t="n">
        <v>349.477834970699</v>
      </c>
      <c r="U30" s="7" t="n">
        <v>471.347297278029</v>
      </c>
      <c r="V30" s="7" t="n">
        <v>371.159810645488</v>
      </c>
      <c r="W30" s="7" t="n">
        <v>218.862261702765</v>
      </c>
      <c r="X30" s="7" t="n">
        <v>202.155618610355</v>
      </c>
      <c r="Y30" s="7" t="n">
        <v>426.883535568135</v>
      </c>
      <c r="Z30" s="7" t="n">
        <v>506.122253432764</v>
      </c>
      <c r="AA30" s="7" t="n">
        <v>472.289991872585</v>
      </c>
      <c r="AB30" s="7" t="n">
        <v>259.607616956354</v>
      </c>
      <c r="AC30" s="7" t="n">
        <v>109.404944890422</v>
      </c>
      <c r="AD30" s="7" t="n">
        <v>301.767014101778</v>
      </c>
      <c r="AE30" s="7" t="n">
        <v>1219.79443343362</v>
      </c>
      <c r="AF30" s="7" t="n">
        <v>1847.47191764219</v>
      </c>
      <c r="AG30" s="7" t="n">
        <v>1209.11056136198</v>
      </c>
      <c r="AH30" s="7" t="n">
        <v>2505.68223233</v>
      </c>
      <c r="AI30" s="7" t="n">
        <v>1026.12306617427</v>
      </c>
      <c r="AJ30" s="7" t="n">
        <v>849.996292758046</v>
      </c>
      <c r="AK30" s="7" t="n">
        <v>173.979524617512</v>
      </c>
      <c r="AL30" s="7" t="n">
        <v>574.834214991516</v>
      </c>
      <c r="AM30" s="7" t="n">
        <v>159.577246089573</v>
      </c>
      <c r="AN30" s="7" t="n">
        <v>327.848231217829</v>
      </c>
      <c r="AO30" s="8" t="n">
        <f aca="false">SUM(B30:AN30)</f>
        <v>20988.5714285714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168.599699419038</v>
      </c>
      <c r="C31" s="7" t="n">
        <v>470.862710325551</v>
      </c>
      <c r="D31" s="7" t="n">
        <v>237.937238141154</v>
      </c>
      <c r="E31" s="7" t="n">
        <v>257.643696514808</v>
      </c>
      <c r="F31" s="7" t="n">
        <v>462.639521522718</v>
      </c>
      <c r="G31" s="7" t="n">
        <v>272.435704775526</v>
      </c>
      <c r="H31" s="7" t="n">
        <v>468.283840464308</v>
      </c>
      <c r="I31" s="7" t="n">
        <v>395.880852661846</v>
      </c>
      <c r="J31" s="7" t="n">
        <v>562.680208970205</v>
      </c>
      <c r="K31" s="7" t="n">
        <v>283.918974346346</v>
      </c>
      <c r="L31" s="7" t="n">
        <v>3070.55816214673</v>
      </c>
      <c r="M31" s="7" t="n">
        <v>342.503112326295</v>
      </c>
      <c r="N31" s="7" t="n">
        <v>285.816633300846</v>
      </c>
      <c r="O31" s="7" t="n">
        <v>244.262767989487</v>
      </c>
      <c r="P31" s="7" t="n">
        <v>186.651788447744</v>
      </c>
      <c r="Q31" s="7" t="n">
        <v>156.921798160577</v>
      </c>
      <c r="R31" s="7" t="n">
        <v>205.385088383192</v>
      </c>
      <c r="S31" s="7" t="n">
        <v>266.012859083372</v>
      </c>
      <c r="T31" s="7" t="n">
        <v>295.596875604808</v>
      </c>
      <c r="U31" s="7" t="n">
        <v>379.62910674382</v>
      </c>
      <c r="V31" s="7" t="n">
        <v>266.791385833936</v>
      </c>
      <c r="W31" s="7" t="n">
        <v>159.695299709462</v>
      </c>
      <c r="X31" s="7" t="n">
        <v>152.007348047641</v>
      </c>
      <c r="Y31" s="7" t="n">
        <v>366.588783671872</v>
      </c>
      <c r="Z31" s="7" t="n">
        <v>368.778390157833</v>
      </c>
      <c r="AA31" s="7" t="n">
        <v>259.833303000769</v>
      </c>
      <c r="AB31" s="7" t="n">
        <v>279.247813842962</v>
      </c>
      <c r="AC31" s="7" t="n">
        <v>267.229307131128</v>
      </c>
      <c r="AD31" s="7" t="n">
        <v>82.0372563406923</v>
      </c>
      <c r="AE31" s="7" t="n">
        <v>787.041886898397</v>
      </c>
      <c r="AF31" s="7" t="n">
        <v>1147.98635162868</v>
      </c>
      <c r="AG31" s="7" t="n">
        <v>769.184429557333</v>
      </c>
      <c r="AH31" s="7" t="n">
        <v>1765.35806482601</v>
      </c>
      <c r="AI31" s="7" t="n">
        <v>695.613651629026</v>
      </c>
      <c r="AJ31" s="7" t="n">
        <v>690.553227750359</v>
      </c>
      <c r="AK31" s="7" t="n">
        <v>146.654976637513</v>
      </c>
      <c r="AL31" s="7" t="n">
        <v>404.2013573085</v>
      </c>
      <c r="AM31" s="7" t="n">
        <v>125.683412294192</v>
      </c>
      <c r="AN31" s="7" t="n">
        <v>317.055019167231</v>
      </c>
      <c r="AO31" s="8" t="n">
        <f aca="false">SUM(B31:AN31)</f>
        <v>18065.7619047619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75.4406851098851</v>
      </c>
      <c r="C32" s="7" t="n">
        <v>78.7499406595991</v>
      </c>
      <c r="D32" s="7" t="n">
        <v>48.0359125888165</v>
      </c>
      <c r="E32" s="7" t="n">
        <v>75.3889779919208</v>
      </c>
      <c r="F32" s="7" t="n">
        <v>195.297784551087</v>
      </c>
      <c r="G32" s="7" t="n">
        <v>82.421146035063</v>
      </c>
      <c r="H32" s="7" t="n">
        <v>156.569153195841</v>
      </c>
      <c r="I32" s="7" t="n">
        <v>129.422916264594</v>
      </c>
      <c r="J32" s="7" t="n">
        <v>191.781700529516</v>
      </c>
      <c r="K32" s="7" t="n">
        <v>81.5938321476345</v>
      </c>
      <c r="L32" s="7" t="n">
        <v>146.124315367056</v>
      </c>
      <c r="M32" s="7" t="n">
        <v>105.585934883061</v>
      </c>
      <c r="N32" s="7" t="n">
        <v>48.863226476245</v>
      </c>
      <c r="O32" s="7" t="n">
        <v>50.2593186612806</v>
      </c>
      <c r="P32" s="7" t="n">
        <v>45.6056780444953</v>
      </c>
      <c r="Q32" s="7" t="n">
        <v>32.4720700815681</v>
      </c>
      <c r="R32" s="7" t="n">
        <v>24.147224089319</v>
      </c>
      <c r="S32" s="7" t="n">
        <v>36.1949825749963</v>
      </c>
      <c r="T32" s="7" t="n">
        <v>49.5871261277449</v>
      </c>
      <c r="U32" s="7" t="n">
        <v>49.4320047738521</v>
      </c>
      <c r="V32" s="7" t="n">
        <v>48.6563980043879</v>
      </c>
      <c r="W32" s="7" t="n">
        <v>18.9248051749266</v>
      </c>
      <c r="X32" s="7" t="n">
        <v>17.4252987539625</v>
      </c>
      <c r="Y32" s="7" t="n">
        <v>87.229908005741</v>
      </c>
      <c r="Z32" s="7" t="n">
        <v>89.6601425500622</v>
      </c>
      <c r="AA32" s="7" t="n">
        <v>682.99932119018</v>
      </c>
      <c r="AB32" s="7" t="n">
        <v>939.311504939118</v>
      </c>
      <c r="AC32" s="7" t="n">
        <v>1380.37322117443</v>
      </c>
      <c r="AD32" s="7" t="n">
        <v>850.685504748341</v>
      </c>
      <c r="AE32" s="7" t="n">
        <v>33.3510910869609</v>
      </c>
      <c r="AF32" s="7" t="n">
        <v>296.79885711497</v>
      </c>
      <c r="AG32" s="7" t="n">
        <v>286.819383347863</v>
      </c>
      <c r="AH32" s="7" t="n">
        <v>745.151276983245</v>
      </c>
      <c r="AI32" s="7" t="n">
        <v>238.628349405154</v>
      </c>
      <c r="AJ32" s="7" t="n">
        <v>182.991490475588</v>
      </c>
      <c r="AK32" s="7" t="n">
        <v>17.4770058719268</v>
      </c>
      <c r="AL32" s="7" t="n">
        <v>64.9441401631362</v>
      </c>
      <c r="AM32" s="7" t="n">
        <v>17.2701774000697</v>
      </c>
      <c r="AN32" s="7" t="n">
        <v>67.9948601230287</v>
      </c>
      <c r="AO32" s="8" t="n">
        <f aca="false">SUM(B32:AN32)</f>
        <v>7769.66666666667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15.248602622368</v>
      </c>
      <c r="C33" s="7" t="n">
        <v>134.288800083581</v>
      </c>
      <c r="D33" s="7" t="n">
        <v>37.425573316617</v>
      </c>
      <c r="E33" s="7" t="n">
        <v>57.0702214908844</v>
      </c>
      <c r="F33" s="7" t="n">
        <v>211.406636890769</v>
      </c>
      <c r="G33" s="7" t="n">
        <v>84.3712453638406</v>
      </c>
      <c r="H33" s="7" t="n">
        <v>130.057645092201</v>
      </c>
      <c r="I33" s="7" t="n">
        <v>140.031081857598</v>
      </c>
      <c r="J33" s="7" t="n">
        <v>224.654181685211</v>
      </c>
      <c r="K33" s="7" t="n">
        <v>71.8792639607167</v>
      </c>
      <c r="L33" s="7" t="n">
        <v>162.798725382646</v>
      </c>
      <c r="M33" s="7" t="n">
        <v>119.580499399258</v>
      </c>
      <c r="N33" s="7" t="n">
        <v>70.4185080708353</v>
      </c>
      <c r="O33" s="7" t="n">
        <v>44.9308363370423</v>
      </c>
      <c r="P33" s="7" t="n">
        <v>45.1323199080604</v>
      </c>
      <c r="Q33" s="7" t="n">
        <v>32.3884840411639</v>
      </c>
      <c r="R33" s="7" t="n">
        <v>29.7691976179282</v>
      </c>
      <c r="S33" s="7" t="n">
        <v>41.9589536645249</v>
      </c>
      <c r="T33" s="7" t="n">
        <v>77.7222875202424</v>
      </c>
      <c r="U33" s="7" t="n">
        <v>56.3146580995664</v>
      </c>
      <c r="V33" s="7" t="n">
        <v>58.4806064880113</v>
      </c>
      <c r="W33" s="7" t="n">
        <v>32.2877422556548</v>
      </c>
      <c r="X33" s="7" t="n">
        <v>26.3943478033746</v>
      </c>
      <c r="Y33" s="7" t="n">
        <v>80.6941701927598</v>
      </c>
      <c r="Z33" s="7" t="n">
        <v>82.5075223319229</v>
      </c>
      <c r="AA33" s="7" t="n">
        <v>1131.63247662331</v>
      </c>
      <c r="AB33" s="7" t="n">
        <v>1546.6382620279</v>
      </c>
      <c r="AC33" s="7" t="n">
        <v>2074.22299273886</v>
      </c>
      <c r="AD33" s="7" t="n">
        <v>1248.1907224573</v>
      </c>
      <c r="AE33" s="7" t="n">
        <v>305.44909366348</v>
      </c>
      <c r="AF33" s="7" t="n">
        <v>49.363474899441</v>
      </c>
      <c r="AG33" s="7" t="n">
        <v>267.167215170036</v>
      </c>
      <c r="AH33" s="7" t="n">
        <v>774.603588779188</v>
      </c>
      <c r="AI33" s="7" t="n">
        <v>286.509637987776</v>
      </c>
      <c r="AJ33" s="7" t="n">
        <v>232.965378989709</v>
      </c>
      <c r="AK33" s="7" t="n">
        <v>20.8535496003761</v>
      </c>
      <c r="AL33" s="7" t="n">
        <v>62.4599070156193</v>
      </c>
      <c r="AM33" s="7" t="n">
        <v>21.7602256699577</v>
      </c>
      <c r="AN33" s="7" t="n">
        <v>95.7046962336102</v>
      </c>
      <c r="AO33" s="8" t="n">
        <f aca="false">SUM(B33:AN33)</f>
        <v>10285.3333333333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4.1494837326278</v>
      </c>
      <c r="C34" s="7" t="n">
        <v>57.14384010807</v>
      </c>
      <c r="D34" s="7" t="n">
        <v>25.3917411262815</v>
      </c>
      <c r="E34" s="7" t="n">
        <v>26.6836888156814</v>
      </c>
      <c r="F34" s="7" t="n">
        <v>105.045285207357</v>
      </c>
      <c r="G34" s="7" t="n">
        <v>23.5532001836741</v>
      </c>
      <c r="H34" s="7" t="n">
        <v>56.2991050803855</v>
      </c>
      <c r="I34" s="7" t="n">
        <v>104.399311362657</v>
      </c>
      <c r="J34" s="7" t="n">
        <v>154.338058587535</v>
      </c>
      <c r="K34" s="7" t="n">
        <v>39.9013074841567</v>
      </c>
      <c r="L34" s="7" t="n">
        <v>54.8083962080011</v>
      </c>
      <c r="M34" s="7" t="n">
        <v>56.2494147846394</v>
      </c>
      <c r="N34" s="7" t="n">
        <v>30.4601512923886</v>
      </c>
      <c r="O34" s="7" t="n">
        <v>23.4538195921818</v>
      </c>
      <c r="P34" s="7" t="n">
        <v>23.6525807751664</v>
      </c>
      <c r="Q34" s="7" t="n">
        <v>8.64611145982972</v>
      </c>
      <c r="R34" s="7" t="n">
        <v>16.8947005536903</v>
      </c>
      <c r="S34" s="7" t="n">
        <v>21.2674465793513</v>
      </c>
      <c r="T34" s="7" t="n">
        <v>36.969580035134</v>
      </c>
      <c r="U34" s="7" t="n">
        <v>54.6096350250165</v>
      </c>
      <c r="V34" s="7" t="n">
        <v>52.7214037866629</v>
      </c>
      <c r="W34" s="7" t="n">
        <v>16.0002752302596</v>
      </c>
      <c r="X34" s="7" t="n">
        <v>18.9320026792823</v>
      </c>
      <c r="Y34" s="7" t="n">
        <v>38.2615277245338</v>
      </c>
      <c r="Z34" s="7" t="n">
        <v>28.7209909412735</v>
      </c>
      <c r="AA34" s="7" t="n">
        <v>1048.6640014267</v>
      </c>
      <c r="AB34" s="7" t="n">
        <v>1317.73695289209</v>
      </c>
      <c r="AC34" s="7" t="n">
        <v>1495.52883107181</v>
      </c>
      <c r="AD34" s="7" t="n">
        <v>734.671022606796</v>
      </c>
      <c r="AE34" s="7" t="n">
        <v>292.328009874588</v>
      </c>
      <c r="AF34" s="7" t="n">
        <v>264.998347214206</v>
      </c>
      <c r="AG34" s="7" t="n">
        <v>26.5843082241891</v>
      </c>
      <c r="AH34" s="7" t="n">
        <v>164.226427441019</v>
      </c>
      <c r="AI34" s="7" t="n">
        <v>77.0199584065291</v>
      </c>
      <c r="AJ34" s="7" t="n">
        <v>89.7903644132891</v>
      </c>
      <c r="AK34" s="7" t="n">
        <v>12.0250515705678</v>
      </c>
      <c r="AL34" s="7" t="n">
        <v>64.1501718082769</v>
      </c>
      <c r="AM34" s="7" t="n">
        <v>8.94425323430661</v>
      </c>
      <c r="AN34" s="7" t="n">
        <v>44.9697176502638</v>
      </c>
      <c r="AO34" s="8" t="n">
        <f aca="false">SUM(B34:AN34)</f>
        <v>6740.19047619048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41.6009485835577</v>
      </c>
      <c r="C35" s="7" t="n">
        <v>80.8852566654244</v>
      </c>
      <c r="D35" s="7" t="n">
        <v>28.2432980312542</v>
      </c>
      <c r="E35" s="7" t="n">
        <v>33.4187714924788</v>
      </c>
      <c r="F35" s="7" t="n">
        <v>85.9128594563283</v>
      </c>
      <c r="G35" s="7" t="n">
        <v>32.5315474705546</v>
      </c>
      <c r="H35" s="7" t="n">
        <v>70.7807608601763</v>
      </c>
      <c r="I35" s="7" t="n">
        <v>103.854500788574</v>
      </c>
      <c r="J35" s="7" t="n">
        <v>155.412074507059</v>
      </c>
      <c r="K35" s="7" t="n">
        <v>53.3813119857737</v>
      </c>
      <c r="L35" s="7" t="n">
        <v>84.384862529681</v>
      </c>
      <c r="M35" s="7" t="n">
        <v>59.7397508095639</v>
      </c>
      <c r="N35" s="7" t="n">
        <v>52.8391195279311</v>
      </c>
      <c r="O35" s="7" t="n">
        <v>34.8481879722456</v>
      </c>
      <c r="P35" s="7" t="n">
        <v>29.0812318297382</v>
      </c>
      <c r="Q35" s="7" t="n">
        <v>15.2799692664726</v>
      </c>
      <c r="R35" s="7" t="n">
        <v>25.7294966358023</v>
      </c>
      <c r="S35" s="7" t="n">
        <v>21.1455058558605</v>
      </c>
      <c r="T35" s="7" t="n">
        <v>42.0445605945198</v>
      </c>
      <c r="U35" s="7" t="n">
        <v>39.2843080818667</v>
      </c>
      <c r="V35" s="7" t="n">
        <v>29.2291025000589</v>
      </c>
      <c r="W35" s="7" t="n">
        <v>5.71766591906717</v>
      </c>
      <c r="X35" s="7" t="n">
        <v>14.1462941273472</v>
      </c>
      <c r="Y35" s="7" t="n">
        <v>50.078867015278</v>
      </c>
      <c r="Z35" s="7" t="n">
        <v>49.4873843339952</v>
      </c>
      <c r="AA35" s="7" t="n">
        <v>1297.3679711704</v>
      </c>
      <c r="AB35" s="7" t="n">
        <v>1710.07501203549</v>
      </c>
      <c r="AC35" s="7" t="n">
        <v>3462.24387488893</v>
      </c>
      <c r="AD35" s="7" t="n">
        <v>1771.93424245298</v>
      </c>
      <c r="AE35" s="7" t="n">
        <v>730.875433171793</v>
      </c>
      <c r="AF35" s="7" t="n">
        <v>806.634506599433</v>
      </c>
      <c r="AG35" s="7" t="n">
        <v>148.708604119187</v>
      </c>
      <c r="AH35" s="7" t="n">
        <v>47.0721633854237</v>
      </c>
      <c r="AI35" s="7" t="n">
        <v>136.336758035688</v>
      </c>
      <c r="AJ35" s="7" t="n">
        <v>194.794963035806</v>
      </c>
      <c r="AK35" s="7" t="n">
        <v>9.2172717833238</v>
      </c>
      <c r="AL35" s="7" t="n">
        <v>36.6719262395343</v>
      </c>
      <c r="AM35" s="7" t="n">
        <v>12.5690069772597</v>
      </c>
      <c r="AN35" s="7" t="n">
        <v>53.7263435498553</v>
      </c>
      <c r="AO35" s="8" t="n">
        <f aca="false">SUM(B35:AN35)</f>
        <v>11657.2857142857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40</v>
      </c>
      <c r="C36" s="7" t="n">
        <v>95.2380952380952</v>
      </c>
      <c r="D36" s="7" t="n">
        <v>40.7142857142857</v>
      </c>
      <c r="E36" s="7" t="n">
        <v>41.8095238095238</v>
      </c>
      <c r="F36" s="7" t="n">
        <v>149.238095238095</v>
      </c>
      <c r="G36" s="7" t="n">
        <v>40.3809523809524</v>
      </c>
      <c r="H36" s="7" t="n">
        <v>72.7142857142857</v>
      </c>
      <c r="I36" s="7" t="n">
        <v>147.571428571429</v>
      </c>
      <c r="J36" s="7" t="n">
        <v>219.428571428571</v>
      </c>
      <c r="K36" s="7" t="n">
        <v>72.5238095238095</v>
      </c>
      <c r="L36" s="7" t="n">
        <v>76.9047619047619</v>
      </c>
      <c r="M36" s="7" t="n">
        <v>78.6666666666667</v>
      </c>
      <c r="N36" s="7" t="n">
        <v>52.2380952380952</v>
      </c>
      <c r="O36" s="7" t="n">
        <v>44</v>
      </c>
      <c r="P36" s="7" t="n">
        <v>30.8571428571429</v>
      </c>
      <c r="Q36" s="7" t="n">
        <v>25.2380952380952</v>
      </c>
      <c r="R36" s="7" t="n">
        <v>35.5714285714286</v>
      </c>
      <c r="S36" s="7" t="n">
        <v>54.0476190476191</v>
      </c>
      <c r="T36" s="7" t="n">
        <v>68.1428571428571</v>
      </c>
      <c r="U36" s="7" t="n">
        <v>90.2857142857143</v>
      </c>
      <c r="V36" s="7" t="n">
        <v>61.0952380952381</v>
      </c>
      <c r="W36" s="7" t="n">
        <v>17.5238095238095</v>
      </c>
      <c r="X36" s="7" t="n">
        <v>14.1904761904762</v>
      </c>
      <c r="Y36" s="7" t="n">
        <v>44.8095238095238</v>
      </c>
      <c r="Z36" s="7" t="n">
        <v>50.0952380952381</v>
      </c>
      <c r="AA36" s="7" t="n">
        <v>1135.47619047619</v>
      </c>
      <c r="AB36" s="7" t="n">
        <v>1397</v>
      </c>
      <c r="AC36" s="7" t="n">
        <v>1155.90476190476</v>
      </c>
      <c r="AD36" s="7" t="n">
        <v>735.619047619048</v>
      </c>
      <c r="AE36" s="7" t="n">
        <v>233.619047619048</v>
      </c>
      <c r="AF36" s="7" t="n">
        <v>305.095238095238</v>
      </c>
      <c r="AG36" s="7" t="n">
        <v>78.1428571428571</v>
      </c>
      <c r="AH36" s="7" t="n">
        <v>155.904761904762</v>
      </c>
      <c r="AI36" s="7" t="n">
        <v>13.7142857142857</v>
      </c>
      <c r="AJ36" s="7" t="n">
        <v>75.1428571428571</v>
      </c>
      <c r="AK36" s="7" t="n">
        <v>24</v>
      </c>
      <c r="AL36" s="7" t="n">
        <v>77.2857142857143</v>
      </c>
      <c r="AM36" s="7" t="n">
        <v>24.2380952380952</v>
      </c>
      <c r="AN36" s="7" t="n">
        <v>60.3333333333333</v>
      </c>
      <c r="AO36" s="8" t="n">
        <f aca="false">SUM(B36:AN36)</f>
        <v>7134.76190476191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9.8571428571429</v>
      </c>
      <c r="C37" s="7" t="n">
        <v>50</v>
      </c>
      <c r="D37" s="7" t="n">
        <v>13.952380952381</v>
      </c>
      <c r="E37" s="7" t="n">
        <v>13.1428571428571</v>
      </c>
      <c r="F37" s="7" t="n">
        <v>66.8095238095238</v>
      </c>
      <c r="G37" s="7" t="n">
        <v>19.8095238095238</v>
      </c>
      <c r="H37" s="7" t="n">
        <v>41.4761904761905</v>
      </c>
      <c r="I37" s="7" t="n">
        <v>145.142857142857</v>
      </c>
      <c r="J37" s="7" t="n">
        <v>220.809523809524</v>
      </c>
      <c r="K37" s="7" t="n">
        <v>32.0476190476191</v>
      </c>
      <c r="L37" s="7" t="n">
        <v>33.8571428571429</v>
      </c>
      <c r="M37" s="7" t="n">
        <v>54.8571428571429</v>
      </c>
      <c r="N37" s="7" t="n">
        <v>30.2380952380952</v>
      </c>
      <c r="O37" s="7" t="n">
        <v>22.5238095238095</v>
      </c>
      <c r="P37" s="7" t="n">
        <v>18.1428571428571</v>
      </c>
      <c r="Q37" s="7" t="n">
        <v>12.7619047619048</v>
      </c>
      <c r="R37" s="7" t="n">
        <v>15.3333333333333</v>
      </c>
      <c r="S37" s="7" t="n">
        <v>16.6190476190476</v>
      </c>
      <c r="T37" s="7" t="n">
        <v>55.6190476190476</v>
      </c>
      <c r="U37" s="7" t="n">
        <v>71.6666666666667</v>
      </c>
      <c r="V37" s="7" t="n">
        <v>44.2857142857143</v>
      </c>
      <c r="W37" s="7" t="n">
        <v>16.7142857142857</v>
      </c>
      <c r="X37" s="7" t="n">
        <v>15.9047619047619</v>
      </c>
      <c r="Y37" s="7" t="n">
        <v>22.6190476190476</v>
      </c>
      <c r="Z37" s="7" t="n">
        <v>20.4285714285714</v>
      </c>
      <c r="AA37" s="7" t="n">
        <v>1219.52380952381</v>
      </c>
      <c r="AB37" s="7" t="n">
        <v>1337.52380952381</v>
      </c>
      <c r="AC37" s="7" t="n">
        <v>936.619047619048</v>
      </c>
      <c r="AD37" s="7" t="n">
        <v>721.142857142857</v>
      </c>
      <c r="AE37" s="7" t="n">
        <v>175.952380952381</v>
      </c>
      <c r="AF37" s="7" t="n">
        <v>241.571428571429</v>
      </c>
      <c r="AG37" s="7" t="n">
        <v>92.6190476190476</v>
      </c>
      <c r="AH37" s="7" t="n">
        <v>220.190476190476</v>
      </c>
      <c r="AI37" s="7" t="n">
        <v>55.0476190476191</v>
      </c>
      <c r="AJ37" s="7" t="n">
        <v>13.5238095238095</v>
      </c>
      <c r="AK37" s="7" t="n">
        <v>7.47619047619048</v>
      </c>
      <c r="AL37" s="7" t="n">
        <v>51.6190476190476</v>
      </c>
      <c r="AM37" s="7" t="n">
        <v>17.2857142857143</v>
      </c>
      <c r="AN37" s="7" t="n">
        <v>78.952380952381</v>
      </c>
      <c r="AO37" s="8" t="n">
        <f aca="false">SUM(B37:AN37)</f>
        <v>6243.66666666667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7.18493750975472</v>
      </c>
      <c r="C38" s="7" t="n">
        <v>5.1625106551571</v>
      </c>
      <c r="D38" s="7" t="n">
        <v>3.83196667186918</v>
      </c>
      <c r="E38" s="7" t="n">
        <v>3.51263611588009</v>
      </c>
      <c r="F38" s="7" t="n">
        <v>32.252386154899</v>
      </c>
      <c r="G38" s="7" t="n">
        <v>7.55748982507534</v>
      </c>
      <c r="H38" s="7" t="n">
        <v>14.8488708534931</v>
      </c>
      <c r="I38" s="7" t="n">
        <v>40.8743111666046</v>
      </c>
      <c r="J38" s="7" t="n">
        <v>80.0987477939323</v>
      </c>
      <c r="K38" s="7" t="n">
        <v>70.2527223176017</v>
      </c>
      <c r="L38" s="7" t="n">
        <v>49.9220102529624</v>
      </c>
      <c r="M38" s="7" t="n">
        <v>37.8406708847082</v>
      </c>
      <c r="N38" s="7" t="n">
        <v>37.9471144033712</v>
      </c>
      <c r="O38" s="7" t="n">
        <v>45.9303783030987</v>
      </c>
      <c r="P38" s="7" t="n">
        <v>18.8937245626883</v>
      </c>
      <c r="Q38" s="7" t="n">
        <v>15.4343102061398</v>
      </c>
      <c r="R38" s="7" t="n">
        <v>13.3054398328791</v>
      </c>
      <c r="S38" s="7" t="n">
        <v>24.1626787365085</v>
      </c>
      <c r="T38" s="7" t="n">
        <v>4.36418426518435</v>
      </c>
      <c r="U38" s="7" t="n">
        <v>1.43698750195094</v>
      </c>
      <c r="V38" s="7" t="n">
        <v>4.57707130251042</v>
      </c>
      <c r="W38" s="7" t="n">
        <v>0.957991667967296</v>
      </c>
      <c r="X38" s="7" t="n">
        <v>1.96920509526611</v>
      </c>
      <c r="Y38" s="7" t="n">
        <v>4.41740602451587</v>
      </c>
      <c r="Z38" s="7" t="n">
        <v>10.3782430696457</v>
      </c>
      <c r="AA38" s="7" t="n">
        <v>394.4796801652</v>
      </c>
      <c r="AB38" s="7" t="n">
        <v>396.821437575787</v>
      </c>
      <c r="AC38" s="7" t="n">
        <v>183.827956731058</v>
      </c>
      <c r="AD38" s="7" t="n">
        <v>163.177914110429</v>
      </c>
      <c r="AE38" s="7" t="n">
        <v>19.7984944713241</v>
      </c>
      <c r="AF38" s="7" t="n">
        <v>20.5968208612969</v>
      </c>
      <c r="AG38" s="7" t="n">
        <v>11.8684523309282</v>
      </c>
      <c r="AH38" s="7" t="n">
        <v>9.68636019833599</v>
      </c>
      <c r="AI38" s="7" t="n">
        <v>18.9469463220199</v>
      </c>
      <c r="AJ38" s="7" t="n">
        <v>9.84602547633055</v>
      </c>
      <c r="AK38" s="7" t="n">
        <v>2.92719676323341</v>
      </c>
      <c r="AL38" s="7" t="n">
        <v>125.603352022379</v>
      </c>
      <c r="AM38" s="7" t="n">
        <v>1.43698750195094</v>
      </c>
      <c r="AN38" s="7" t="n">
        <v>3.72552315320615</v>
      </c>
      <c r="AO38" s="8" t="n">
        <f aca="false">SUM(B38:AN38)</f>
        <v>1899.85714285714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21.5694346589963</v>
      </c>
      <c r="C39" s="7" t="n">
        <v>34.062138895881</v>
      </c>
      <c r="D39" s="7" t="n">
        <v>13.9566930146447</v>
      </c>
      <c r="E39" s="7" t="n">
        <v>13.27349825169</v>
      </c>
      <c r="F39" s="7" t="n">
        <v>105.553590876491</v>
      </c>
      <c r="G39" s="7" t="n">
        <v>28.4013822885426</v>
      </c>
      <c r="H39" s="7" t="n">
        <v>47.8236334068243</v>
      </c>
      <c r="I39" s="7" t="n">
        <v>154.06041904627</v>
      </c>
      <c r="J39" s="7" t="n">
        <v>281.183444581757</v>
      </c>
      <c r="K39" s="7" t="n">
        <v>193.344117916161</v>
      </c>
      <c r="L39" s="7" t="n">
        <v>159.037980890654</v>
      </c>
      <c r="M39" s="7" t="n">
        <v>146.984473287097</v>
      </c>
      <c r="N39" s="7" t="n">
        <v>94.964072050694</v>
      </c>
      <c r="O39" s="7" t="n">
        <v>249.610086608068</v>
      </c>
      <c r="P39" s="7" t="n">
        <v>88.9617180618783</v>
      </c>
      <c r="Q39" s="7" t="n">
        <v>55.6315735548773</v>
      </c>
      <c r="R39" s="7" t="n">
        <v>43.9684629587232</v>
      </c>
      <c r="S39" s="7" t="n">
        <v>69.6858658213726</v>
      </c>
      <c r="T39" s="7" t="n">
        <v>12.687902740586</v>
      </c>
      <c r="U39" s="7" t="n">
        <v>6.97834650732233</v>
      </c>
      <c r="V39" s="7" t="n">
        <v>9.17432967396222</v>
      </c>
      <c r="W39" s="7" t="n">
        <v>2.8303783036692</v>
      </c>
      <c r="X39" s="7" t="n">
        <v>3.90397007402648</v>
      </c>
      <c r="Y39" s="7" t="n">
        <v>15.2254832887033</v>
      </c>
      <c r="Z39" s="7" t="n">
        <v>26.1077998700521</v>
      </c>
      <c r="AA39" s="7" t="n">
        <v>1091.5500326978</v>
      </c>
      <c r="AB39" s="7" t="n">
        <v>986.240439950939</v>
      </c>
      <c r="AC39" s="7" t="n">
        <v>564.221274948676</v>
      </c>
      <c r="AD39" s="7" t="n">
        <v>461.449262749929</v>
      </c>
      <c r="AE39" s="7" t="n">
        <v>67.977878913986</v>
      </c>
      <c r="AF39" s="7" t="n">
        <v>59.8283413844558</v>
      </c>
      <c r="AG39" s="7" t="n">
        <v>64.2203077177355</v>
      </c>
      <c r="AH39" s="7" t="n">
        <v>38.9909011143394</v>
      </c>
      <c r="AI39" s="7" t="n">
        <v>82.3249689360333</v>
      </c>
      <c r="AJ39" s="7" t="n">
        <v>48.3116296660777</v>
      </c>
      <c r="AK39" s="7" t="n">
        <v>138.005342116836</v>
      </c>
      <c r="AL39" s="7" t="n">
        <v>16.0550769294339</v>
      </c>
      <c r="AM39" s="7" t="n">
        <v>2.8303783036692</v>
      </c>
      <c r="AN39" s="7" t="n">
        <v>10.3943203220955</v>
      </c>
      <c r="AO39" s="8" t="n">
        <f aca="false">SUM(B39:AN39)</f>
        <v>5511.3809523809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7.22465104675749</v>
      </c>
      <c r="C40" s="7" t="n">
        <v>6.74300764364032</v>
      </c>
      <c r="D40" s="7" t="n">
        <v>2.55271003652098</v>
      </c>
      <c r="E40" s="7" t="n">
        <v>1.10777982716948</v>
      </c>
      <c r="F40" s="7" t="n">
        <v>34.4856676631891</v>
      </c>
      <c r="G40" s="7" t="n">
        <v>5.00909139241852</v>
      </c>
      <c r="H40" s="7" t="n">
        <v>28.031646061419</v>
      </c>
      <c r="I40" s="7" t="n">
        <v>100.278156528994</v>
      </c>
      <c r="J40" s="7" t="n">
        <v>127.491008805114</v>
      </c>
      <c r="K40" s="7" t="n">
        <v>7.80262313049808</v>
      </c>
      <c r="L40" s="7" t="n">
        <v>5.10542007304196</v>
      </c>
      <c r="M40" s="7" t="n">
        <v>14.1603160516447</v>
      </c>
      <c r="N40" s="7" t="n">
        <v>6.6948433033286</v>
      </c>
      <c r="O40" s="7" t="n">
        <v>5.34624177460054</v>
      </c>
      <c r="P40" s="7" t="n">
        <v>8.23610219330353</v>
      </c>
      <c r="Q40" s="7" t="n">
        <v>4.28662628774277</v>
      </c>
      <c r="R40" s="7" t="n">
        <v>5.34624177460054</v>
      </c>
      <c r="S40" s="7" t="n">
        <v>7.5618014289395</v>
      </c>
      <c r="T40" s="7" t="n">
        <v>63.1434501486604</v>
      </c>
      <c r="U40" s="7" t="n">
        <v>38.242486207503</v>
      </c>
      <c r="V40" s="7" t="n">
        <v>62.6136424052315</v>
      </c>
      <c r="W40" s="7" t="n">
        <v>12.570892821358</v>
      </c>
      <c r="X40" s="7" t="n">
        <v>9.10306031891443</v>
      </c>
      <c r="Y40" s="7" t="n">
        <v>22.0111035224545</v>
      </c>
      <c r="Z40" s="7" t="n">
        <v>2.93802475901471</v>
      </c>
      <c r="AA40" s="7" t="n">
        <v>310.61183067026</v>
      </c>
      <c r="AB40" s="7" t="n">
        <v>297.655623126408</v>
      </c>
      <c r="AC40" s="7" t="n">
        <v>159.809281154276</v>
      </c>
      <c r="AD40" s="7" t="n">
        <v>137.605520270574</v>
      </c>
      <c r="AE40" s="7" t="n">
        <v>19.6992151874921</v>
      </c>
      <c r="AF40" s="7" t="n">
        <v>21.8666105015193</v>
      </c>
      <c r="AG40" s="7" t="n">
        <v>10.1626758057722</v>
      </c>
      <c r="AH40" s="7" t="n">
        <v>11.5112773345003</v>
      </c>
      <c r="AI40" s="7" t="n">
        <v>25.4307716845863</v>
      </c>
      <c r="AJ40" s="7" t="n">
        <v>16.0387253238016</v>
      </c>
      <c r="AK40" s="7" t="n">
        <v>1.34860152872806</v>
      </c>
      <c r="AL40" s="7" t="n">
        <v>2.36005267527411</v>
      </c>
      <c r="AM40" s="7" t="n">
        <v>4.14213326680762</v>
      </c>
      <c r="AN40" s="7" t="n">
        <v>76.0996576925122</v>
      </c>
      <c r="AO40" s="8" t="n">
        <f aca="false">SUM(B40:AN40)</f>
        <v>1682.42857142857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8.7619047619048</v>
      </c>
      <c r="C41" s="7" t="n">
        <v>29.4761904761905</v>
      </c>
      <c r="D41" s="7" t="n">
        <v>9.04761904761905</v>
      </c>
      <c r="E41" s="7" t="n">
        <v>8.90476190476191</v>
      </c>
      <c r="F41" s="7" t="n">
        <v>79.8571428571429</v>
      </c>
      <c r="G41" s="7" t="n">
        <v>20.3333333333333</v>
      </c>
      <c r="H41" s="7" t="n">
        <v>103.857142857143</v>
      </c>
      <c r="I41" s="7" t="n">
        <v>194.857142857143</v>
      </c>
      <c r="J41" s="7" t="n">
        <v>288.428571428571</v>
      </c>
      <c r="K41" s="7" t="n">
        <v>22.3809523809524</v>
      </c>
      <c r="L41" s="7" t="n">
        <v>41.5238095238095</v>
      </c>
      <c r="M41" s="7" t="n">
        <v>60.7619047619048</v>
      </c>
      <c r="N41" s="7" t="n">
        <v>30.9047619047619</v>
      </c>
      <c r="O41" s="7" t="n">
        <v>16.0952380952381</v>
      </c>
      <c r="P41" s="7" t="n">
        <v>33.7619047619048</v>
      </c>
      <c r="Q41" s="7" t="n">
        <v>15.7142857142857</v>
      </c>
      <c r="R41" s="7" t="n">
        <v>18.8571428571429</v>
      </c>
      <c r="S41" s="7" t="n">
        <v>33.0476190476191</v>
      </c>
      <c r="T41" s="7" t="n">
        <v>521.047619047619</v>
      </c>
      <c r="U41" s="7" t="n">
        <v>168.52380952381</v>
      </c>
      <c r="V41" s="7" t="n">
        <v>223.952380952381</v>
      </c>
      <c r="W41" s="7" t="n">
        <v>28.0952380952381</v>
      </c>
      <c r="X41" s="7" t="n">
        <v>24.1904761904762</v>
      </c>
      <c r="Y41" s="7" t="n">
        <v>51.6666666666667</v>
      </c>
      <c r="Z41" s="7" t="n">
        <v>24.6666666666667</v>
      </c>
      <c r="AA41" s="7" t="n">
        <v>600.714285714286</v>
      </c>
      <c r="AB41" s="7" t="n">
        <v>544</v>
      </c>
      <c r="AC41" s="7" t="n">
        <v>377.857142857143</v>
      </c>
      <c r="AD41" s="7" t="n">
        <v>381.952380952381</v>
      </c>
      <c r="AE41" s="7" t="n">
        <v>78.6666666666667</v>
      </c>
      <c r="AF41" s="7" t="n">
        <v>103.809523809524</v>
      </c>
      <c r="AG41" s="7" t="n">
        <v>45.952380952381</v>
      </c>
      <c r="AH41" s="7" t="n">
        <v>59.1428571428571</v>
      </c>
      <c r="AI41" s="7" t="n">
        <v>66.6666666666667</v>
      </c>
      <c r="AJ41" s="7" t="n">
        <v>82.9047619047619</v>
      </c>
      <c r="AK41" s="7" t="n">
        <v>3.80952380952381</v>
      </c>
      <c r="AL41" s="7" t="n">
        <v>8.95238095238095</v>
      </c>
      <c r="AM41" s="7" t="n">
        <v>86.2857142857143</v>
      </c>
      <c r="AN41" s="7" t="n">
        <v>26.3333333333333</v>
      </c>
      <c r="AO41" s="8" t="n">
        <f aca="false">SUM(B41:AN41)</f>
        <v>4545.76190476191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3754.54210370673</v>
      </c>
      <c r="C42" s="9" t="n">
        <f aca="false">SUM(C3:C41)</f>
        <v>6960.3859504567</v>
      </c>
      <c r="D42" s="9" t="n">
        <f aca="false">SUM(D3:D41)</f>
        <v>3596.06781538837</v>
      </c>
      <c r="E42" s="9" t="n">
        <f aca="false">SUM(E3:E41)</f>
        <v>3058.58396318856</v>
      </c>
      <c r="F42" s="9" t="n">
        <f aca="false">SUM(F3:F41)</f>
        <v>9531.61874883319</v>
      </c>
      <c r="G42" s="9" t="n">
        <f aca="false">SUM(G3:G41)</f>
        <v>3769.53968025961</v>
      </c>
      <c r="H42" s="9" t="n">
        <f aca="false">SUM(H3:H41)</f>
        <v>5709.92178290094</v>
      </c>
      <c r="I42" s="9" t="n">
        <f aca="false">SUM(I3:I41)</f>
        <v>7887.03678309696</v>
      </c>
      <c r="J42" s="9" t="n">
        <f aca="false">SUM(J3:J41)</f>
        <v>11950.2152879371</v>
      </c>
      <c r="K42" s="9" t="n">
        <f aca="false">SUM(K3:K41)</f>
        <v>4357.22118552159</v>
      </c>
      <c r="L42" s="9" t="n">
        <f aca="false">SUM(L3:L41)</f>
        <v>8801.77727198761</v>
      </c>
      <c r="M42" s="9" t="n">
        <f aca="false">SUM(M3:M41)</f>
        <v>5451.28107034323</v>
      </c>
      <c r="N42" s="9" t="n">
        <f aca="false">SUM(N3:N41)</f>
        <v>4653.18666420533</v>
      </c>
      <c r="O42" s="9" t="n">
        <f aca="false">SUM(O3:O41)</f>
        <v>4659.56399688742</v>
      </c>
      <c r="P42" s="9" t="n">
        <f aca="false">SUM(P3:P41)</f>
        <v>4256.11167501531</v>
      </c>
      <c r="Q42" s="9" t="n">
        <f aca="false">SUM(Q3:Q41)</f>
        <v>2750.81203112639</v>
      </c>
      <c r="R42" s="9" t="n">
        <f aca="false">SUM(R3:R41)</f>
        <v>3545.84996526483</v>
      </c>
      <c r="S42" s="9" t="n">
        <f aca="false">SUM(S3:S41)</f>
        <v>5388.12951171576</v>
      </c>
      <c r="T42" s="9" t="n">
        <f aca="false">SUM(T3:T41)</f>
        <v>5275.8715363304</v>
      </c>
      <c r="U42" s="9" t="n">
        <f aca="false">SUM(U3:U41)</f>
        <v>6160.5682372493</v>
      </c>
      <c r="V42" s="9" t="n">
        <f aca="false">SUM(V3:V41)</f>
        <v>5320.48198369361</v>
      </c>
      <c r="W42" s="9" t="n">
        <f aca="false">SUM(W3:W41)</f>
        <v>2687.09191019095</v>
      </c>
      <c r="X42" s="9" t="n">
        <f aca="false">SUM(X3:X41)</f>
        <v>2384.23836427926</v>
      </c>
      <c r="Y42" s="9" t="n">
        <f aca="false">SUM(Y3:Y41)</f>
        <v>3939.16750532485</v>
      </c>
      <c r="Z42" s="9" t="n">
        <f aca="false">SUM(Z3:Z41)</f>
        <v>4185.78645219038</v>
      </c>
      <c r="AA42" s="9" t="n">
        <f aca="false">SUM(AA3:AA41)</f>
        <v>25724.8059798281</v>
      </c>
      <c r="AB42" s="9" t="n">
        <f aca="false">SUM(AB3:AB41)</f>
        <v>27236.8100273311</v>
      </c>
      <c r="AC42" s="9" t="n">
        <f aca="false">SUM(AC3:AC41)</f>
        <v>23571.0455445532</v>
      </c>
      <c r="AD42" s="9" t="n">
        <f aca="false">SUM(AD3:AD41)</f>
        <v>17732.6541754496</v>
      </c>
      <c r="AE42" s="9" t="n">
        <f aca="false">SUM(AE3:AE41)</f>
        <v>8037.14331925624</v>
      </c>
      <c r="AF42" s="9" t="n">
        <f aca="false">SUM(AF3:AF41)</f>
        <v>10648.9631103192</v>
      </c>
      <c r="AG42" s="9" t="n">
        <f aca="false">SUM(AG3:AG41)</f>
        <v>6943.45731602422</v>
      </c>
      <c r="AH42" s="9" t="n">
        <f aca="false">SUM(AH3:AH41)</f>
        <v>12073.1190155104</v>
      </c>
      <c r="AI42" s="9" t="n">
        <f aca="false">SUM(AI3:AI41)</f>
        <v>6809.6261753061</v>
      </c>
      <c r="AJ42" s="9" t="n">
        <f aca="false">SUM(AJ3:AJ41)</f>
        <v>6227.84473088551</v>
      </c>
      <c r="AK42" s="9" t="n">
        <f aca="false">SUM(AK3:AK41)</f>
        <v>1923.82409150179</v>
      </c>
      <c r="AL42" s="9" t="n">
        <f aca="false">SUM(AL3:AL41)</f>
        <v>5481.69204678991</v>
      </c>
      <c r="AM42" s="9" t="n">
        <f aca="false">SUM(AM3:AM41)</f>
        <v>1759.84314314157</v>
      </c>
      <c r="AN42" s="9" t="n">
        <f aca="false">SUM(AN3:AN41)</f>
        <v>4431.73889462774</v>
      </c>
      <c r="AO42" s="9" t="n">
        <f aca="false">SUM(AO3:AO41)</f>
        <v>288637.619047619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62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14.030519223147</v>
      </c>
      <c r="C3" s="7" t="n">
        <v>103.609988109394</v>
      </c>
      <c r="D3" s="7" t="n">
        <v>74.7394966309949</v>
      </c>
      <c r="E3" s="7" t="n">
        <v>46.948275862069</v>
      </c>
      <c r="F3" s="7" t="n">
        <v>216.123959571938</v>
      </c>
      <c r="G3" s="7" t="n">
        <v>88.5001981767737</v>
      </c>
      <c r="H3" s="7" t="n">
        <v>84.1831153388823</v>
      </c>
      <c r="I3" s="7" t="n">
        <v>49.1068172810147</v>
      </c>
      <c r="J3" s="7" t="n">
        <v>83.6434799841459</v>
      </c>
      <c r="K3" s="7" t="n">
        <v>19.9665081252477</v>
      </c>
      <c r="L3" s="7" t="n">
        <v>90.6587395957194</v>
      </c>
      <c r="M3" s="7" t="n">
        <v>63.9467895362664</v>
      </c>
      <c r="N3" s="7" t="n">
        <v>22.1250495441934</v>
      </c>
      <c r="O3" s="7" t="n">
        <v>22.1250495441934</v>
      </c>
      <c r="P3" s="7" t="n">
        <v>16.9985136741974</v>
      </c>
      <c r="Q3" s="7" t="n">
        <v>8.90398335315101</v>
      </c>
      <c r="R3" s="7" t="n">
        <v>12.681430836306</v>
      </c>
      <c r="S3" s="7" t="n">
        <v>20.2363258026159</v>
      </c>
      <c r="T3" s="7" t="n">
        <v>18.0777843836702</v>
      </c>
      <c r="U3" s="7" t="n">
        <v>7.55489496630995</v>
      </c>
      <c r="V3" s="7" t="n">
        <v>12.4116131589378</v>
      </c>
      <c r="W3" s="7" t="n">
        <v>8.6341656757828</v>
      </c>
      <c r="X3" s="7" t="n">
        <v>2.42835909631391</v>
      </c>
      <c r="Y3" s="7" t="n">
        <v>7.82471264367816</v>
      </c>
      <c r="Z3" s="7" t="n">
        <v>15.9192429647245</v>
      </c>
      <c r="AA3" s="7" t="n">
        <v>85.5322037257234</v>
      </c>
      <c r="AB3" s="7" t="n">
        <v>82.8340269520412</v>
      </c>
      <c r="AC3" s="7" t="n">
        <v>242.566091954023</v>
      </c>
      <c r="AD3" s="7" t="n">
        <v>186.174197384067</v>
      </c>
      <c r="AE3" s="7" t="n">
        <v>63.6769718588981</v>
      </c>
      <c r="AF3" s="7" t="n">
        <v>137.607015457788</v>
      </c>
      <c r="AG3" s="7" t="n">
        <v>17.2683313515656</v>
      </c>
      <c r="AH3" s="7" t="n">
        <v>32.3781212841855</v>
      </c>
      <c r="AI3" s="7" t="n">
        <v>22.9345025762981</v>
      </c>
      <c r="AJ3" s="7" t="n">
        <v>21.0457788347206</v>
      </c>
      <c r="AK3" s="7" t="n">
        <v>4.85671819262782</v>
      </c>
      <c r="AL3" s="7" t="n">
        <v>9.17380103051922</v>
      </c>
      <c r="AM3" s="7" t="n">
        <v>4.04726516052319</v>
      </c>
      <c r="AN3" s="7" t="n">
        <v>20.7759611573524</v>
      </c>
      <c r="AO3" s="8" t="n">
        <f aca="false">SUM(B3:AN3)</f>
        <v>2042.25</v>
      </c>
      <c r="AP3" s="9"/>
      <c r="AR3" s="1" t="s">
        <v>39</v>
      </c>
      <c r="AS3" s="7" t="n">
        <f aca="false">SUM(B3:Z27,AK3:AN27,B38:Z41,AK38:AN41)</f>
        <v>32618.9141825794</v>
      </c>
      <c r="AU3" s="1" t="s">
        <v>40</v>
      </c>
      <c r="AV3" s="10" t="n">
        <f aca="false">SUM(AS11:AS16,AT11:AX11)</f>
        <v>92239.3557302011</v>
      </c>
      <c r="AW3" s="11" t="n">
        <f aca="false">AV3/AY$17</f>
        <v>0.653661766154846</v>
      </c>
    </row>
    <row r="4" customFormat="false" ht="12.75" hidden="false" customHeight="false" outlineLevel="0" collapsed="false">
      <c r="A4" s="6" t="s">
        <v>4</v>
      </c>
      <c r="B4" s="7" t="n">
        <v>98.9426222667334</v>
      </c>
      <c r="C4" s="7" t="n">
        <v>14.1346603238191</v>
      </c>
      <c r="D4" s="7" t="n">
        <v>72.0067601402103</v>
      </c>
      <c r="E4" s="7" t="n">
        <v>54.6717993657152</v>
      </c>
      <c r="F4" s="7" t="n">
        <v>402.704473376732</v>
      </c>
      <c r="G4" s="7" t="n">
        <v>94.6755549991654</v>
      </c>
      <c r="H4" s="7" t="n">
        <v>102.676306125855</v>
      </c>
      <c r="I4" s="7" t="n">
        <v>81.0742780837924</v>
      </c>
      <c r="J4" s="7" t="n">
        <v>148.280587547989</v>
      </c>
      <c r="K4" s="7" t="n">
        <v>25.3357119011851</v>
      </c>
      <c r="L4" s="7" t="n">
        <v>86.1414204640294</v>
      </c>
      <c r="M4" s="7" t="n">
        <v>94.1421715907194</v>
      </c>
      <c r="N4" s="7" t="n">
        <v>32.5363879152061</v>
      </c>
      <c r="O4" s="7" t="n">
        <v>31.2029293940911</v>
      </c>
      <c r="P4" s="7" t="n">
        <v>30.9362376898681</v>
      </c>
      <c r="Q4" s="7" t="n">
        <v>16.2681939576031</v>
      </c>
      <c r="R4" s="7" t="n">
        <v>24.0022533800701</v>
      </c>
      <c r="S4" s="7" t="n">
        <v>33.8698464363212</v>
      </c>
      <c r="T4" s="7" t="n">
        <v>21.3353363378401</v>
      </c>
      <c r="U4" s="7" t="n">
        <v>8.00075112669004</v>
      </c>
      <c r="V4" s="7" t="n">
        <v>16.2681939576031</v>
      </c>
      <c r="W4" s="7" t="n">
        <v>4.26706726756802</v>
      </c>
      <c r="X4" s="7" t="n">
        <v>5.33383408446002</v>
      </c>
      <c r="Y4" s="7" t="n">
        <v>13.8679686195961</v>
      </c>
      <c r="Z4" s="7" t="n">
        <v>20.2685695209481</v>
      </c>
      <c r="AA4" s="7" t="n">
        <v>183.750584209648</v>
      </c>
      <c r="AB4" s="7" t="n">
        <v>182.950509096979</v>
      </c>
      <c r="AC4" s="7" t="n">
        <v>544.584460023368</v>
      </c>
      <c r="AD4" s="7" t="n">
        <v>389.636579869805</v>
      </c>
      <c r="AE4" s="7" t="n">
        <v>67.2063094641963</v>
      </c>
      <c r="AF4" s="7" t="n">
        <v>100.809464196294</v>
      </c>
      <c r="AG4" s="7" t="n">
        <v>21.6020280420631</v>
      </c>
      <c r="AH4" s="7" t="n">
        <v>46.9377399432482</v>
      </c>
      <c r="AI4" s="7" t="n">
        <v>40.5371390418962</v>
      </c>
      <c r="AJ4" s="7" t="n">
        <v>40.5371390418962</v>
      </c>
      <c r="AK4" s="7" t="n">
        <v>4.26706726756802</v>
      </c>
      <c r="AL4" s="7" t="n">
        <v>12.5345100984811</v>
      </c>
      <c r="AM4" s="7" t="n">
        <v>4.00037556334502</v>
      </c>
      <c r="AN4" s="7" t="n">
        <v>23.2021782674011</v>
      </c>
      <c r="AO4" s="8" t="n">
        <f aca="false">SUM(B4:AN4)</f>
        <v>3195.5</v>
      </c>
      <c r="AP4" s="9"/>
      <c r="AR4" s="1" t="s">
        <v>41</v>
      </c>
      <c r="AS4" s="7" t="n">
        <f aca="false">SUM(AA28:AJ37)</f>
        <v>39065.2188141678</v>
      </c>
      <c r="AU4" s="1" t="s">
        <v>42</v>
      </c>
      <c r="AV4" s="10" t="n">
        <f aca="false">SUM(AT12:AX16)</f>
        <v>48872.3942697989</v>
      </c>
      <c r="AW4" s="11" t="n">
        <f aca="false">AV4/AY$17</f>
        <v>0.346338233845154</v>
      </c>
    </row>
    <row r="5" customFormat="false" ht="12.75" hidden="false" customHeight="false" outlineLevel="0" collapsed="false">
      <c r="A5" s="6" t="s">
        <v>5</v>
      </c>
      <c r="B5" s="7" t="n">
        <v>89.5</v>
      </c>
      <c r="C5" s="7" t="n">
        <v>56.5</v>
      </c>
      <c r="D5" s="7" t="n">
        <v>7.75</v>
      </c>
      <c r="E5" s="7" t="n">
        <v>25</v>
      </c>
      <c r="F5" s="7" t="n">
        <v>324.25</v>
      </c>
      <c r="G5" s="7" t="n">
        <v>53</v>
      </c>
      <c r="H5" s="7" t="n">
        <v>39</v>
      </c>
      <c r="I5" s="7" t="n">
        <v>35.75</v>
      </c>
      <c r="J5" s="7" t="n">
        <v>77</v>
      </c>
      <c r="K5" s="7" t="n">
        <v>28</v>
      </c>
      <c r="L5" s="7" t="n">
        <v>37.25</v>
      </c>
      <c r="M5" s="7" t="n">
        <v>36.25</v>
      </c>
      <c r="N5" s="7" t="n">
        <v>13.5</v>
      </c>
      <c r="O5" s="7" t="n">
        <v>12.5</v>
      </c>
      <c r="P5" s="7" t="n">
        <v>9.5</v>
      </c>
      <c r="Q5" s="7" t="n">
        <v>8</v>
      </c>
      <c r="R5" s="7" t="n">
        <v>9.25</v>
      </c>
      <c r="S5" s="7" t="n">
        <v>19</v>
      </c>
      <c r="T5" s="7" t="n">
        <v>8.5</v>
      </c>
      <c r="U5" s="7" t="n">
        <v>3.25</v>
      </c>
      <c r="V5" s="7" t="n">
        <v>12.25</v>
      </c>
      <c r="W5" s="7" t="n">
        <v>5</v>
      </c>
      <c r="X5" s="7" t="n">
        <v>3.25</v>
      </c>
      <c r="Y5" s="7" t="n">
        <v>12.5</v>
      </c>
      <c r="Z5" s="7" t="n">
        <v>6.5</v>
      </c>
      <c r="AA5" s="7" t="n">
        <v>130.25</v>
      </c>
      <c r="AB5" s="7" t="n">
        <v>145.75</v>
      </c>
      <c r="AC5" s="7" t="n">
        <v>405.25</v>
      </c>
      <c r="AD5" s="7" t="n">
        <v>473</v>
      </c>
      <c r="AE5" s="7" t="n">
        <v>59.25</v>
      </c>
      <c r="AF5" s="7" t="n">
        <v>33.75</v>
      </c>
      <c r="AG5" s="7" t="n">
        <v>9.25</v>
      </c>
      <c r="AH5" s="7" t="n">
        <v>8.75</v>
      </c>
      <c r="AI5" s="7" t="n">
        <v>15.25</v>
      </c>
      <c r="AJ5" s="7" t="n">
        <v>6.5</v>
      </c>
      <c r="AK5" s="7" t="n">
        <v>3</v>
      </c>
      <c r="AL5" s="7" t="n">
        <v>4.25</v>
      </c>
      <c r="AM5" s="7" t="n">
        <v>0.75</v>
      </c>
      <c r="AN5" s="7" t="n">
        <v>6</v>
      </c>
      <c r="AO5" s="8" t="n">
        <f aca="false">SUM(B5:AN5)</f>
        <v>2233.25</v>
      </c>
      <c r="AP5" s="9"/>
      <c r="AR5" s="1" t="s">
        <v>43</v>
      </c>
      <c r="AS5" s="7" t="n">
        <f aca="false">SUM(AA3:AJ27,B28:Z37,AA38:AJ41,AK28:AN37)</f>
        <v>69427.6170032528</v>
      </c>
    </row>
    <row r="6" customFormat="false" ht="12.75" hidden="false" customHeight="false" outlineLevel="0" collapsed="false">
      <c r="A6" s="6" t="s">
        <v>6</v>
      </c>
      <c r="B6" s="7" t="n">
        <v>54</v>
      </c>
      <c r="C6" s="7" t="n">
        <v>50.5</v>
      </c>
      <c r="D6" s="7" t="n">
        <v>29.5</v>
      </c>
      <c r="E6" s="7" t="n">
        <v>10.5</v>
      </c>
      <c r="F6" s="7" t="n">
        <v>111.25</v>
      </c>
      <c r="G6" s="7" t="n">
        <v>42.75</v>
      </c>
      <c r="H6" s="7" t="n">
        <v>41.5</v>
      </c>
      <c r="I6" s="7" t="n">
        <v>42.75</v>
      </c>
      <c r="J6" s="7" t="n">
        <v>84.75</v>
      </c>
      <c r="K6" s="7" t="n">
        <v>27</v>
      </c>
      <c r="L6" s="7" t="n">
        <v>41.25</v>
      </c>
      <c r="M6" s="7" t="n">
        <v>52</v>
      </c>
      <c r="N6" s="7" t="n">
        <v>11.25</v>
      </c>
      <c r="O6" s="7" t="n">
        <v>18.75</v>
      </c>
      <c r="P6" s="7" t="n">
        <v>18</v>
      </c>
      <c r="Q6" s="7" t="n">
        <v>4.5</v>
      </c>
      <c r="R6" s="7" t="n">
        <v>9.5</v>
      </c>
      <c r="S6" s="7" t="n">
        <v>21.75</v>
      </c>
      <c r="T6" s="7" t="n">
        <v>10.25</v>
      </c>
      <c r="U6" s="7" t="n">
        <v>10</v>
      </c>
      <c r="V6" s="7" t="n">
        <v>11.25</v>
      </c>
      <c r="W6" s="7" t="n">
        <v>4.75</v>
      </c>
      <c r="X6" s="7" t="n">
        <v>4.25</v>
      </c>
      <c r="Y6" s="7" t="n">
        <v>9.5</v>
      </c>
      <c r="Z6" s="7" t="n">
        <v>8.5</v>
      </c>
      <c r="AA6" s="7" t="n">
        <v>144.75</v>
      </c>
      <c r="AB6" s="7" t="n">
        <v>210</v>
      </c>
      <c r="AC6" s="7" t="n">
        <v>463.5</v>
      </c>
      <c r="AD6" s="7" t="n">
        <v>619.75</v>
      </c>
      <c r="AE6" s="7" t="n">
        <v>82.75</v>
      </c>
      <c r="AF6" s="7" t="n">
        <v>64.75</v>
      </c>
      <c r="AG6" s="7" t="n">
        <v>17.5</v>
      </c>
      <c r="AH6" s="7" t="n">
        <v>12.5</v>
      </c>
      <c r="AI6" s="7" t="n">
        <v>13.25</v>
      </c>
      <c r="AJ6" s="7" t="n">
        <v>10.25</v>
      </c>
      <c r="AK6" s="7" t="n">
        <v>1.75</v>
      </c>
      <c r="AL6" s="7" t="n">
        <v>6.25</v>
      </c>
      <c r="AM6" s="7" t="n">
        <v>2</v>
      </c>
      <c r="AN6" s="7" t="n">
        <v>7.25</v>
      </c>
      <c r="AO6" s="8" t="n">
        <f aca="false">SUM(B6:AN6)</f>
        <v>2386.2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18.5</v>
      </c>
      <c r="C7" s="7" t="n">
        <v>396.75</v>
      </c>
      <c r="D7" s="7" t="n">
        <v>320.5</v>
      </c>
      <c r="E7" s="7" t="n">
        <v>116</v>
      </c>
      <c r="F7" s="7" t="n">
        <v>20</v>
      </c>
      <c r="G7" s="7" t="n">
        <v>210.5</v>
      </c>
      <c r="H7" s="7" t="n">
        <v>182.5</v>
      </c>
      <c r="I7" s="7" t="n">
        <v>179</v>
      </c>
      <c r="J7" s="7" t="n">
        <v>280.5</v>
      </c>
      <c r="K7" s="7" t="n">
        <v>85.75</v>
      </c>
      <c r="L7" s="7" t="n">
        <v>157.75</v>
      </c>
      <c r="M7" s="7" t="n">
        <v>193.5</v>
      </c>
      <c r="N7" s="7" t="n">
        <v>69.5</v>
      </c>
      <c r="O7" s="7" t="n">
        <v>68.75</v>
      </c>
      <c r="P7" s="7" t="n">
        <v>58.75</v>
      </c>
      <c r="Q7" s="7" t="n">
        <v>26</v>
      </c>
      <c r="R7" s="7" t="n">
        <v>45</v>
      </c>
      <c r="S7" s="7" t="n">
        <v>127.75</v>
      </c>
      <c r="T7" s="7" t="n">
        <v>39.75</v>
      </c>
      <c r="U7" s="7" t="n">
        <v>51.25</v>
      </c>
      <c r="V7" s="7" t="n">
        <v>65.75</v>
      </c>
      <c r="W7" s="7" t="n">
        <v>41.25</v>
      </c>
      <c r="X7" s="7" t="n">
        <v>37.25</v>
      </c>
      <c r="Y7" s="7" t="n">
        <v>31.25</v>
      </c>
      <c r="Z7" s="7" t="n">
        <v>56.25</v>
      </c>
      <c r="AA7" s="7" t="n">
        <v>296.5</v>
      </c>
      <c r="AB7" s="7" t="n">
        <v>288.25</v>
      </c>
      <c r="AC7" s="7" t="n">
        <v>867.25</v>
      </c>
      <c r="AD7" s="7" t="n">
        <v>624</v>
      </c>
      <c r="AE7" s="7" t="n">
        <v>117.25</v>
      </c>
      <c r="AF7" s="7" t="n">
        <v>118.5</v>
      </c>
      <c r="AG7" s="7" t="n">
        <v>52.5</v>
      </c>
      <c r="AH7" s="7" t="n">
        <v>35</v>
      </c>
      <c r="AI7" s="7" t="n">
        <v>66</v>
      </c>
      <c r="AJ7" s="7" t="n">
        <v>53.75</v>
      </c>
      <c r="AK7" s="7" t="n">
        <v>20.75</v>
      </c>
      <c r="AL7" s="7" t="n">
        <v>38.75</v>
      </c>
      <c r="AM7" s="7" t="n">
        <v>7.25</v>
      </c>
      <c r="AN7" s="7" t="n">
        <v>32.75</v>
      </c>
      <c r="AO7" s="8" t="n">
        <f aca="false">SUM(B7:AN7)</f>
        <v>5698.25</v>
      </c>
      <c r="AP7" s="9"/>
      <c r="AR7" s="1" t="s">
        <v>44</v>
      </c>
      <c r="AS7" s="7" t="n">
        <f aca="false">SUM(AJ3:AN41,B37:AI41)</f>
        <v>16245.4322990309</v>
      </c>
    </row>
    <row r="8" customFormat="false" ht="12.75" hidden="false" customHeight="false" outlineLevel="0" collapsed="false">
      <c r="A8" s="6" t="s">
        <v>8</v>
      </c>
      <c r="B8" s="7" t="n">
        <v>89.25</v>
      </c>
      <c r="C8" s="7" t="n">
        <v>103.75</v>
      </c>
      <c r="D8" s="7" t="n">
        <v>49.25</v>
      </c>
      <c r="E8" s="7" t="n">
        <v>35.75</v>
      </c>
      <c r="F8" s="7" t="n">
        <v>189.5</v>
      </c>
      <c r="G8" s="7" t="n">
        <v>6.75</v>
      </c>
      <c r="H8" s="7" t="n">
        <v>68.75</v>
      </c>
      <c r="I8" s="7" t="n">
        <v>75.75</v>
      </c>
      <c r="J8" s="7" t="n">
        <v>108</v>
      </c>
      <c r="K8" s="7" t="n">
        <v>38</v>
      </c>
      <c r="L8" s="7" t="n">
        <v>75</v>
      </c>
      <c r="M8" s="7" t="n">
        <v>83.5</v>
      </c>
      <c r="N8" s="7" t="n">
        <v>22.75</v>
      </c>
      <c r="O8" s="7" t="n">
        <v>33.5</v>
      </c>
      <c r="P8" s="7" t="n">
        <v>19.75</v>
      </c>
      <c r="Q8" s="7" t="n">
        <v>12.75</v>
      </c>
      <c r="R8" s="7" t="n">
        <v>11.5</v>
      </c>
      <c r="S8" s="7" t="n">
        <v>28</v>
      </c>
      <c r="T8" s="7" t="n">
        <v>8</v>
      </c>
      <c r="U8" s="7" t="n">
        <v>8.5</v>
      </c>
      <c r="V8" s="7" t="n">
        <v>5.5</v>
      </c>
      <c r="W8" s="7" t="n">
        <v>5.75</v>
      </c>
      <c r="X8" s="7" t="n">
        <v>5.25</v>
      </c>
      <c r="Y8" s="7" t="n">
        <v>8.75</v>
      </c>
      <c r="Z8" s="7" t="n">
        <v>29.5</v>
      </c>
      <c r="AA8" s="7" t="n">
        <v>116.5</v>
      </c>
      <c r="AB8" s="7" t="n">
        <v>147.25</v>
      </c>
      <c r="AC8" s="7" t="n">
        <v>369.25</v>
      </c>
      <c r="AD8" s="7" t="n">
        <v>406</v>
      </c>
      <c r="AE8" s="7" t="n">
        <v>96</v>
      </c>
      <c r="AF8" s="7" t="n">
        <v>75.75</v>
      </c>
      <c r="AG8" s="7" t="n">
        <v>13.75</v>
      </c>
      <c r="AH8" s="7" t="n">
        <v>13.75</v>
      </c>
      <c r="AI8" s="7" t="n">
        <v>13.5</v>
      </c>
      <c r="AJ8" s="7" t="n">
        <v>14.5</v>
      </c>
      <c r="AK8" s="7" t="n">
        <v>4.5</v>
      </c>
      <c r="AL8" s="7" t="n">
        <v>8.75</v>
      </c>
      <c r="AM8" s="7" t="n">
        <v>1.75</v>
      </c>
      <c r="AN8" s="7" t="n">
        <v>11.5</v>
      </c>
      <c r="AO8" s="8" t="n">
        <f aca="false">SUM(B8:AN8)</f>
        <v>2415.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80.4163479534543</v>
      </c>
      <c r="C9" s="7" t="n">
        <v>108.331577020099</v>
      </c>
      <c r="D9" s="7" t="n">
        <v>43.2814102042477</v>
      </c>
      <c r="E9" s="7" t="n">
        <v>38.9276588819269</v>
      </c>
      <c r="F9" s="7" t="n">
        <v>177.223289120352</v>
      </c>
      <c r="G9" s="7" t="n">
        <v>70.6844332329726</v>
      </c>
      <c r="H9" s="7" t="n">
        <v>13.3173569859224</v>
      </c>
      <c r="I9" s="7" t="n">
        <v>42.7692041663276</v>
      </c>
      <c r="J9" s="7" t="n">
        <v>86.3067173895354</v>
      </c>
      <c r="K9" s="7" t="n">
        <v>22.537065668484</v>
      </c>
      <c r="L9" s="7" t="n">
        <v>82.9773781430548</v>
      </c>
      <c r="M9" s="7" t="n">
        <v>102.441207584018</v>
      </c>
      <c r="N9" s="7" t="n">
        <v>35.5983196354463</v>
      </c>
      <c r="O9" s="7" t="n">
        <v>50.708397754089</v>
      </c>
      <c r="P9" s="7" t="n">
        <v>47.6351615265685</v>
      </c>
      <c r="Q9" s="7" t="n">
        <v>10.7563267963219</v>
      </c>
      <c r="R9" s="7" t="n">
        <v>17.4150052892831</v>
      </c>
      <c r="S9" s="7" t="n">
        <v>28.171332085605</v>
      </c>
      <c r="T9" s="7" t="n">
        <v>38.4154528440068</v>
      </c>
      <c r="U9" s="7" t="n">
        <v>21.0004475547237</v>
      </c>
      <c r="V9" s="7" t="n">
        <v>30.9884652941655</v>
      </c>
      <c r="W9" s="7" t="n">
        <v>14.5978720807226</v>
      </c>
      <c r="X9" s="7" t="n">
        <v>8.4513996256815</v>
      </c>
      <c r="Y9" s="7" t="n">
        <v>26.3786109528847</v>
      </c>
      <c r="Z9" s="7" t="n">
        <v>36.3666286923265</v>
      </c>
      <c r="AA9" s="7" t="n">
        <v>182.601452518513</v>
      </c>
      <c r="AB9" s="7" t="n">
        <v>240.224631784523</v>
      </c>
      <c r="AC9" s="7" t="n">
        <v>535.767515664415</v>
      </c>
      <c r="AD9" s="7" t="n">
        <v>563.68274473106</v>
      </c>
      <c r="AE9" s="7" t="n">
        <v>121.136727968102</v>
      </c>
      <c r="AF9" s="7" t="n">
        <v>103.209516640898</v>
      </c>
      <c r="AG9" s="7" t="n">
        <v>18.4394173651233</v>
      </c>
      <c r="AH9" s="7" t="n">
        <v>27.6591260476849</v>
      </c>
      <c r="AI9" s="7" t="n">
        <v>25.8664049149646</v>
      </c>
      <c r="AJ9" s="7" t="n">
        <v>18.4394173651233</v>
      </c>
      <c r="AK9" s="7" t="n">
        <v>4.09764830336073</v>
      </c>
      <c r="AL9" s="7" t="n">
        <v>16.902799251363</v>
      </c>
      <c r="AM9" s="7" t="n">
        <v>7.17088453088128</v>
      </c>
      <c r="AN9" s="7" t="n">
        <v>46.3546464317683</v>
      </c>
      <c r="AO9" s="8" t="n">
        <f aca="false">SUM(B9:AN9)</f>
        <v>3147.2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54.2938119698961</v>
      </c>
      <c r="C10" s="7" t="n">
        <v>78.9219328634572</v>
      </c>
      <c r="D10" s="7" t="n">
        <v>41.9797515231155</v>
      </c>
      <c r="E10" s="7" t="n">
        <v>42.2596165332696</v>
      </c>
      <c r="F10" s="7" t="n">
        <v>171.277386214311</v>
      </c>
      <c r="G10" s="7" t="n">
        <v>82.0004479751523</v>
      </c>
      <c r="H10" s="7" t="n">
        <v>40.580426472345</v>
      </c>
      <c r="I10" s="7" t="n">
        <v>12.5939254569347</v>
      </c>
      <c r="J10" s="7" t="n">
        <v>27.9865010154103</v>
      </c>
      <c r="K10" s="7" t="n">
        <v>11.7543304264723</v>
      </c>
      <c r="L10" s="7" t="n">
        <v>70.24611754868</v>
      </c>
      <c r="M10" s="7" t="n">
        <v>69.1266575080636</v>
      </c>
      <c r="N10" s="7" t="n">
        <v>44.4985366145025</v>
      </c>
      <c r="O10" s="7" t="n">
        <v>51.7750268785091</v>
      </c>
      <c r="P10" s="7" t="n">
        <v>38.6213714012663</v>
      </c>
      <c r="Q10" s="7" t="n">
        <v>25.4677159240234</v>
      </c>
      <c r="R10" s="7" t="n">
        <v>28.5462310357186</v>
      </c>
      <c r="S10" s="7" t="n">
        <v>41.4200215028073</v>
      </c>
      <c r="T10" s="7" t="n">
        <v>32.1844761677219</v>
      </c>
      <c r="U10" s="7" t="n">
        <v>21.549605781866</v>
      </c>
      <c r="V10" s="7" t="n">
        <v>37.2220463504958</v>
      </c>
      <c r="W10" s="7" t="n">
        <v>11.7543304264723</v>
      </c>
      <c r="X10" s="7" t="n">
        <v>13.433520487397</v>
      </c>
      <c r="Y10" s="7" t="n">
        <v>36.9421813403417</v>
      </c>
      <c r="Z10" s="7" t="n">
        <v>29.3858260661809</v>
      </c>
      <c r="AA10" s="7" t="n">
        <v>125.099659538884</v>
      </c>
      <c r="AB10" s="7" t="n">
        <v>136.574124955203</v>
      </c>
      <c r="AC10" s="7" t="n">
        <v>347.312477601242</v>
      </c>
      <c r="AD10" s="7" t="n">
        <v>316.807191494445</v>
      </c>
      <c r="AE10" s="7" t="n">
        <v>73.044767650221</v>
      </c>
      <c r="AF10" s="7" t="n">
        <v>69.4065225182177</v>
      </c>
      <c r="AG10" s="7" t="n">
        <v>19.3106857006331</v>
      </c>
      <c r="AH10" s="7" t="n">
        <v>22.6690658224824</v>
      </c>
      <c r="AI10" s="7" t="n">
        <v>28.8260960458727</v>
      </c>
      <c r="AJ10" s="7" t="n">
        <v>21.2697407717119</v>
      </c>
      <c r="AK10" s="7" t="n">
        <v>5.59730020308207</v>
      </c>
      <c r="AL10" s="7" t="n">
        <v>16.232170588938</v>
      </c>
      <c r="AM10" s="7" t="n">
        <v>11.1946004061641</v>
      </c>
      <c r="AN10" s="7" t="n">
        <v>33.5838012184924</v>
      </c>
      <c r="AO10" s="8" t="n">
        <f aca="false">SUM(B10:AN10)</f>
        <v>2342.7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70.0836915636754</v>
      </c>
      <c r="C11" s="7" t="n">
        <v>149.66590542719</v>
      </c>
      <c r="D11" s="7" t="n">
        <v>77.5284793121978</v>
      </c>
      <c r="E11" s="7" t="n">
        <v>71.6239924771628</v>
      </c>
      <c r="F11" s="7" t="n">
        <v>246.191429339065</v>
      </c>
      <c r="G11" s="7" t="n">
        <v>105.25389575497</v>
      </c>
      <c r="H11" s="7" t="n">
        <v>79.0687802256851</v>
      </c>
      <c r="I11" s="7" t="n">
        <v>27.2119828049436</v>
      </c>
      <c r="J11" s="7" t="n">
        <v>17.7134605051048</v>
      </c>
      <c r="K11" s="7" t="n">
        <v>21.3074959699087</v>
      </c>
      <c r="L11" s="7" t="n">
        <v>105.25389575497</v>
      </c>
      <c r="M11" s="7" t="n">
        <v>136.573347662547</v>
      </c>
      <c r="N11" s="7" t="n">
        <v>86.0001343363783</v>
      </c>
      <c r="O11" s="7" t="n">
        <v>119.8867544331</v>
      </c>
      <c r="P11" s="7" t="n">
        <v>79.0687802256851</v>
      </c>
      <c r="Q11" s="7" t="n">
        <v>41.3314078452445</v>
      </c>
      <c r="R11" s="7" t="n">
        <v>71.6239924771628</v>
      </c>
      <c r="S11" s="7" t="n">
        <v>89.8508866200967</v>
      </c>
      <c r="T11" s="7" t="n">
        <v>61.6120365394949</v>
      </c>
      <c r="U11" s="7" t="n">
        <v>47.2358946802794</v>
      </c>
      <c r="V11" s="7" t="n">
        <v>56.7344169801182</v>
      </c>
      <c r="W11" s="7" t="n">
        <v>23.6179473401397</v>
      </c>
      <c r="X11" s="7" t="n">
        <v>25.6716818914562</v>
      </c>
      <c r="Y11" s="7" t="n">
        <v>41.8448414830736</v>
      </c>
      <c r="Z11" s="7" t="n">
        <v>58.018001074691</v>
      </c>
      <c r="AA11" s="7" t="n">
        <v>213.588393336916</v>
      </c>
      <c r="AB11" s="7" t="n">
        <v>242.340677055347</v>
      </c>
      <c r="AC11" s="7" t="n">
        <v>662.072675980656</v>
      </c>
      <c r="AD11" s="7" t="n">
        <v>339.636351423966</v>
      </c>
      <c r="AE11" s="7" t="n">
        <v>76.2448952176249</v>
      </c>
      <c r="AF11" s="7" t="n">
        <v>78.555346587856</v>
      </c>
      <c r="AG11" s="7" t="n">
        <v>38.7642396560989</v>
      </c>
      <c r="AH11" s="7" t="n">
        <v>54.6806824288017</v>
      </c>
      <c r="AI11" s="7" t="n">
        <v>55.1941160666308</v>
      </c>
      <c r="AJ11" s="7" t="n">
        <v>52.1135142396561</v>
      </c>
      <c r="AK11" s="7" t="n">
        <v>11.2955400322407</v>
      </c>
      <c r="AL11" s="7" t="n">
        <v>27.2119828049436</v>
      </c>
      <c r="AM11" s="7" t="n">
        <v>11.5522568511553</v>
      </c>
      <c r="AN11" s="7" t="n">
        <v>48.7761955937668</v>
      </c>
      <c r="AO11" s="8" t="n">
        <f aca="false">SUM(B11:AN11)</f>
        <v>3822</v>
      </c>
      <c r="AP11" s="9"/>
      <c r="AR11" s="13" t="s">
        <v>45</v>
      </c>
      <c r="AS11" s="10" t="n">
        <f aca="false">SUM(AA28:AD31)</f>
        <v>1918.23113901318</v>
      </c>
      <c r="AT11" s="10" t="n">
        <f aca="false">SUM(Z28:Z31,H28:K31)</f>
        <v>6519.1112267963</v>
      </c>
      <c r="AU11" s="10" t="n">
        <f aca="false">SUM(AE28:AJ31)</f>
        <v>15335.2874162035</v>
      </c>
      <c r="AV11" s="10" t="n">
        <f aca="false">SUM(B28:G31)</f>
        <v>7354.51340357016</v>
      </c>
      <c r="AW11" s="10" t="n">
        <f aca="false">SUM(AM28:AN31,T28:Y31)</f>
        <v>6745.41260392315</v>
      </c>
      <c r="AX11" s="10" t="n">
        <f aca="false">SUM(AK28:AL31,L28:S31)</f>
        <v>9452.94421049372</v>
      </c>
      <c r="AY11" s="9" t="n">
        <f aca="false">SUM(AS11:AX11)</f>
        <v>47325.5</v>
      </c>
    </row>
    <row r="12" customFormat="false" ht="12.75" hidden="false" customHeight="false" outlineLevel="0" collapsed="false">
      <c r="A12" s="6" t="s">
        <v>10</v>
      </c>
      <c r="B12" s="7" t="n">
        <v>14.5</v>
      </c>
      <c r="C12" s="7" t="n">
        <v>27.75</v>
      </c>
      <c r="D12" s="7" t="n">
        <v>22.25</v>
      </c>
      <c r="E12" s="7" t="n">
        <v>19.5</v>
      </c>
      <c r="F12" s="7" t="n">
        <v>81.25</v>
      </c>
      <c r="G12" s="7" t="n">
        <v>35</v>
      </c>
      <c r="H12" s="7" t="n">
        <v>24.75</v>
      </c>
      <c r="I12" s="7" t="n">
        <v>11.75</v>
      </c>
      <c r="J12" s="7" t="n">
        <v>23</v>
      </c>
      <c r="K12" s="7" t="n">
        <v>9.75</v>
      </c>
      <c r="L12" s="7" t="n">
        <v>66.5</v>
      </c>
      <c r="M12" s="7" t="n">
        <v>72.75</v>
      </c>
      <c r="N12" s="7" t="n">
        <v>109</v>
      </c>
      <c r="O12" s="7" t="n">
        <v>106.75</v>
      </c>
      <c r="P12" s="7" t="n">
        <v>38.25</v>
      </c>
      <c r="Q12" s="7" t="n">
        <v>26.25</v>
      </c>
      <c r="R12" s="7" t="n">
        <v>42.25</v>
      </c>
      <c r="S12" s="7" t="n">
        <v>47</v>
      </c>
      <c r="T12" s="7" t="n">
        <v>8</v>
      </c>
      <c r="U12" s="7" t="n">
        <v>10</v>
      </c>
      <c r="V12" s="7" t="n">
        <v>7.5</v>
      </c>
      <c r="W12" s="7" t="n">
        <v>3.5</v>
      </c>
      <c r="X12" s="7" t="n">
        <v>3.5</v>
      </c>
      <c r="Y12" s="7" t="n">
        <v>14.75</v>
      </c>
      <c r="Z12" s="7" t="n">
        <v>20.25</v>
      </c>
      <c r="AA12" s="7" t="n">
        <v>118.5</v>
      </c>
      <c r="AB12" s="7" t="n">
        <v>165.75</v>
      </c>
      <c r="AC12" s="7" t="n">
        <v>431.75</v>
      </c>
      <c r="AD12" s="7" t="n">
        <v>225.75</v>
      </c>
      <c r="AE12" s="7" t="n">
        <v>60</v>
      </c>
      <c r="AF12" s="7" t="n">
        <v>54.75</v>
      </c>
      <c r="AG12" s="7" t="n">
        <v>23.75</v>
      </c>
      <c r="AH12" s="7" t="n">
        <v>35.25</v>
      </c>
      <c r="AI12" s="7" t="n">
        <v>18.75</v>
      </c>
      <c r="AJ12" s="7" t="n">
        <v>14.75</v>
      </c>
      <c r="AK12" s="7" t="n">
        <v>36.75</v>
      </c>
      <c r="AL12" s="7" t="n">
        <v>55.5</v>
      </c>
      <c r="AM12" s="7" t="n">
        <v>2.75</v>
      </c>
      <c r="AN12" s="7" t="n">
        <v>7.75</v>
      </c>
      <c r="AO12" s="8" t="n">
        <f aca="false">SUM(B12:AN12)</f>
        <v>2097.5</v>
      </c>
      <c r="AP12" s="9"/>
      <c r="AR12" s="12" t="s">
        <v>46</v>
      </c>
      <c r="AS12" s="10" t="n">
        <f aca="false">SUM(AA27:AD27,AA9:AD12)</f>
        <v>6288.20789608517</v>
      </c>
      <c r="AT12" s="10" t="n">
        <f aca="false">SUM(Z27,Z9:Z12,H9:K12,H27:K27)</f>
        <v>751.167702920272</v>
      </c>
      <c r="AU12" s="10" t="n">
        <f aca="false">SUM(AE9:AJ12,AE27:AJ27)</f>
        <v>1303.0802830077</v>
      </c>
      <c r="AV12" s="10" t="n">
        <f aca="false">SUM(B9:G12,B27:G27)</f>
        <v>2067.69505736652</v>
      </c>
      <c r="AW12" s="10" t="n">
        <f aca="false">SUM(T9:Y12,AM9:AN12,T27:Y27,AM27:AN27)</f>
        <v>795.76761285327</v>
      </c>
      <c r="AX12" s="10" t="n">
        <f aca="false">SUM(L9:S12,AK9:AL12,L27:S27,AK27:AL27)</f>
        <v>2352.58144776707</v>
      </c>
      <c r="AY12" s="9" t="n">
        <f aca="false">SUM(AS12:AX12)</f>
        <v>13558.5</v>
      </c>
    </row>
    <row r="13" customFormat="false" ht="12.75" hidden="false" customHeight="false" outlineLevel="0" collapsed="false">
      <c r="A13" s="6" t="s">
        <v>11</v>
      </c>
      <c r="B13" s="7" t="n">
        <v>72</v>
      </c>
      <c r="C13" s="7" t="n">
        <v>84.5</v>
      </c>
      <c r="D13" s="7" t="n">
        <v>32</v>
      </c>
      <c r="E13" s="7" t="n">
        <v>44.25</v>
      </c>
      <c r="F13" s="7" t="n">
        <v>150.25</v>
      </c>
      <c r="G13" s="7" t="n">
        <v>73.25</v>
      </c>
      <c r="H13" s="7" t="n">
        <v>79.25</v>
      </c>
      <c r="I13" s="7" t="n">
        <v>61.25</v>
      </c>
      <c r="J13" s="7" t="n">
        <v>110</v>
      </c>
      <c r="K13" s="7" t="n">
        <v>72.25</v>
      </c>
      <c r="L13" s="7" t="n">
        <v>25.75</v>
      </c>
      <c r="M13" s="7" t="n">
        <v>145.75</v>
      </c>
      <c r="N13" s="7" t="n">
        <v>146</v>
      </c>
      <c r="O13" s="7" t="n">
        <v>232.75</v>
      </c>
      <c r="P13" s="7" t="n">
        <v>147.5</v>
      </c>
      <c r="Q13" s="7" t="n">
        <v>55</v>
      </c>
      <c r="R13" s="7" t="n">
        <v>45</v>
      </c>
      <c r="S13" s="7" t="n">
        <v>64.75</v>
      </c>
      <c r="T13" s="7" t="n">
        <v>33</v>
      </c>
      <c r="U13" s="7" t="n">
        <v>19.25</v>
      </c>
      <c r="V13" s="7" t="n">
        <v>25.25</v>
      </c>
      <c r="W13" s="7" t="n">
        <v>12.25</v>
      </c>
      <c r="X13" s="7" t="n">
        <v>23.75</v>
      </c>
      <c r="Y13" s="7" t="n">
        <v>29.5</v>
      </c>
      <c r="Z13" s="7" t="n">
        <v>63.25</v>
      </c>
      <c r="AA13" s="7" t="n">
        <v>160.75</v>
      </c>
      <c r="AB13" s="7" t="n">
        <v>191.25</v>
      </c>
      <c r="AC13" s="7" t="n">
        <v>516.5</v>
      </c>
      <c r="AD13" s="7" t="n">
        <v>319.75</v>
      </c>
      <c r="AE13" s="7" t="n">
        <v>93.5</v>
      </c>
      <c r="AF13" s="7" t="n">
        <v>148</v>
      </c>
      <c r="AG13" s="7" t="n">
        <v>31.5</v>
      </c>
      <c r="AH13" s="7" t="n">
        <v>39.25</v>
      </c>
      <c r="AI13" s="7" t="n">
        <v>37.75</v>
      </c>
      <c r="AJ13" s="7" t="n">
        <v>23</v>
      </c>
      <c r="AK13" s="7" t="n">
        <v>37.25</v>
      </c>
      <c r="AL13" s="7" t="n">
        <v>71.25</v>
      </c>
      <c r="AM13" s="7" t="n">
        <v>2.5</v>
      </c>
      <c r="AN13" s="7" t="n">
        <v>29.75</v>
      </c>
      <c r="AO13" s="8" t="n">
        <f aca="false">SUM(B13:AN13)</f>
        <v>3549.75</v>
      </c>
      <c r="AP13" s="9"/>
      <c r="AR13" s="12" t="s">
        <v>47</v>
      </c>
      <c r="AS13" s="10" t="n">
        <f aca="false">SUM(AA32:AD37)</f>
        <v>16560.5457617294</v>
      </c>
      <c r="AT13" s="10" t="n">
        <f aca="false">SUM(H32:K37,Z32:Z37)</f>
        <v>1275.87348934865</v>
      </c>
      <c r="AU13" s="10" t="n">
        <f aca="false">SUM(AE32:AJ37)</f>
        <v>5251.15449722177</v>
      </c>
      <c r="AV13" s="10" t="n">
        <f aca="false">SUM(B32:G37)</f>
        <v>1458.02228337836</v>
      </c>
      <c r="AW13" s="10" t="n">
        <f aca="false">SUM(T32:Y37,AM32:AN37)</f>
        <v>1019.13135857716</v>
      </c>
      <c r="AX13" s="10" t="n">
        <f aca="false">SUM(L32:S37,AK32:AL37)</f>
        <v>1645.5226097447</v>
      </c>
      <c r="AY13" s="9" t="n">
        <f aca="false">SUM(AS13:AX13)</f>
        <v>27210.25</v>
      </c>
    </row>
    <row r="14" customFormat="false" ht="12.75" hidden="false" customHeight="false" outlineLevel="0" collapsed="false">
      <c r="A14" s="6" t="s">
        <v>12</v>
      </c>
      <c r="B14" s="7" t="n">
        <v>134.036680624899</v>
      </c>
      <c r="C14" s="7" t="n">
        <v>95.6993074569174</v>
      </c>
      <c r="D14" s="7" t="n">
        <v>28.2485907553551</v>
      </c>
      <c r="E14" s="7" t="n">
        <v>36.3196166854566</v>
      </c>
      <c r="F14" s="7" t="n">
        <v>154.214245450153</v>
      </c>
      <c r="G14" s="7" t="n">
        <v>72.9274842969882</v>
      </c>
      <c r="H14" s="7" t="n">
        <v>90.7990417136415</v>
      </c>
      <c r="I14" s="7" t="n">
        <v>63.7034546625866</v>
      </c>
      <c r="J14" s="7" t="n">
        <v>133.460178772749</v>
      </c>
      <c r="K14" s="7" t="n">
        <v>64.5682074408117</v>
      </c>
      <c r="L14" s="7" t="n">
        <v>201.487397326462</v>
      </c>
      <c r="M14" s="7" t="n">
        <v>31.9958527943308</v>
      </c>
      <c r="N14" s="7" t="n">
        <v>102.617329682719</v>
      </c>
      <c r="O14" s="7" t="n">
        <v>200.622644548236</v>
      </c>
      <c r="P14" s="7" t="n">
        <v>91.9520454179417</v>
      </c>
      <c r="Q14" s="7" t="n">
        <v>61.3974472539861</v>
      </c>
      <c r="R14" s="7" t="n">
        <v>62.2622000322113</v>
      </c>
      <c r="S14" s="7" t="n">
        <v>108.38234820422</v>
      </c>
      <c r="T14" s="7" t="n">
        <v>37.4726203897568</v>
      </c>
      <c r="U14" s="7" t="n">
        <v>30.8428490900306</v>
      </c>
      <c r="V14" s="7" t="n">
        <v>36.0313657593815</v>
      </c>
      <c r="W14" s="7" t="n">
        <v>16.1420518602029</v>
      </c>
      <c r="X14" s="7" t="n">
        <v>13.5477935255275</v>
      </c>
      <c r="Y14" s="7" t="n">
        <v>23.6365759381543</v>
      </c>
      <c r="Z14" s="7" t="n">
        <v>42.0846352069576</v>
      </c>
      <c r="AA14" s="7" t="n">
        <v>204.946408439362</v>
      </c>
      <c r="AB14" s="7" t="n">
        <v>161.708769528104</v>
      </c>
      <c r="AC14" s="7" t="n">
        <v>465.813496537285</v>
      </c>
      <c r="AD14" s="7" t="n">
        <v>286.809671444677</v>
      </c>
      <c r="AE14" s="7" t="n">
        <v>62.8387018843614</v>
      </c>
      <c r="AF14" s="7" t="n">
        <v>91.0872926397165</v>
      </c>
      <c r="AG14" s="7" t="n">
        <v>26.5190851989048</v>
      </c>
      <c r="AH14" s="7" t="n">
        <v>47.2731518763086</v>
      </c>
      <c r="AI14" s="7" t="n">
        <v>55.9206796585602</v>
      </c>
      <c r="AJ14" s="7" t="n">
        <v>31.1311000161057</v>
      </c>
      <c r="AK14" s="7" t="n">
        <v>36.3196166854566</v>
      </c>
      <c r="AL14" s="7" t="n">
        <v>114.723868577871</v>
      </c>
      <c r="AM14" s="7" t="n">
        <v>13.8360444516025</v>
      </c>
      <c r="AN14" s="7" t="n">
        <v>46.1201481720084</v>
      </c>
      <c r="AO14" s="8" t="n">
        <f aca="false">SUM(B14:AN14)</f>
        <v>3579.5</v>
      </c>
      <c r="AP14" s="9"/>
      <c r="AR14" s="12" t="s">
        <v>48</v>
      </c>
      <c r="AS14" s="10" t="n">
        <f aca="false">SUM(AA3:AD8)</f>
        <v>7605.27865321565</v>
      </c>
      <c r="AT14" s="10" t="n">
        <f aca="false">SUM(H3:K8,Z3:Z8)</f>
        <v>2125.20461687378</v>
      </c>
      <c r="AU14" s="10" t="n">
        <f aca="false">SUM(AE3:AJ8)</f>
        <v>1616.54054109305</v>
      </c>
      <c r="AV14" s="10" t="n">
        <f aca="false">SUM(B3:G8)</f>
        <v>3892.08830804669</v>
      </c>
      <c r="AW14" s="10" t="n">
        <f aca="false">SUM(T3:Y8,AM3:AN8)</f>
        <v>650.280461467072</v>
      </c>
      <c r="AX14" s="10" t="n">
        <f aca="false">SUM(L3:S8,AK3:AL8)</f>
        <v>2081.60741930375</v>
      </c>
      <c r="AY14" s="9" t="n">
        <f aca="false">SUM(AS14:AX14)</f>
        <v>17971</v>
      </c>
    </row>
    <row r="15" customFormat="false" ht="12.75" hidden="false" customHeight="false" outlineLevel="0" collapsed="false">
      <c r="A15" s="6" t="s">
        <v>13</v>
      </c>
      <c r="B15" s="7" t="n">
        <v>56.5</v>
      </c>
      <c r="C15" s="7" t="n">
        <v>76.5</v>
      </c>
      <c r="D15" s="7" t="n">
        <v>12.75</v>
      </c>
      <c r="E15" s="7" t="n">
        <v>15.25</v>
      </c>
      <c r="F15" s="7" t="n">
        <v>72.25</v>
      </c>
      <c r="G15" s="7" t="n">
        <v>18.25</v>
      </c>
      <c r="H15" s="7" t="n">
        <v>32.5</v>
      </c>
      <c r="I15" s="7" t="n">
        <v>45.5</v>
      </c>
      <c r="J15" s="7" t="n">
        <v>66</v>
      </c>
      <c r="K15" s="7" t="n">
        <v>63.25</v>
      </c>
      <c r="L15" s="7" t="n">
        <v>138.25</v>
      </c>
      <c r="M15" s="7" t="n">
        <v>90.5</v>
      </c>
      <c r="N15" s="7" t="n">
        <v>8.25</v>
      </c>
      <c r="O15" s="7" t="n">
        <v>115.5</v>
      </c>
      <c r="P15" s="7" t="n">
        <v>77.5</v>
      </c>
      <c r="Q15" s="7" t="n">
        <v>36.75</v>
      </c>
      <c r="R15" s="7" t="n">
        <v>33.25</v>
      </c>
      <c r="S15" s="7" t="n">
        <v>49.25</v>
      </c>
      <c r="T15" s="7" t="n">
        <v>10.75</v>
      </c>
      <c r="U15" s="7" t="n">
        <v>6.75</v>
      </c>
      <c r="V15" s="7" t="n">
        <v>7.25</v>
      </c>
      <c r="W15" s="7" t="n">
        <v>9</v>
      </c>
      <c r="X15" s="7" t="n">
        <v>4.75</v>
      </c>
      <c r="Y15" s="7" t="n">
        <v>9</v>
      </c>
      <c r="Z15" s="7" t="n">
        <v>10.5</v>
      </c>
      <c r="AA15" s="7" t="n">
        <v>133.75</v>
      </c>
      <c r="AB15" s="7" t="n">
        <v>137</v>
      </c>
      <c r="AC15" s="7" t="n">
        <v>331</v>
      </c>
      <c r="AD15" s="7" t="n">
        <v>171</v>
      </c>
      <c r="AE15" s="7" t="n">
        <v>31</v>
      </c>
      <c r="AF15" s="7" t="n">
        <v>51.25</v>
      </c>
      <c r="AG15" s="7" t="n">
        <v>10.25</v>
      </c>
      <c r="AH15" s="7" t="n">
        <v>20.25</v>
      </c>
      <c r="AI15" s="7" t="n">
        <v>11.25</v>
      </c>
      <c r="AJ15" s="7" t="n">
        <v>15.25</v>
      </c>
      <c r="AK15" s="7" t="n">
        <v>27</v>
      </c>
      <c r="AL15" s="7" t="n">
        <v>44.75</v>
      </c>
      <c r="AM15" s="7" t="n">
        <v>2.25</v>
      </c>
      <c r="AN15" s="7" t="n">
        <v>11.75</v>
      </c>
      <c r="AO15" s="8" t="n">
        <f aca="false">SUM(B15:AN15)</f>
        <v>2063.75</v>
      </c>
      <c r="AP15" s="9"/>
      <c r="AR15" s="12" t="s">
        <v>49</v>
      </c>
      <c r="AS15" s="10" t="n">
        <f aca="false">SUM(AA21:AD26,AA40:AD41)</f>
        <v>6534.58830304582</v>
      </c>
      <c r="AT15" s="10" t="n">
        <f aca="false">SUM(H21:K26,H40:K41,Z21:Z26,Z40:Z41)</f>
        <v>872.364857947274</v>
      </c>
      <c r="AU15" s="10" t="n">
        <f aca="false">SUM(AE21:AJ26,AE40:AJ41)</f>
        <v>1124.22184540568</v>
      </c>
      <c r="AV15" s="10" t="n">
        <f aca="false">SUM(B21:G26,B40:G41)</f>
        <v>680.322306117226</v>
      </c>
      <c r="AW15" s="10" t="n">
        <f aca="false">SUM(T21:Y26,T40:Y41,AM21:AN26,AM40:AN41)</f>
        <v>3063.48425902227</v>
      </c>
      <c r="AX15" s="10" t="n">
        <f aca="false">SUM(L21:S26,L40:S41,AK21:AL26,AK40:AL41)</f>
        <v>845.768428461735</v>
      </c>
      <c r="AY15" s="9" t="n">
        <f aca="false">SUM(AS15:AX15)</f>
        <v>13120.75</v>
      </c>
    </row>
    <row r="16" customFormat="false" ht="12.75" hidden="false" customHeight="false" outlineLevel="0" collapsed="false">
      <c r="A16" s="6" t="s">
        <v>14</v>
      </c>
      <c r="B16" s="7" t="n">
        <v>23.25</v>
      </c>
      <c r="C16" s="7" t="n">
        <v>38.25</v>
      </c>
      <c r="D16" s="7" t="n">
        <v>15.25</v>
      </c>
      <c r="E16" s="7" t="n">
        <v>12</v>
      </c>
      <c r="F16" s="7" t="n">
        <v>70</v>
      </c>
      <c r="G16" s="7" t="n">
        <v>27.5</v>
      </c>
      <c r="H16" s="7" t="n">
        <v>53.75</v>
      </c>
      <c r="I16" s="7" t="n">
        <v>59.75</v>
      </c>
      <c r="J16" s="7" t="n">
        <v>123.5</v>
      </c>
      <c r="K16" s="7" t="n">
        <v>103</v>
      </c>
      <c r="L16" s="7" t="n">
        <v>226</v>
      </c>
      <c r="M16" s="7" t="n">
        <v>160.25</v>
      </c>
      <c r="N16" s="7" t="n">
        <v>136.25</v>
      </c>
      <c r="O16" s="7" t="n">
        <v>9.5</v>
      </c>
      <c r="P16" s="7" t="n">
        <v>121</v>
      </c>
      <c r="Q16" s="7" t="n">
        <v>93</v>
      </c>
      <c r="R16" s="7" t="n">
        <v>79.75</v>
      </c>
      <c r="S16" s="7" t="n">
        <v>107</v>
      </c>
      <c r="T16" s="7" t="n">
        <v>10.5</v>
      </c>
      <c r="U16" s="7" t="n">
        <v>6</v>
      </c>
      <c r="V16" s="7" t="n">
        <v>8.5</v>
      </c>
      <c r="W16" s="7" t="n">
        <v>1.75</v>
      </c>
      <c r="X16" s="7" t="n">
        <v>2</v>
      </c>
      <c r="Y16" s="7" t="n">
        <v>9.5</v>
      </c>
      <c r="Z16" s="7" t="n">
        <v>23.75</v>
      </c>
      <c r="AA16" s="7" t="n">
        <v>111.75</v>
      </c>
      <c r="AB16" s="7" t="n">
        <v>96.75</v>
      </c>
      <c r="AC16" s="7" t="n">
        <v>265.25</v>
      </c>
      <c r="AD16" s="7" t="n">
        <v>112</v>
      </c>
      <c r="AE16" s="7" t="n">
        <v>23.5</v>
      </c>
      <c r="AF16" s="7" t="n">
        <v>23.5</v>
      </c>
      <c r="AG16" s="7" t="n">
        <v>11.75</v>
      </c>
      <c r="AH16" s="7" t="n">
        <v>17.25</v>
      </c>
      <c r="AI16" s="7" t="n">
        <v>18</v>
      </c>
      <c r="AJ16" s="7" t="n">
        <v>15.75</v>
      </c>
      <c r="AK16" s="7" t="n">
        <v>42.25</v>
      </c>
      <c r="AL16" s="7" t="n">
        <v>117.25</v>
      </c>
      <c r="AM16" s="7" t="n">
        <v>2.25</v>
      </c>
      <c r="AN16" s="7" t="n">
        <v>13.25</v>
      </c>
      <c r="AO16" s="8" t="n">
        <f aca="false">SUM(B16:AN16)</f>
        <v>2391.5</v>
      </c>
      <c r="AP16" s="9"/>
      <c r="AR16" s="12" t="s">
        <v>50</v>
      </c>
      <c r="AS16" s="10" t="n">
        <f aca="false">SUM(AA13:AD20,AA38:AD39)</f>
        <v>7925.23511612507</v>
      </c>
      <c r="AT16" s="10" t="n">
        <f aca="false">SUM(H13:K20,H38:K39,Z13:Z20,Z38:Z39)</f>
        <v>2292.06631916557</v>
      </c>
      <c r="AU16" s="10" t="n">
        <f aca="false">SUM(AE13:AJ20,AE38:AJ39)</f>
        <v>1559.93317944241</v>
      </c>
      <c r="AV16" s="10" t="n">
        <f aca="false">SUM(B13:G20,B38:G39)</f>
        <v>2160.58395513202</v>
      </c>
      <c r="AW16" s="10" t="n">
        <f aca="false">SUM(T13:Y20,T38:Y39,AM13:AN20,AM38:AN39)</f>
        <v>783.123532619707</v>
      </c>
      <c r="AX16" s="10" t="n">
        <f aca="false">SUM(L13:S20,L38:S39,AK13:AL20,AK38:AL39)</f>
        <v>7204.80789751522</v>
      </c>
      <c r="AY16" s="9" t="n">
        <f aca="false">SUM(AS16:AX16)</f>
        <v>21925.75</v>
      </c>
    </row>
    <row r="17" customFormat="false" ht="12.75" hidden="false" customHeight="false" outlineLevel="0" collapsed="false">
      <c r="A17" s="6" t="s">
        <v>15</v>
      </c>
      <c r="B17" s="7" t="n">
        <v>20.0415914456326</v>
      </c>
      <c r="C17" s="7" t="n">
        <v>31.0901610887377</v>
      </c>
      <c r="D17" s="7" t="n">
        <v>9.76385224274406</v>
      </c>
      <c r="E17" s="7" t="n">
        <v>19.2707610054159</v>
      </c>
      <c r="F17" s="7" t="n">
        <v>65.7775308984863</v>
      </c>
      <c r="G17" s="7" t="n">
        <v>20.0415914456326</v>
      </c>
      <c r="H17" s="7" t="n">
        <v>42.395674211915</v>
      </c>
      <c r="I17" s="7" t="n">
        <v>41.3679002916262</v>
      </c>
      <c r="J17" s="7" t="n">
        <v>90.9579919455631</v>
      </c>
      <c r="K17" s="7" t="n">
        <v>40.5970698514095</v>
      </c>
      <c r="L17" s="7" t="n">
        <v>146.971670601305</v>
      </c>
      <c r="M17" s="7" t="n">
        <v>115.367622552423</v>
      </c>
      <c r="N17" s="7" t="n">
        <v>78.8816483821692</v>
      </c>
      <c r="O17" s="7" t="n">
        <v>137.978648798778</v>
      </c>
      <c r="P17" s="7" t="n">
        <v>6.16664352173309</v>
      </c>
      <c r="Q17" s="7" t="n">
        <v>86.8468962644077</v>
      </c>
      <c r="R17" s="7" t="n">
        <v>91.4718789057075</v>
      </c>
      <c r="S17" s="7" t="n">
        <v>141.575857519789</v>
      </c>
      <c r="T17" s="7" t="n">
        <v>6.42358700180531</v>
      </c>
      <c r="U17" s="7" t="n">
        <v>5.90970004166088</v>
      </c>
      <c r="V17" s="7" t="n">
        <v>6.68053048187752</v>
      </c>
      <c r="W17" s="7" t="n">
        <v>3.34026524093876</v>
      </c>
      <c r="X17" s="7" t="n">
        <v>0.770830440216637</v>
      </c>
      <c r="Y17" s="7" t="n">
        <v>6.93747396194973</v>
      </c>
      <c r="Z17" s="7" t="n">
        <v>20.2985349257048</v>
      </c>
      <c r="AA17" s="7" t="n">
        <v>88.1316136647688</v>
      </c>
      <c r="AB17" s="7" t="n">
        <v>69.6316830995695</v>
      </c>
      <c r="AC17" s="7" t="n">
        <v>184.742362171921</v>
      </c>
      <c r="AD17" s="7" t="n">
        <v>85.5621788640467</v>
      </c>
      <c r="AE17" s="7" t="n">
        <v>19.7846479655603</v>
      </c>
      <c r="AF17" s="7" t="n">
        <v>33.916539369532</v>
      </c>
      <c r="AG17" s="7" t="n">
        <v>10.0207957228163</v>
      </c>
      <c r="AH17" s="7" t="n">
        <v>15.1596653242605</v>
      </c>
      <c r="AI17" s="7" t="n">
        <v>17.4721566449104</v>
      </c>
      <c r="AJ17" s="7" t="n">
        <v>18.7568740452715</v>
      </c>
      <c r="AK17" s="7" t="n">
        <v>13.8749479238995</v>
      </c>
      <c r="AL17" s="7" t="n">
        <v>39.8262394111929</v>
      </c>
      <c r="AM17" s="7" t="n">
        <v>1.79860436050549</v>
      </c>
      <c r="AN17" s="7" t="n">
        <v>14.6457783641161</v>
      </c>
      <c r="AO17" s="8" t="n">
        <f aca="false">SUM(B17:AN17)</f>
        <v>1850.25</v>
      </c>
      <c r="AP17" s="9"/>
      <c r="AR17" s="6" t="s">
        <v>51</v>
      </c>
      <c r="AS17" s="9" t="n">
        <f aca="false">SUM(AS11:AS16)</f>
        <v>46832.0868692143</v>
      </c>
      <c r="AT17" s="9" t="n">
        <f aca="false">SUM(AT11:AT16)</f>
        <v>13835.7882130519</v>
      </c>
      <c r="AU17" s="9" t="n">
        <f aca="false">SUM(AU11:AU16)</f>
        <v>26190.2177623741</v>
      </c>
      <c r="AV17" s="9" t="n">
        <f aca="false">SUM(AV11:AV16)</f>
        <v>17613.225313611</v>
      </c>
      <c r="AW17" s="9" t="n">
        <f aca="false">SUM(AW11:AW16)</f>
        <v>13057.1998284626</v>
      </c>
      <c r="AX17" s="9" t="n">
        <f aca="false">SUM(AX11:AX16)</f>
        <v>23583.2320132862</v>
      </c>
      <c r="AY17" s="9" t="n">
        <f aca="false">SUM(AY11:AY16)</f>
        <v>141111.75</v>
      </c>
    </row>
    <row r="18" customFormat="false" ht="12.75" hidden="false" customHeight="false" outlineLevel="0" collapsed="false">
      <c r="A18" s="6" t="s">
        <v>16</v>
      </c>
      <c r="B18" s="7" t="n">
        <v>11.5</v>
      </c>
      <c r="C18" s="7" t="n">
        <v>12.75</v>
      </c>
      <c r="D18" s="7" t="n">
        <v>8.5</v>
      </c>
      <c r="E18" s="7" t="n">
        <v>5</v>
      </c>
      <c r="F18" s="7" t="n">
        <v>24.5</v>
      </c>
      <c r="G18" s="7" t="n">
        <v>7.5</v>
      </c>
      <c r="H18" s="7" t="n">
        <v>13.5</v>
      </c>
      <c r="I18" s="7" t="n">
        <v>21.75</v>
      </c>
      <c r="J18" s="7" t="n">
        <v>32</v>
      </c>
      <c r="K18" s="7" t="n">
        <v>25.75</v>
      </c>
      <c r="L18" s="7" t="n">
        <v>56.25</v>
      </c>
      <c r="M18" s="7" t="n">
        <v>62.25</v>
      </c>
      <c r="N18" s="7" t="n">
        <v>44.5</v>
      </c>
      <c r="O18" s="7" t="n">
        <v>100.25</v>
      </c>
      <c r="P18" s="7" t="n">
        <v>83</v>
      </c>
      <c r="Q18" s="7" t="n">
        <v>6.5</v>
      </c>
      <c r="R18" s="7" t="n">
        <v>41.5</v>
      </c>
      <c r="S18" s="7" t="n">
        <v>79</v>
      </c>
      <c r="T18" s="7" t="n">
        <v>10</v>
      </c>
      <c r="U18" s="7" t="n">
        <v>4</v>
      </c>
      <c r="V18" s="7" t="n">
        <v>3</v>
      </c>
      <c r="W18" s="7" t="n">
        <v>1</v>
      </c>
      <c r="X18" s="7" t="n">
        <v>1.25</v>
      </c>
      <c r="Y18" s="7" t="n">
        <v>5</v>
      </c>
      <c r="Z18" s="7" t="n">
        <v>8</v>
      </c>
      <c r="AA18" s="7" t="n">
        <v>52.5</v>
      </c>
      <c r="AB18" s="7" t="n">
        <v>39.5</v>
      </c>
      <c r="AC18" s="7" t="n">
        <v>127</v>
      </c>
      <c r="AD18" s="7" t="n">
        <v>38</v>
      </c>
      <c r="AE18" s="7" t="n">
        <v>10.25</v>
      </c>
      <c r="AF18" s="7" t="n">
        <v>27</v>
      </c>
      <c r="AG18" s="7" t="n">
        <v>8.25</v>
      </c>
      <c r="AH18" s="7" t="n">
        <v>12.75</v>
      </c>
      <c r="AI18" s="7" t="n">
        <v>17.5</v>
      </c>
      <c r="AJ18" s="7" t="n">
        <v>8.5</v>
      </c>
      <c r="AK18" s="7" t="n">
        <v>9.25</v>
      </c>
      <c r="AL18" s="7" t="n">
        <v>25</v>
      </c>
      <c r="AM18" s="7" t="n">
        <v>0.25</v>
      </c>
      <c r="AN18" s="7" t="n">
        <v>12</v>
      </c>
      <c r="AO18" s="8" t="n">
        <f aca="false">SUM(B18:AN18)</f>
        <v>1056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9</v>
      </c>
      <c r="C19" s="7" t="n">
        <v>21</v>
      </c>
      <c r="D19" s="7" t="n">
        <v>8.5</v>
      </c>
      <c r="E19" s="7" t="n">
        <v>6.5</v>
      </c>
      <c r="F19" s="7" t="n">
        <v>54.25</v>
      </c>
      <c r="G19" s="7" t="n">
        <v>15.5</v>
      </c>
      <c r="H19" s="7" t="n">
        <v>23</v>
      </c>
      <c r="I19" s="7" t="n">
        <v>24</v>
      </c>
      <c r="J19" s="7" t="n">
        <v>70.5</v>
      </c>
      <c r="K19" s="7" t="n">
        <v>45.75</v>
      </c>
      <c r="L19" s="7" t="n">
        <v>51.5</v>
      </c>
      <c r="M19" s="7" t="n">
        <v>67.25</v>
      </c>
      <c r="N19" s="7" t="n">
        <v>40</v>
      </c>
      <c r="O19" s="7" t="n">
        <v>77.25</v>
      </c>
      <c r="P19" s="7" t="n">
        <v>109</v>
      </c>
      <c r="Q19" s="7" t="n">
        <v>51.75</v>
      </c>
      <c r="R19" s="7" t="n">
        <v>13.5</v>
      </c>
      <c r="S19" s="7" t="n">
        <v>99.75</v>
      </c>
      <c r="T19" s="7" t="n">
        <v>8.5</v>
      </c>
      <c r="U19" s="7" t="n">
        <v>8</v>
      </c>
      <c r="V19" s="7" t="n">
        <v>12</v>
      </c>
      <c r="W19" s="7" t="n">
        <v>1.5</v>
      </c>
      <c r="X19" s="7" t="n">
        <v>0.5</v>
      </c>
      <c r="Y19" s="7" t="n">
        <v>4.75</v>
      </c>
      <c r="Z19" s="7" t="n">
        <v>6.25</v>
      </c>
      <c r="AA19" s="7" t="n">
        <v>103.25</v>
      </c>
      <c r="AB19" s="7" t="n">
        <v>92.75</v>
      </c>
      <c r="AC19" s="7" t="n">
        <v>254.75</v>
      </c>
      <c r="AD19" s="7" t="n">
        <v>86.75</v>
      </c>
      <c r="AE19" s="7" t="n">
        <v>11.75</v>
      </c>
      <c r="AF19" s="7" t="n">
        <v>23.75</v>
      </c>
      <c r="AG19" s="7" t="n">
        <v>10.25</v>
      </c>
      <c r="AH19" s="7" t="n">
        <v>17.5</v>
      </c>
      <c r="AI19" s="7" t="n">
        <v>14.5</v>
      </c>
      <c r="AJ19" s="7" t="n">
        <v>9.5</v>
      </c>
      <c r="AK19" s="7" t="n">
        <v>10.25</v>
      </c>
      <c r="AL19" s="7" t="n">
        <v>17.5</v>
      </c>
      <c r="AM19" s="7" t="n">
        <v>4</v>
      </c>
      <c r="AN19" s="7" t="n">
        <v>10.75</v>
      </c>
      <c r="AO19" s="8" t="n">
        <f aca="false">SUM(B19:AN19)</f>
        <v>1496.7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7.75</v>
      </c>
      <c r="C20" s="7" t="n">
        <v>35.75</v>
      </c>
      <c r="D20" s="7" t="n">
        <v>20.75</v>
      </c>
      <c r="E20" s="7" t="n">
        <v>15.75</v>
      </c>
      <c r="F20" s="7" t="n">
        <v>146.5</v>
      </c>
      <c r="G20" s="7" t="n">
        <v>28.75</v>
      </c>
      <c r="H20" s="7" t="n">
        <v>30.75</v>
      </c>
      <c r="I20" s="7" t="n">
        <v>40.75</v>
      </c>
      <c r="J20" s="7" t="n">
        <v>95.5</v>
      </c>
      <c r="K20" s="7" t="n">
        <v>51</v>
      </c>
      <c r="L20" s="7" t="n">
        <v>69.25</v>
      </c>
      <c r="M20" s="7" t="n">
        <v>122.75</v>
      </c>
      <c r="N20" s="7" t="n">
        <v>52.25</v>
      </c>
      <c r="O20" s="7" t="n">
        <v>122.5</v>
      </c>
      <c r="P20" s="7" t="n">
        <v>149</v>
      </c>
      <c r="Q20" s="7" t="n">
        <v>80.5</v>
      </c>
      <c r="R20" s="7" t="n">
        <v>97</v>
      </c>
      <c r="S20" s="7" t="n">
        <v>25.75</v>
      </c>
      <c r="T20" s="7" t="n">
        <v>19.25</v>
      </c>
      <c r="U20" s="7" t="n">
        <v>14</v>
      </c>
      <c r="V20" s="7" t="n">
        <v>12.75</v>
      </c>
      <c r="W20" s="7" t="n">
        <v>6.25</v>
      </c>
      <c r="X20" s="7" t="n">
        <v>5.5</v>
      </c>
      <c r="Y20" s="7" t="n">
        <v>10</v>
      </c>
      <c r="Z20" s="7" t="n">
        <v>9</v>
      </c>
      <c r="AA20" s="7" t="n">
        <v>214.75</v>
      </c>
      <c r="AB20" s="7" t="n">
        <v>171.5</v>
      </c>
      <c r="AC20" s="7" t="n">
        <v>486.75</v>
      </c>
      <c r="AD20" s="7" t="n">
        <v>218.75</v>
      </c>
      <c r="AE20" s="7" t="n">
        <v>27.75</v>
      </c>
      <c r="AF20" s="7" t="n">
        <v>28</v>
      </c>
      <c r="AG20" s="7" t="n">
        <v>13</v>
      </c>
      <c r="AH20" s="7" t="n">
        <v>17.25</v>
      </c>
      <c r="AI20" s="7" t="n">
        <v>32</v>
      </c>
      <c r="AJ20" s="7" t="n">
        <v>16.75</v>
      </c>
      <c r="AK20" s="7" t="n">
        <v>10.25</v>
      </c>
      <c r="AL20" s="7" t="n">
        <v>36.75</v>
      </c>
      <c r="AM20" s="7" t="n">
        <v>4</v>
      </c>
      <c r="AN20" s="7" t="n">
        <v>21.25</v>
      </c>
      <c r="AO20" s="8" t="n">
        <f aca="false">SUM(B20:AN20)</f>
        <v>2577.75</v>
      </c>
      <c r="AP20" s="9"/>
      <c r="AR20" s="13" t="s">
        <v>45</v>
      </c>
      <c r="AS20" s="10" t="n">
        <f aca="false">AS11</f>
        <v>1918.23113901318</v>
      </c>
    </row>
    <row r="21" customFormat="false" ht="12.75" hidden="false" customHeight="false" outlineLevel="0" collapsed="false">
      <c r="A21" s="6" t="s">
        <v>19</v>
      </c>
      <c r="B21" s="7" t="n">
        <v>14.8711287432813</v>
      </c>
      <c r="C21" s="7" t="n">
        <v>24.357883286409</v>
      </c>
      <c r="D21" s="7" t="n">
        <v>9.23035577169184</v>
      </c>
      <c r="E21" s="7" t="n">
        <v>9.7431533145636</v>
      </c>
      <c r="F21" s="7" t="n">
        <v>35.383030458152</v>
      </c>
      <c r="G21" s="7" t="n">
        <v>9.48675454312772</v>
      </c>
      <c r="H21" s="7" t="n">
        <v>41.0238034297415</v>
      </c>
      <c r="I21" s="7" t="n">
        <v>31.5370488866138</v>
      </c>
      <c r="J21" s="7" t="n">
        <v>69.7404658305605</v>
      </c>
      <c r="K21" s="7" t="n">
        <v>5.64077297158945</v>
      </c>
      <c r="L21" s="7" t="n">
        <v>27.4346685436396</v>
      </c>
      <c r="M21" s="7" t="n">
        <v>48.9721653442539</v>
      </c>
      <c r="N21" s="7" t="n">
        <v>12.5635398003583</v>
      </c>
      <c r="O21" s="7" t="n">
        <v>11.7943434860507</v>
      </c>
      <c r="P21" s="7" t="n">
        <v>8.71755822882007</v>
      </c>
      <c r="Q21" s="7" t="n">
        <v>11.7943434860507</v>
      </c>
      <c r="R21" s="7" t="n">
        <v>10.5123496288713</v>
      </c>
      <c r="S21" s="7" t="n">
        <v>18.7171103148196</v>
      </c>
      <c r="T21" s="7" t="n">
        <v>17.4351164576401</v>
      </c>
      <c r="U21" s="7" t="n">
        <v>73.8428461735347</v>
      </c>
      <c r="V21" s="7" t="n">
        <v>294.089390836959</v>
      </c>
      <c r="W21" s="7" t="n">
        <v>69.7404658305605</v>
      </c>
      <c r="X21" s="7" t="n">
        <v>27.4346685436396</v>
      </c>
      <c r="Y21" s="7" t="n">
        <v>41.5366009726133</v>
      </c>
      <c r="Z21" s="7" t="n">
        <v>6.92276682876888</v>
      </c>
      <c r="AA21" s="7" t="n">
        <v>135.891348861019</v>
      </c>
      <c r="AB21" s="7" t="n">
        <v>89.9959687739954</v>
      </c>
      <c r="AC21" s="7" t="n">
        <v>242.553237778347</v>
      </c>
      <c r="AD21" s="7" t="n">
        <v>136.147747632455</v>
      </c>
      <c r="AE21" s="7" t="n">
        <v>31.024251343742</v>
      </c>
      <c r="AF21" s="7" t="n">
        <v>54.3565395444075</v>
      </c>
      <c r="AG21" s="7" t="n">
        <v>26.4090734578961</v>
      </c>
      <c r="AH21" s="7" t="n">
        <v>25.1270796007167</v>
      </c>
      <c r="AI21" s="7" t="n">
        <v>25.8962759150243</v>
      </c>
      <c r="AJ21" s="7" t="n">
        <v>36.4086255438956</v>
      </c>
      <c r="AK21" s="7" t="n">
        <v>1.02559508574354</v>
      </c>
      <c r="AL21" s="7" t="n">
        <v>9.48675454312772</v>
      </c>
      <c r="AM21" s="7" t="n">
        <v>37.9470181725109</v>
      </c>
      <c r="AN21" s="7" t="n">
        <v>218.708152034809</v>
      </c>
      <c r="AO21" s="8" t="n">
        <f aca="false">SUM(B21:AN21)</f>
        <v>2003.5</v>
      </c>
      <c r="AP21" s="9"/>
      <c r="AR21" s="12" t="s">
        <v>46</v>
      </c>
      <c r="AS21" s="10" t="n">
        <f aca="false">AS12+AT11</f>
        <v>12807.3191228815</v>
      </c>
      <c r="AT21" s="10" t="n">
        <f aca="false">AT12</f>
        <v>751.167702920272</v>
      </c>
    </row>
    <row r="22" customFormat="false" ht="12.75" hidden="false" customHeight="false" outlineLevel="0" collapsed="false">
      <c r="A22" s="6" t="s">
        <v>20</v>
      </c>
      <c r="B22" s="7" t="n">
        <v>8</v>
      </c>
      <c r="C22" s="7" t="n">
        <v>9</v>
      </c>
      <c r="D22" s="7" t="n">
        <v>6.75</v>
      </c>
      <c r="E22" s="7" t="n">
        <v>8.5</v>
      </c>
      <c r="F22" s="7" t="n">
        <v>51</v>
      </c>
      <c r="G22" s="7" t="n">
        <v>8.25</v>
      </c>
      <c r="H22" s="7" t="n">
        <v>21.5</v>
      </c>
      <c r="I22" s="7" t="n">
        <v>18</v>
      </c>
      <c r="J22" s="7" t="n">
        <v>46.75</v>
      </c>
      <c r="K22" s="7" t="n">
        <v>10</v>
      </c>
      <c r="L22" s="7" t="n">
        <v>16.75</v>
      </c>
      <c r="M22" s="7" t="n">
        <v>38.5</v>
      </c>
      <c r="N22" s="7" t="n">
        <v>5</v>
      </c>
      <c r="O22" s="7" t="n">
        <v>5.5</v>
      </c>
      <c r="P22" s="7" t="n">
        <v>4.25</v>
      </c>
      <c r="Q22" s="7" t="n">
        <v>4.25</v>
      </c>
      <c r="R22" s="7" t="n">
        <v>6.5</v>
      </c>
      <c r="S22" s="7" t="n">
        <v>11.5</v>
      </c>
      <c r="T22" s="7" t="n">
        <v>77.75</v>
      </c>
      <c r="U22" s="7" t="n">
        <v>11.25</v>
      </c>
      <c r="V22" s="7" t="n">
        <v>83.75</v>
      </c>
      <c r="W22" s="7" t="n">
        <v>31.5</v>
      </c>
      <c r="X22" s="7" t="n">
        <v>11.25</v>
      </c>
      <c r="Y22" s="7" t="n">
        <v>47</v>
      </c>
      <c r="Z22" s="7" t="n">
        <v>5</v>
      </c>
      <c r="AA22" s="7" t="n">
        <v>204</v>
      </c>
      <c r="AB22" s="7" t="n">
        <v>142.5</v>
      </c>
      <c r="AC22" s="7" t="n">
        <v>326</v>
      </c>
      <c r="AD22" s="7" t="n">
        <v>184</v>
      </c>
      <c r="AE22" s="7" t="n">
        <v>24</v>
      </c>
      <c r="AF22" s="7" t="n">
        <v>27.75</v>
      </c>
      <c r="AG22" s="7" t="n">
        <v>8.75</v>
      </c>
      <c r="AH22" s="7" t="n">
        <v>14.75</v>
      </c>
      <c r="AI22" s="7" t="n">
        <v>19.25</v>
      </c>
      <c r="AJ22" s="7" t="n">
        <v>24.75</v>
      </c>
      <c r="AK22" s="7" t="n">
        <v>0.5</v>
      </c>
      <c r="AL22" s="7" t="n">
        <v>5.75</v>
      </c>
      <c r="AM22" s="7" t="n">
        <v>17.75</v>
      </c>
      <c r="AN22" s="7" t="n">
        <v>47.5</v>
      </c>
      <c r="AO22" s="8" t="n">
        <f aca="false">SUM(B22:AN22)</f>
        <v>1594.75</v>
      </c>
      <c r="AP22" s="9"/>
      <c r="AR22" s="12" t="s">
        <v>47</v>
      </c>
      <c r="AS22" s="10" t="n">
        <f aca="false">AS13+AU11</f>
        <v>31895.8331779329</v>
      </c>
      <c r="AT22" s="10" t="n">
        <f aca="false">AT13+AU12</f>
        <v>2578.95377235636</v>
      </c>
      <c r="AU22" s="10" t="n">
        <f aca="false">AU13</f>
        <v>5251.15449722177</v>
      </c>
    </row>
    <row r="23" customFormat="false" ht="12.75" hidden="false" customHeight="false" outlineLevel="0" collapsed="false">
      <c r="A23" s="6" t="s">
        <v>21</v>
      </c>
      <c r="B23" s="7" t="n">
        <v>9</v>
      </c>
      <c r="C23" s="7" t="n">
        <v>13.75</v>
      </c>
      <c r="D23" s="7" t="n">
        <v>16</v>
      </c>
      <c r="E23" s="7" t="n">
        <v>9</v>
      </c>
      <c r="F23" s="7" t="n">
        <v>73.75</v>
      </c>
      <c r="G23" s="7" t="n">
        <v>8</v>
      </c>
      <c r="H23" s="7" t="n">
        <v>32.75</v>
      </c>
      <c r="I23" s="7" t="n">
        <v>29.75</v>
      </c>
      <c r="J23" s="7" t="n">
        <v>72.5</v>
      </c>
      <c r="K23" s="7" t="n">
        <v>5.75</v>
      </c>
      <c r="L23" s="7" t="n">
        <v>21.75</v>
      </c>
      <c r="M23" s="7" t="n">
        <v>43.25</v>
      </c>
      <c r="N23" s="7" t="n">
        <v>6.5</v>
      </c>
      <c r="O23" s="7" t="n">
        <v>5</v>
      </c>
      <c r="P23" s="7" t="n">
        <v>6.75</v>
      </c>
      <c r="Q23" s="7" t="n">
        <v>4.75</v>
      </c>
      <c r="R23" s="7" t="n">
        <v>12.75</v>
      </c>
      <c r="S23" s="7" t="n">
        <v>13.25</v>
      </c>
      <c r="T23" s="7" t="n">
        <v>361.5</v>
      </c>
      <c r="U23" s="7" t="n">
        <v>82.25</v>
      </c>
      <c r="V23" s="7" t="n">
        <v>9.75</v>
      </c>
      <c r="W23" s="7" t="n">
        <v>51.5</v>
      </c>
      <c r="X23" s="7" t="n">
        <v>19</v>
      </c>
      <c r="Y23" s="7" t="n">
        <v>63.25</v>
      </c>
      <c r="Z23" s="7" t="n">
        <v>6.5</v>
      </c>
      <c r="AA23" s="7" t="n">
        <v>219.75</v>
      </c>
      <c r="AB23" s="7" t="n">
        <v>166.5</v>
      </c>
      <c r="AC23" s="7" t="n">
        <v>378</v>
      </c>
      <c r="AD23" s="7" t="n">
        <v>239.75</v>
      </c>
      <c r="AE23" s="7" t="n">
        <v>21</v>
      </c>
      <c r="AF23" s="7" t="n">
        <v>25.75</v>
      </c>
      <c r="AG23" s="7" t="n">
        <v>18.75</v>
      </c>
      <c r="AH23" s="7" t="n">
        <v>11</v>
      </c>
      <c r="AI23" s="7" t="n">
        <v>21.5</v>
      </c>
      <c r="AJ23" s="7" t="n">
        <v>25.5</v>
      </c>
      <c r="AK23" s="7" t="n">
        <v>3.25</v>
      </c>
      <c r="AL23" s="7" t="n">
        <v>5.25</v>
      </c>
      <c r="AM23" s="7" t="n">
        <v>35</v>
      </c>
      <c r="AN23" s="7" t="n">
        <v>86.75</v>
      </c>
      <c r="AO23" s="8" t="n">
        <f aca="false">SUM(B23:AN23)</f>
        <v>2235.75</v>
      </c>
      <c r="AP23" s="9"/>
      <c r="AR23" s="12" t="s">
        <v>48</v>
      </c>
      <c r="AS23" s="10" t="n">
        <f aca="false">AS14+AV11</f>
        <v>14959.7920567858</v>
      </c>
      <c r="AT23" s="10" t="n">
        <f aca="false">AT14+AV12</f>
        <v>4192.8996742403</v>
      </c>
      <c r="AU23" s="10" t="n">
        <f aca="false">AU14+AV13</f>
        <v>3074.56282447141</v>
      </c>
      <c r="AV23" s="10" t="n">
        <f aca="false">AV14</f>
        <v>3892.08830804669</v>
      </c>
    </row>
    <row r="24" customFormat="false" ht="12.75" hidden="false" customHeight="false" outlineLevel="0" collapsed="false">
      <c r="A24" s="6" t="s">
        <v>22</v>
      </c>
      <c r="B24" s="7" t="n">
        <v>5.25</v>
      </c>
      <c r="C24" s="7" t="n">
        <v>6.25</v>
      </c>
      <c r="D24" s="7" t="n">
        <v>5</v>
      </c>
      <c r="E24" s="7" t="n">
        <v>4.75</v>
      </c>
      <c r="F24" s="7" t="n">
        <v>41</v>
      </c>
      <c r="G24" s="7" t="n">
        <v>4.25</v>
      </c>
      <c r="H24" s="7" t="n">
        <v>16.75</v>
      </c>
      <c r="I24" s="7" t="n">
        <v>12.5</v>
      </c>
      <c r="J24" s="7" t="n">
        <v>33.75</v>
      </c>
      <c r="K24" s="7" t="n">
        <v>2.5</v>
      </c>
      <c r="L24" s="7" t="n">
        <v>13.5</v>
      </c>
      <c r="M24" s="7" t="n">
        <v>26.75</v>
      </c>
      <c r="N24" s="7" t="n">
        <v>4.25</v>
      </c>
      <c r="O24" s="7" t="n">
        <v>3.5</v>
      </c>
      <c r="P24" s="7" t="n">
        <v>3.25</v>
      </c>
      <c r="Q24" s="7" t="n">
        <v>1</v>
      </c>
      <c r="R24" s="7" t="n">
        <v>2.25</v>
      </c>
      <c r="S24" s="7" t="n">
        <v>5.25</v>
      </c>
      <c r="T24" s="7" t="n">
        <v>93.75</v>
      </c>
      <c r="U24" s="7" t="n">
        <v>31.75</v>
      </c>
      <c r="V24" s="7" t="n">
        <v>54.5</v>
      </c>
      <c r="W24" s="7" t="n">
        <v>10.75</v>
      </c>
      <c r="X24" s="7" t="n">
        <v>7.25</v>
      </c>
      <c r="Y24" s="7" t="n">
        <v>33.5</v>
      </c>
      <c r="Z24" s="7" t="n">
        <v>0.75</v>
      </c>
      <c r="AA24" s="7" t="n">
        <v>149.25</v>
      </c>
      <c r="AB24" s="7" t="n">
        <v>104.25</v>
      </c>
      <c r="AC24" s="7" t="n">
        <v>259.5</v>
      </c>
      <c r="AD24" s="7" t="n">
        <v>176.75</v>
      </c>
      <c r="AE24" s="7" t="n">
        <v>28.25</v>
      </c>
      <c r="AF24" s="7" t="n">
        <v>13.5</v>
      </c>
      <c r="AG24" s="7" t="n">
        <v>7.5</v>
      </c>
      <c r="AH24" s="7" t="n">
        <v>5.5</v>
      </c>
      <c r="AI24" s="7" t="n">
        <v>8</v>
      </c>
      <c r="AJ24" s="7" t="n">
        <v>10</v>
      </c>
      <c r="AK24" s="7" t="n">
        <v>1</v>
      </c>
      <c r="AL24" s="7" t="n">
        <v>1</v>
      </c>
      <c r="AM24" s="7" t="n">
        <v>6.25</v>
      </c>
      <c r="AN24" s="7" t="n">
        <v>14</v>
      </c>
      <c r="AO24" s="8" t="n">
        <f aca="false">SUM(B24:AN24)</f>
        <v>1208.75</v>
      </c>
      <c r="AP24" s="9"/>
      <c r="AR24" s="12" t="s">
        <v>49</v>
      </c>
      <c r="AS24" s="10" t="n">
        <f aca="false">AS15+AW11</f>
        <v>13280.000906969</v>
      </c>
      <c r="AT24" s="10" t="n">
        <f aca="false">AT15+AW12</f>
        <v>1668.13247080054</v>
      </c>
      <c r="AU24" s="10" t="n">
        <f aca="false">AU15+AW13</f>
        <v>2143.35320398284</v>
      </c>
      <c r="AV24" s="10" t="n">
        <f aca="false">AV15+AW14</f>
        <v>1330.6027675843</v>
      </c>
      <c r="AW24" s="10" t="n">
        <f aca="false">AW15</f>
        <v>3063.48425902227</v>
      </c>
    </row>
    <row r="25" customFormat="false" ht="12.75" hidden="false" customHeight="false" outlineLevel="0" collapsed="false">
      <c r="A25" s="6" t="s">
        <v>23</v>
      </c>
      <c r="B25" s="7" t="n">
        <v>4.75</v>
      </c>
      <c r="C25" s="7" t="n">
        <v>6.25</v>
      </c>
      <c r="D25" s="7" t="n">
        <v>3.5</v>
      </c>
      <c r="E25" s="7" t="n">
        <v>4.25</v>
      </c>
      <c r="F25" s="7" t="n">
        <v>31.75</v>
      </c>
      <c r="G25" s="7" t="n">
        <v>4.75</v>
      </c>
      <c r="H25" s="7" t="n">
        <v>11.5</v>
      </c>
      <c r="I25" s="7" t="n">
        <v>11.5</v>
      </c>
      <c r="J25" s="7" t="n">
        <v>27.5</v>
      </c>
      <c r="K25" s="7" t="n">
        <v>3.5</v>
      </c>
      <c r="L25" s="7" t="n">
        <v>24</v>
      </c>
      <c r="M25" s="7" t="n">
        <v>20.5</v>
      </c>
      <c r="N25" s="7" t="n">
        <v>4.5</v>
      </c>
      <c r="O25" s="7" t="n">
        <v>2.75</v>
      </c>
      <c r="P25" s="7" t="n">
        <v>1.75</v>
      </c>
      <c r="Q25" s="7" t="n">
        <v>1.25</v>
      </c>
      <c r="R25" s="7" t="n">
        <v>0.75</v>
      </c>
      <c r="S25" s="7" t="n">
        <v>3.5</v>
      </c>
      <c r="T25" s="7" t="n">
        <v>26.5</v>
      </c>
      <c r="U25" s="7" t="n">
        <v>9.5</v>
      </c>
      <c r="V25" s="7" t="n">
        <v>16.5</v>
      </c>
      <c r="W25" s="7" t="n">
        <v>9.75</v>
      </c>
      <c r="X25" s="7" t="n">
        <v>8</v>
      </c>
      <c r="Y25" s="7" t="n">
        <v>51</v>
      </c>
      <c r="Z25" s="7" t="n">
        <v>1.25</v>
      </c>
      <c r="AA25" s="7" t="n">
        <v>149.5</v>
      </c>
      <c r="AB25" s="7" t="n">
        <v>111.75</v>
      </c>
      <c r="AC25" s="7" t="n">
        <v>237.25</v>
      </c>
      <c r="AD25" s="7" t="n">
        <v>189</v>
      </c>
      <c r="AE25" s="7" t="n">
        <v>24</v>
      </c>
      <c r="AF25" s="7" t="n">
        <v>17.5</v>
      </c>
      <c r="AG25" s="7" t="n">
        <v>4.5</v>
      </c>
      <c r="AH25" s="7" t="n">
        <v>6.5</v>
      </c>
      <c r="AI25" s="7" t="n">
        <v>6.75</v>
      </c>
      <c r="AJ25" s="7" t="n">
        <v>11.25</v>
      </c>
      <c r="AK25" s="7" t="n">
        <v>0</v>
      </c>
      <c r="AL25" s="7" t="n">
        <v>2.5</v>
      </c>
      <c r="AM25" s="7" t="n">
        <v>2.75</v>
      </c>
      <c r="AN25" s="7" t="n">
        <v>6</v>
      </c>
      <c r="AO25" s="8" t="n">
        <f aca="false">SUM(B25:AN25)</f>
        <v>1060</v>
      </c>
      <c r="AP25" s="9"/>
      <c r="AR25" s="12" t="s">
        <v>50</v>
      </c>
      <c r="AS25" s="10" t="n">
        <f aca="false">AS16+AX11</f>
        <v>17378.1793266188</v>
      </c>
      <c r="AT25" s="10" t="n">
        <f aca="false">AT16+AX12</f>
        <v>4644.64776693264</v>
      </c>
      <c r="AU25" s="10" t="n">
        <f aca="false">AU16+AX13</f>
        <v>3205.45578918711</v>
      </c>
      <c r="AV25" s="10" t="n">
        <f aca="false">AV16+AX14</f>
        <v>4242.19137443577</v>
      </c>
      <c r="AW25" s="10" t="n">
        <f aca="false">AW16+AX15</f>
        <v>1628.89196108144</v>
      </c>
      <c r="AX25" s="10" t="n">
        <f aca="false">AX16</f>
        <v>7204.80789751522</v>
      </c>
      <c r="AY25" s="9" t="n">
        <f aca="false">SUM(AS20:AX25)</f>
        <v>141111.75</v>
      </c>
    </row>
    <row r="26" customFormat="false" ht="12.75" hidden="false" customHeight="false" outlineLevel="0" collapsed="false">
      <c r="A26" s="6" t="s">
        <v>24</v>
      </c>
      <c r="B26" s="7" t="n">
        <v>12.5</v>
      </c>
      <c r="C26" s="7" t="n">
        <v>16</v>
      </c>
      <c r="D26" s="7" t="n">
        <v>10.75</v>
      </c>
      <c r="E26" s="7" t="n">
        <v>14.5</v>
      </c>
      <c r="F26" s="7" t="n">
        <v>41</v>
      </c>
      <c r="G26" s="7" t="n">
        <v>12.25</v>
      </c>
      <c r="H26" s="7" t="n">
        <v>28</v>
      </c>
      <c r="I26" s="7" t="n">
        <v>41</v>
      </c>
      <c r="J26" s="7" t="n">
        <v>57.75</v>
      </c>
      <c r="K26" s="7" t="n">
        <v>19.25</v>
      </c>
      <c r="L26" s="7" t="n">
        <v>26.25</v>
      </c>
      <c r="M26" s="7" t="n">
        <v>31</v>
      </c>
      <c r="N26" s="7" t="n">
        <v>11.5</v>
      </c>
      <c r="O26" s="7" t="n">
        <v>8</v>
      </c>
      <c r="P26" s="7" t="n">
        <v>6</v>
      </c>
      <c r="Q26" s="7" t="n">
        <v>2.25</v>
      </c>
      <c r="R26" s="7" t="n">
        <v>6.75</v>
      </c>
      <c r="S26" s="7" t="n">
        <v>12.25</v>
      </c>
      <c r="T26" s="7" t="n">
        <v>35</v>
      </c>
      <c r="U26" s="7" t="n">
        <v>51.5</v>
      </c>
      <c r="V26" s="7" t="n">
        <v>64</v>
      </c>
      <c r="W26" s="7" t="n">
        <v>38</v>
      </c>
      <c r="X26" s="7" t="n">
        <v>38</v>
      </c>
      <c r="Y26" s="7" t="n">
        <v>22</v>
      </c>
      <c r="Z26" s="7" t="n">
        <v>7.75</v>
      </c>
      <c r="AA26" s="7" t="n">
        <v>242.25</v>
      </c>
      <c r="AB26" s="7" t="n">
        <v>289.5</v>
      </c>
      <c r="AC26" s="7" t="n">
        <v>634.25</v>
      </c>
      <c r="AD26" s="7" t="n">
        <v>660</v>
      </c>
      <c r="AE26" s="7" t="n">
        <v>98.25</v>
      </c>
      <c r="AF26" s="7" t="n">
        <v>64.75</v>
      </c>
      <c r="AG26" s="7" t="n">
        <v>22</v>
      </c>
      <c r="AH26" s="7" t="n">
        <v>9</v>
      </c>
      <c r="AI26" s="7" t="n">
        <v>15</v>
      </c>
      <c r="AJ26" s="7" t="n">
        <v>18.25</v>
      </c>
      <c r="AK26" s="7" t="n">
        <v>3</v>
      </c>
      <c r="AL26" s="7" t="n">
        <v>3.75</v>
      </c>
      <c r="AM26" s="7" t="n">
        <v>6.75</v>
      </c>
      <c r="AN26" s="7" t="n">
        <v>17</v>
      </c>
      <c r="AO26" s="8" t="n">
        <f aca="false">SUM(B26:AN26)</f>
        <v>2697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1.5</v>
      </c>
      <c r="C27" s="7" t="n">
        <v>18</v>
      </c>
      <c r="D27" s="7" t="n">
        <v>5.75</v>
      </c>
      <c r="E27" s="7" t="n">
        <v>8.75</v>
      </c>
      <c r="F27" s="7" t="n">
        <v>63.75</v>
      </c>
      <c r="G27" s="7" t="n">
        <v>29.75</v>
      </c>
      <c r="H27" s="7" t="n">
        <v>33.75</v>
      </c>
      <c r="I27" s="7" t="n">
        <v>27</v>
      </c>
      <c r="J27" s="7" t="n">
        <v>51.25</v>
      </c>
      <c r="K27" s="7" t="n">
        <v>12.5</v>
      </c>
      <c r="L27" s="7" t="n">
        <v>64.25</v>
      </c>
      <c r="M27" s="7" t="n">
        <v>47</v>
      </c>
      <c r="N27" s="7" t="n">
        <v>11.75</v>
      </c>
      <c r="O27" s="7" t="n">
        <v>22.5</v>
      </c>
      <c r="P27" s="7" t="n">
        <v>16.75</v>
      </c>
      <c r="Q27" s="7" t="n">
        <v>6.25</v>
      </c>
      <c r="R27" s="7" t="n">
        <v>6.5</v>
      </c>
      <c r="S27" s="7" t="n">
        <v>7</v>
      </c>
      <c r="T27" s="7" t="n">
        <v>5</v>
      </c>
      <c r="U27" s="7" t="n">
        <v>2.75</v>
      </c>
      <c r="V27" s="7" t="n">
        <v>6</v>
      </c>
      <c r="W27" s="7" t="n">
        <v>0.75</v>
      </c>
      <c r="X27" s="7" t="n">
        <v>1.75</v>
      </c>
      <c r="Y27" s="7" t="n">
        <v>5.25</v>
      </c>
      <c r="Z27" s="7" t="n">
        <v>10.25</v>
      </c>
      <c r="AA27" s="7" t="n">
        <v>226.5</v>
      </c>
      <c r="AB27" s="7" t="n">
        <v>238</v>
      </c>
      <c r="AC27" s="7" t="n">
        <v>604.5</v>
      </c>
      <c r="AD27" s="7" t="n">
        <v>371.75</v>
      </c>
      <c r="AE27" s="7" t="n">
        <v>65.5</v>
      </c>
      <c r="AF27" s="7" t="n">
        <v>70.75</v>
      </c>
      <c r="AG27" s="7" t="n">
        <v>14.75</v>
      </c>
      <c r="AH27" s="7" t="n">
        <v>23.5</v>
      </c>
      <c r="AI27" s="7" t="n">
        <v>9</v>
      </c>
      <c r="AJ27" s="7" t="n">
        <v>7.5</v>
      </c>
      <c r="AK27" s="7" t="n">
        <v>4.25</v>
      </c>
      <c r="AL27" s="7" t="n">
        <v>9</v>
      </c>
      <c r="AM27" s="7" t="n">
        <v>0.5</v>
      </c>
      <c r="AN27" s="7" t="n">
        <v>7.75</v>
      </c>
      <c r="AO27" s="8" t="n">
        <f aca="false">SUM(B27:AN27)</f>
        <v>2149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196.5</v>
      </c>
      <c r="C28" s="7" t="n">
        <v>453.5</v>
      </c>
      <c r="D28" s="7" t="n">
        <v>250.5</v>
      </c>
      <c r="E28" s="7" t="n">
        <v>674</v>
      </c>
      <c r="F28" s="7" t="n">
        <v>684.5</v>
      </c>
      <c r="G28" s="7" t="n">
        <v>359.25</v>
      </c>
      <c r="H28" s="7" t="n">
        <v>638.25</v>
      </c>
      <c r="I28" s="7" t="n">
        <v>363.5</v>
      </c>
      <c r="J28" s="7" t="n">
        <v>390</v>
      </c>
      <c r="K28" s="7" t="n">
        <v>184.5</v>
      </c>
      <c r="L28" s="7" t="n">
        <v>284.25</v>
      </c>
      <c r="M28" s="7" t="n">
        <v>257.75</v>
      </c>
      <c r="N28" s="7" t="n">
        <v>179.5</v>
      </c>
      <c r="O28" s="7" t="n">
        <v>137.5</v>
      </c>
      <c r="P28" s="7" t="n">
        <v>117.25</v>
      </c>
      <c r="Q28" s="7" t="n">
        <v>64.25</v>
      </c>
      <c r="R28" s="7" t="n">
        <v>138.75</v>
      </c>
      <c r="S28" s="7" t="n">
        <v>294</v>
      </c>
      <c r="T28" s="7" t="n">
        <v>196.75</v>
      </c>
      <c r="U28" s="7" t="n">
        <v>331.5</v>
      </c>
      <c r="V28" s="7" t="n">
        <v>385.5</v>
      </c>
      <c r="W28" s="7" t="n">
        <v>283.25</v>
      </c>
      <c r="X28" s="7" t="n">
        <v>299</v>
      </c>
      <c r="Y28" s="7" t="n">
        <v>761.75</v>
      </c>
      <c r="Z28" s="7" t="n">
        <v>468</v>
      </c>
      <c r="AA28" s="7" t="n">
        <v>37</v>
      </c>
      <c r="AB28" s="7" t="n">
        <v>45.75</v>
      </c>
      <c r="AC28" s="7" t="n">
        <v>212.75</v>
      </c>
      <c r="AD28" s="7" t="n">
        <v>234.75</v>
      </c>
      <c r="AE28" s="7" t="n">
        <v>331.5</v>
      </c>
      <c r="AF28" s="7" t="n">
        <v>535</v>
      </c>
      <c r="AG28" s="7" t="n">
        <v>279.5</v>
      </c>
      <c r="AH28" s="7" t="n">
        <v>352.25</v>
      </c>
      <c r="AI28" s="7" t="n">
        <v>325</v>
      </c>
      <c r="AJ28" s="7" t="n">
        <v>216.25</v>
      </c>
      <c r="AK28" s="7" t="n">
        <v>151.25</v>
      </c>
      <c r="AL28" s="7" t="n">
        <v>527.75</v>
      </c>
      <c r="AM28" s="7" t="n">
        <v>113</v>
      </c>
      <c r="AN28" s="7" t="n">
        <v>185.25</v>
      </c>
      <c r="AO28" s="8" t="n">
        <f aca="false">SUM(B28:AN28)</f>
        <v>11940.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71</v>
      </c>
      <c r="C29" s="7" t="n">
        <v>271</v>
      </c>
      <c r="D29" s="7" t="n">
        <v>152.5</v>
      </c>
      <c r="E29" s="7" t="n">
        <v>269.5</v>
      </c>
      <c r="F29" s="7" t="n">
        <v>363</v>
      </c>
      <c r="G29" s="7" t="n">
        <v>168</v>
      </c>
      <c r="H29" s="7" t="n">
        <v>272.75</v>
      </c>
      <c r="I29" s="7" t="n">
        <v>190</v>
      </c>
      <c r="J29" s="7" t="n">
        <v>302.5</v>
      </c>
      <c r="K29" s="7" t="n">
        <v>189.75</v>
      </c>
      <c r="L29" s="7" t="n">
        <v>269.25</v>
      </c>
      <c r="M29" s="7" t="n">
        <v>173.75</v>
      </c>
      <c r="N29" s="7" t="n">
        <v>175.75</v>
      </c>
      <c r="O29" s="7" t="n">
        <v>129.5</v>
      </c>
      <c r="P29" s="7" t="n">
        <v>91.75</v>
      </c>
      <c r="Q29" s="7" t="n">
        <v>53.5</v>
      </c>
      <c r="R29" s="7" t="n">
        <v>135</v>
      </c>
      <c r="S29" s="7" t="n">
        <v>244.25</v>
      </c>
      <c r="T29" s="7" t="n">
        <v>112</v>
      </c>
      <c r="U29" s="7" t="n">
        <v>153.5</v>
      </c>
      <c r="V29" s="7" t="n">
        <v>186.5</v>
      </c>
      <c r="W29" s="7" t="n">
        <v>115.5</v>
      </c>
      <c r="X29" s="7" t="n">
        <v>140.5</v>
      </c>
      <c r="Y29" s="7" t="n">
        <v>316.25</v>
      </c>
      <c r="Z29" s="7" t="n">
        <v>296</v>
      </c>
      <c r="AA29" s="7" t="n">
        <v>77.25</v>
      </c>
      <c r="AB29" s="7" t="n">
        <v>32.5</v>
      </c>
      <c r="AC29" s="7" t="n">
        <v>92.75</v>
      </c>
      <c r="AD29" s="7" t="n">
        <v>122.75</v>
      </c>
      <c r="AE29" s="7" t="n">
        <v>458.75</v>
      </c>
      <c r="AF29" s="7" t="n">
        <v>732.75</v>
      </c>
      <c r="AG29" s="7" t="n">
        <v>572.75</v>
      </c>
      <c r="AH29" s="7" t="n">
        <v>1457</v>
      </c>
      <c r="AI29" s="7" t="n">
        <v>340.25</v>
      </c>
      <c r="AJ29" s="7" t="n">
        <v>235.25</v>
      </c>
      <c r="AK29" s="7" t="n">
        <v>79.75</v>
      </c>
      <c r="AL29" s="7" t="n">
        <v>223.75</v>
      </c>
      <c r="AM29" s="7" t="n">
        <v>40.25</v>
      </c>
      <c r="AN29" s="7" t="n">
        <v>96</v>
      </c>
      <c r="AO29" s="8" t="n">
        <f aca="false">SUM(B29:AN29)</f>
        <v>9504.7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85.482571101237</v>
      </c>
      <c r="C30" s="7" t="n">
        <v>494.445781920082</v>
      </c>
      <c r="D30" s="7" t="n">
        <v>282.017223761824</v>
      </c>
      <c r="E30" s="7" t="n">
        <v>333.031471102785</v>
      </c>
      <c r="F30" s="7" t="n">
        <v>752.13313387314</v>
      </c>
      <c r="G30" s="7" t="n">
        <v>245.653221811088</v>
      </c>
      <c r="H30" s="7" t="n">
        <v>467.761406387887</v>
      </c>
      <c r="I30" s="7" t="n">
        <v>313.410606740877</v>
      </c>
      <c r="J30" s="7" t="n">
        <v>545.983252310694</v>
      </c>
      <c r="K30" s="7" t="n">
        <v>337.478867024818</v>
      </c>
      <c r="L30" s="7" t="n">
        <v>476.917809756777</v>
      </c>
      <c r="M30" s="7" t="n">
        <v>464.098845040331</v>
      </c>
      <c r="N30" s="7" t="n">
        <v>303.992591847161</v>
      </c>
      <c r="O30" s="7" t="n">
        <v>238.589710640801</v>
      </c>
      <c r="P30" s="7" t="n">
        <v>154.874022696661</v>
      </c>
      <c r="Q30" s="7" t="n">
        <v>113.277790249416</v>
      </c>
      <c r="R30" s="7" t="n">
        <v>198.301535817684</v>
      </c>
      <c r="S30" s="7" t="n">
        <v>429.566123763373</v>
      </c>
      <c r="T30" s="7" t="n">
        <v>222.63140762645</v>
      </c>
      <c r="U30" s="7" t="n">
        <v>318.381225712561</v>
      </c>
      <c r="V30" s="7" t="n">
        <v>372.273199826601</v>
      </c>
      <c r="W30" s="7" t="n">
        <v>214.521450356861</v>
      </c>
      <c r="X30" s="7" t="n">
        <v>213.475004257559</v>
      </c>
      <c r="Y30" s="7" t="n">
        <v>493.922558870431</v>
      </c>
      <c r="Z30" s="7" t="n">
        <v>551.477094332028</v>
      </c>
      <c r="AA30" s="7" t="n">
        <v>166.38492978898</v>
      </c>
      <c r="AB30" s="7" t="n">
        <v>68.0189964546144</v>
      </c>
      <c r="AC30" s="7" t="n">
        <v>139.43894273196</v>
      </c>
      <c r="AD30" s="7" t="n">
        <v>205.888270037621</v>
      </c>
      <c r="AE30" s="7" t="n">
        <v>890.787242030624</v>
      </c>
      <c r="AF30" s="7" t="n">
        <v>1633.76397253487</v>
      </c>
      <c r="AG30" s="7" t="n">
        <v>923.227071108978</v>
      </c>
      <c r="AH30" s="7" t="n">
        <v>1599.23125125792</v>
      </c>
      <c r="AI30" s="7" t="n">
        <v>885.293400009289</v>
      </c>
      <c r="AJ30" s="7" t="n">
        <v>619.234479261817</v>
      </c>
      <c r="AK30" s="7" t="n">
        <v>147.810511526374</v>
      </c>
      <c r="AL30" s="7" t="n">
        <v>591.765269155146</v>
      </c>
      <c r="AM30" s="7" t="n">
        <v>81.0995726958864</v>
      </c>
      <c r="AN30" s="7" t="n">
        <v>222.108184576799</v>
      </c>
      <c r="AO30" s="8" t="n">
        <f aca="false">SUM(B30:AN30)</f>
        <v>16897.7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69.75</v>
      </c>
      <c r="C31" s="7" t="n">
        <v>183.75</v>
      </c>
      <c r="D31" s="7" t="n">
        <v>144.25</v>
      </c>
      <c r="E31" s="7" t="n">
        <v>187.75</v>
      </c>
      <c r="F31" s="7" t="n">
        <v>304.25</v>
      </c>
      <c r="G31" s="7" t="n">
        <v>158.75</v>
      </c>
      <c r="H31" s="7" t="n">
        <v>289.25</v>
      </c>
      <c r="I31" s="7" t="n">
        <v>167.25</v>
      </c>
      <c r="J31" s="7" t="n">
        <v>210.5</v>
      </c>
      <c r="K31" s="7" t="n">
        <v>143.25</v>
      </c>
      <c r="L31" s="7" t="n">
        <v>1634.25</v>
      </c>
      <c r="M31" s="7" t="n">
        <v>202.75</v>
      </c>
      <c r="N31" s="7" t="n">
        <v>116.5</v>
      </c>
      <c r="O31" s="7" t="n">
        <v>82.75</v>
      </c>
      <c r="P31" s="7" t="n">
        <v>61.5</v>
      </c>
      <c r="Q31" s="7" t="n">
        <v>32.25</v>
      </c>
      <c r="R31" s="7" t="n">
        <v>69.5</v>
      </c>
      <c r="S31" s="7" t="n">
        <v>128</v>
      </c>
      <c r="T31" s="7" t="n">
        <v>76.5</v>
      </c>
      <c r="U31" s="7" t="n">
        <v>98.75</v>
      </c>
      <c r="V31" s="7" t="n">
        <v>130.5</v>
      </c>
      <c r="W31" s="7" t="n">
        <v>91</v>
      </c>
      <c r="X31" s="7" t="n">
        <v>85.75</v>
      </c>
      <c r="Y31" s="7" t="n">
        <v>281.75</v>
      </c>
      <c r="Z31" s="7" t="n">
        <v>197.5</v>
      </c>
      <c r="AA31" s="7" t="n">
        <v>104.5</v>
      </c>
      <c r="AB31" s="7" t="n">
        <v>85.75</v>
      </c>
      <c r="AC31" s="7" t="n">
        <v>222</v>
      </c>
      <c r="AD31" s="7" t="n">
        <v>70.75</v>
      </c>
      <c r="AE31" s="7" t="n">
        <v>461</v>
      </c>
      <c r="AF31" s="7" t="n">
        <v>776.5</v>
      </c>
      <c r="AG31" s="7" t="n">
        <v>343.75</v>
      </c>
      <c r="AH31" s="7" t="n">
        <v>721.5</v>
      </c>
      <c r="AI31" s="7" t="n">
        <v>349.5</v>
      </c>
      <c r="AJ31" s="7" t="n">
        <v>295.25</v>
      </c>
      <c r="AK31" s="7" t="n">
        <v>63</v>
      </c>
      <c r="AL31" s="7" t="n">
        <v>214.75</v>
      </c>
      <c r="AM31" s="7" t="n">
        <v>45.75</v>
      </c>
      <c r="AN31" s="7" t="n">
        <v>80.5</v>
      </c>
      <c r="AO31" s="8" t="n">
        <f aca="false">SUM(B31:AN31)</f>
        <v>8982.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78.1464734170452</v>
      </c>
      <c r="C32" s="7" t="n">
        <v>65.3055036067326</v>
      </c>
      <c r="D32" s="7" t="n">
        <v>31.9189820999199</v>
      </c>
      <c r="E32" s="7" t="n">
        <v>55.3996126102057</v>
      </c>
      <c r="F32" s="7" t="n">
        <v>101.993988779054</v>
      </c>
      <c r="G32" s="7" t="n">
        <v>85.4841704515095</v>
      </c>
      <c r="H32" s="7" t="n">
        <v>122.539540475554</v>
      </c>
      <c r="I32" s="7" t="n">
        <v>65.3055036067326</v>
      </c>
      <c r="J32" s="7" t="n">
        <v>88.7861341170184</v>
      </c>
      <c r="K32" s="7" t="n">
        <v>57.9678065722682</v>
      </c>
      <c r="L32" s="7" t="n">
        <v>98.6920251135453</v>
      </c>
      <c r="M32" s="7" t="n">
        <v>77.4127037135987</v>
      </c>
      <c r="N32" s="7" t="n">
        <v>29.7176729895806</v>
      </c>
      <c r="O32" s="7" t="n">
        <v>28.2501335826877</v>
      </c>
      <c r="P32" s="7" t="n">
        <v>19.8117819930537</v>
      </c>
      <c r="Q32" s="7" t="n">
        <v>13.2078546620358</v>
      </c>
      <c r="R32" s="7" t="n">
        <v>13.9416243654822</v>
      </c>
      <c r="S32" s="7" t="n">
        <v>29.7176729895806</v>
      </c>
      <c r="T32" s="7" t="n">
        <v>34.4871760619824</v>
      </c>
      <c r="U32" s="7" t="n">
        <v>16.5098183275448</v>
      </c>
      <c r="V32" s="7" t="n">
        <v>27.5163638792413</v>
      </c>
      <c r="W32" s="7" t="n">
        <v>24.5812850654555</v>
      </c>
      <c r="X32" s="7" t="n">
        <v>11.7403152551429</v>
      </c>
      <c r="Y32" s="7" t="n">
        <v>74.477624899813</v>
      </c>
      <c r="Z32" s="7" t="n">
        <v>59.8022308308843</v>
      </c>
      <c r="AA32" s="7" t="n">
        <v>256.452511354528</v>
      </c>
      <c r="AB32" s="7" t="n">
        <v>354.410766764627</v>
      </c>
      <c r="AC32" s="7" t="n">
        <v>1444.79254608603</v>
      </c>
      <c r="AD32" s="7" t="n">
        <v>766.4224552498</v>
      </c>
      <c r="AE32" s="7" t="n">
        <v>71.175661234304</v>
      </c>
      <c r="AF32" s="7" t="n">
        <v>248.381044616618</v>
      </c>
      <c r="AG32" s="7" t="n">
        <v>189.31258348918</v>
      </c>
      <c r="AH32" s="7" t="n">
        <v>428.154621960994</v>
      </c>
      <c r="AI32" s="7" t="n">
        <v>182.708656158162</v>
      </c>
      <c r="AJ32" s="7" t="n">
        <v>145.286401282394</v>
      </c>
      <c r="AK32" s="7" t="n">
        <v>11.7403152551429</v>
      </c>
      <c r="AL32" s="7" t="n">
        <v>31.9189820999199</v>
      </c>
      <c r="AM32" s="7" t="n">
        <v>7.70458188618755</v>
      </c>
      <c r="AN32" s="7" t="n">
        <v>41.8248730964467</v>
      </c>
      <c r="AO32" s="8" t="n">
        <f aca="false">SUM(B32:AN32)</f>
        <v>5493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10.911769967797</v>
      </c>
      <c r="C33" s="7" t="n">
        <v>95.6135947998251</v>
      </c>
      <c r="D33" s="7" t="n">
        <v>32.636107025007</v>
      </c>
      <c r="E33" s="7" t="n">
        <v>57.1131872937622</v>
      </c>
      <c r="F33" s="7" t="n">
        <v>104.792499900608</v>
      </c>
      <c r="G33" s="7" t="n">
        <v>69.3517274281398</v>
      </c>
      <c r="H33" s="7" t="n">
        <v>94.0837772830279</v>
      </c>
      <c r="I33" s="7" t="n">
        <v>61.1927006718881</v>
      </c>
      <c r="J33" s="7" t="n">
        <v>87.9645072158391</v>
      </c>
      <c r="K33" s="7" t="n">
        <v>48.6991909513776</v>
      </c>
      <c r="L33" s="7" t="n">
        <v>170.574653122888</v>
      </c>
      <c r="M33" s="7" t="n">
        <v>93.828807696895</v>
      </c>
      <c r="N33" s="7" t="n">
        <v>56.3482785353636</v>
      </c>
      <c r="O33" s="7" t="n">
        <v>31.6162286804755</v>
      </c>
      <c r="P33" s="7" t="n">
        <v>34.420894127937</v>
      </c>
      <c r="Q33" s="7" t="n">
        <v>23.4572019242238</v>
      </c>
      <c r="R33" s="7" t="n">
        <v>17.3379318570349</v>
      </c>
      <c r="S33" s="7" t="n">
        <v>24.987019441021</v>
      </c>
      <c r="T33" s="7" t="n">
        <v>51.758825984972</v>
      </c>
      <c r="U33" s="7" t="n">
        <v>29.5764719914126</v>
      </c>
      <c r="V33" s="7" t="n">
        <v>31.6162286804755</v>
      </c>
      <c r="W33" s="7" t="n">
        <v>10.9636922037133</v>
      </c>
      <c r="X33" s="7" t="n">
        <v>10.7087226175804</v>
      </c>
      <c r="Y33" s="7" t="n">
        <v>53.7985826740349</v>
      </c>
      <c r="Z33" s="7" t="n">
        <v>66.5470619806783</v>
      </c>
      <c r="AA33" s="7" t="n">
        <v>318.711982666084</v>
      </c>
      <c r="AB33" s="7" t="n">
        <v>428.858843875482</v>
      </c>
      <c r="AC33" s="7" t="n">
        <v>1799.83030851191</v>
      </c>
      <c r="AD33" s="7" t="n">
        <v>1047.92499900608</v>
      </c>
      <c r="AE33" s="7" t="n">
        <v>172.869379398084</v>
      </c>
      <c r="AF33" s="7" t="n">
        <v>47.6793126068461</v>
      </c>
      <c r="AG33" s="7" t="n">
        <v>185.362889118594</v>
      </c>
      <c r="AH33" s="7" t="n">
        <v>414.325577465909</v>
      </c>
      <c r="AI33" s="7" t="n">
        <v>224.628205383056</v>
      </c>
      <c r="AJ33" s="7" t="n">
        <v>187.912584979923</v>
      </c>
      <c r="AK33" s="7" t="n">
        <v>9.17890510078321</v>
      </c>
      <c r="AL33" s="7" t="n">
        <v>30.0864111636783</v>
      </c>
      <c r="AM33" s="7" t="n">
        <v>12.4935097205105</v>
      </c>
      <c r="AN33" s="7" t="n">
        <v>63.4874269470839</v>
      </c>
      <c r="AO33" s="8" t="n">
        <f aca="false">SUM(B33:AN33)</f>
        <v>6413.2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4.7232142857143</v>
      </c>
      <c r="C34" s="7" t="n">
        <v>25.8925492610837</v>
      </c>
      <c r="D34" s="7" t="n">
        <v>8.12315270935961</v>
      </c>
      <c r="E34" s="7" t="n">
        <v>21.0694273399015</v>
      </c>
      <c r="F34" s="7" t="n">
        <v>49.2466133004926</v>
      </c>
      <c r="G34" s="7" t="n">
        <v>16.7540024630542</v>
      </c>
      <c r="H34" s="7" t="n">
        <v>23.6079125615764</v>
      </c>
      <c r="I34" s="7" t="n">
        <v>21.0694273399015</v>
      </c>
      <c r="J34" s="7" t="n">
        <v>37.0618842364532</v>
      </c>
      <c r="K34" s="7" t="n">
        <v>21.5771243842365</v>
      </c>
      <c r="L34" s="7" t="n">
        <v>27.9233374384236</v>
      </c>
      <c r="M34" s="7" t="n">
        <v>40.615763546798</v>
      </c>
      <c r="N34" s="7" t="n">
        <v>11.6770320197044</v>
      </c>
      <c r="O34" s="7" t="n">
        <v>12.1847290640394</v>
      </c>
      <c r="P34" s="7" t="n">
        <v>8.12315270935961</v>
      </c>
      <c r="Q34" s="7" t="n">
        <v>7.36160714285714</v>
      </c>
      <c r="R34" s="7" t="n">
        <v>9.39239532019704</v>
      </c>
      <c r="S34" s="7" t="n">
        <v>12.9462746305419</v>
      </c>
      <c r="T34" s="7" t="n">
        <v>23.3540640394089</v>
      </c>
      <c r="U34" s="7" t="n">
        <v>9.90009236453202</v>
      </c>
      <c r="V34" s="7" t="n">
        <v>15.2309113300493</v>
      </c>
      <c r="W34" s="7" t="n">
        <v>7.10775862068966</v>
      </c>
      <c r="X34" s="7" t="n">
        <v>5.58466748768473</v>
      </c>
      <c r="Y34" s="7" t="n">
        <v>19.800184729064</v>
      </c>
      <c r="Z34" s="7" t="n">
        <v>21.5771243842365</v>
      </c>
      <c r="AA34" s="7" t="n">
        <v>181.501693349754</v>
      </c>
      <c r="AB34" s="7" t="n">
        <v>272.633312807882</v>
      </c>
      <c r="AC34" s="7" t="n">
        <v>1243.85775862069</v>
      </c>
      <c r="AD34" s="7" t="n">
        <v>522.674107142857</v>
      </c>
      <c r="AE34" s="7" t="n">
        <v>160.68611453202</v>
      </c>
      <c r="AF34" s="7" t="n">
        <v>179.470905172414</v>
      </c>
      <c r="AG34" s="7" t="n">
        <v>33.5080049261084</v>
      </c>
      <c r="AH34" s="7" t="n">
        <v>75.3930110837438</v>
      </c>
      <c r="AI34" s="7" t="n">
        <v>47.9773706896552</v>
      </c>
      <c r="AJ34" s="7" t="n">
        <v>60.4159482758621</v>
      </c>
      <c r="AK34" s="7" t="n">
        <v>5.83851600985222</v>
      </c>
      <c r="AL34" s="7" t="n">
        <v>18.0232450738916</v>
      </c>
      <c r="AM34" s="7" t="n">
        <v>5.58466748768473</v>
      </c>
      <c r="AN34" s="7" t="n">
        <v>18.5309421182266</v>
      </c>
      <c r="AO34" s="8" t="n">
        <f aca="false">SUM(B34:AN34)</f>
        <v>3298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7.7385120350109</v>
      </c>
      <c r="C35" s="7" t="n">
        <v>38.5257111597374</v>
      </c>
      <c r="D35" s="7" t="n">
        <v>7.96198030634573</v>
      </c>
      <c r="E35" s="7" t="n">
        <v>14.382932166302</v>
      </c>
      <c r="F35" s="7" t="n">
        <v>35.7004923413567</v>
      </c>
      <c r="G35" s="7" t="n">
        <v>16.1807986870897</v>
      </c>
      <c r="H35" s="7" t="n">
        <v>23.8859409190372</v>
      </c>
      <c r="I35" s="7" t="n">
        <v>21.3175601750547</v>
      </c>
      <c r="J35" s="7" t="n">
        <v>47.5150437636762</v>
      </c>
      <c r="K35" s="7" t="n">
        <v>22.601750547046</v>
      </c>
      <c r="L35" s="7" t="n">
        <v>38.0120350109409</v>
      </c>
      <c r="M35" s="7" t="n">
        <v>42.8919584245077</v>
      </c>
      <c r="N35" s="7" t="n">
        <v>24.3996170678337</v>
      </c>
      <c r="O35" s="7" t="n">
        <v>20.2902078774617</v>
      </c>
      <c r="P35" s="7" t="n">
        <v>12.5850656455142</v>
      </c>
      <c r="Q35" s="7" t="n">
        <v>14.6397702407002</v>
      </c>
      <c r="R35" s="7" t="n">
        <v>14.8966083150985</v>
      </c>
      <c r="S35" s="7" t="n">
        <v>18.2355032822757</v>
      </c>
      <c r="T35" s="7" t="n">
        <v>23.8859409190372</v>
      </c>
      <c r="U35" s="7" t="n">
        <v>14.6397702407002</v>
      </c>
      <c r="V35" s="7" t="n">
        <v>12.0713894967177</v>
      </c>
      <c r="W35" s="7" t="n">
        <v>6.42095185995624</v>
      </c>
      <c r="X35" s="7" t="n">
        <v>5.39359956236324</v>
      </c>
      <c r="Y35" s="7" t="n">
        <v>11.300875273523</v>
      </c>
      <c r="Z35" s="7" t="n">
        <v>24.656455142232</v>
      </c>
      <c r="AA35" s="7" t="n">
        <v>259.149617067834</v>
      </c>
      <c r="AB35" s="7" t="n">
        <v>426.351203501094</v>
      </c>
      <c r="AC35" s="7" t="n">
        <v>2584.81838074398</v>
      </c>
      <c r="AD35" s="7" t="n">
        <v>748.939824945295</v>
      </c>
      <c r="AE35" s="7" t="n">
        <v>315.140317286652</v>
      </c>
      <c r="AF35" s="7" t="n">
        <v>408.115700218818</v>
      </c>
      <c r="AG35" s="7" t="n">
        <v>74.9967177242888</v>
      </c>
      <c r="AH35" s="7" t="n">
        <v>46.4876914660832</v>
      </c>
      <c r="AI35" s="7" t="n">
        <v>68.5757658643326</v>
      </c>
      <c r="AJ35" s="7" t="n">
        <v>106.844638949672</v>
      </c>
      <c r="AK35" s="7" t="n">
        <v>5.13676148796499</v>
      </c>
      <c r="AL35" s="7" t="n">
        <v>13.0987417943107</v>
      </c>
      <c r="AM35" s="7" t="n">
        <v>6.67778993435449</v>
      </c>
      <c r="AN35" s="7" t="n">
        <v>29.5363785557987</v>
      </c>
      <c r="AO35" s="8" t="n">
        <f aca="false">SUM(B35:AN35)</f>
        <v>5634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3.75</v>
      </c>
      <c r="C36" s="7" t="n">
        <v>38.25</v>
      </c>
      <c r="D36" s="7" t="n">
        <v>13.75</v>
      </c>
      <c r="E36" s="7" t="n">
        <v>11.5</v>
      </c>
      <c r="F36" s="7" t="n">
        <v>70.75</v>
      </c>
      <c r="G36" s="7" t="n">
        <v>17</v>
      </c>
      <c r="H36" s="7" t="n">
        <v>27.25</v>
      </c>
      <c r="I36" s="7" t="n">
        <v>30.5</v>
      </c>
      <c r="J36" s="7" t="n">
        <v>59</v>
      </c>
      <c r="K36" s="7" t="n">
        <v>18.75</v>
      </c>
      <c r="L36" s="7" t="n">
        <v>36.75</v>
      </c>
      <c r="M36" s="7" t="n">
        <v>68</v>
      </c>
      <c r="N36" s="7" t="n">
        <v>21.25</v>
      </c>
      <c r="O36" s="7" t="n">
        <v>22.25</v>
      </c>
      <c r="P36" s="7" t="n">
        <v>16.25</v>
      </c>
      <c r="Q36" s="7" t="n">
        <v>15</v>
      </c>
      <c r="R36" s="7" t="n">
        <v>14</v>
      </c>
      <c r="S36" s="7" t="n">
        <v>31</v>
      </c>
      <c r="T36" s="7" t="n">
        <v>26.5</v>
      </c>
      <c r="U36" s="7" t="n">
        <v>21.25</v>
      </c>
      <c r="V36" s="7" t="n">
        <v>20.25</v>
      </c>
      <c r="W36" s="7" t="n">
        <v>6.5</v>
      </c>
      <c r="X36" s="7" t="n">
        <v>6.25</v>
      </c>
      <c r="Y36" s="7" t="n">
        <v>17.25</v>
      </c>
      <c r="Z36" s="7" t="n">
        <v>15.5</v>
      </c>
      <c r="AA36" s="7" t="n">
        <v>191.5</v>
      </c>
      <c r="AB36" s="7" t="n">
        <v>251.25</v>
      </c>
      <c r="AC36" s="7" t="n">
        <v>1060</v>
      </c>
      <c r="AD36" s="7" t="n">
        <v>679.25</v>
      </c>
      <c r="AE36" s="7" t="n">
        <v>139.5</v>
      </c>
      <c r="AF36" s="7" t="n">
        <v>228.25</v>
      </c>
      <c r="AG36" s="7" t="n">
        <v>52.75</v>
      </c>
      <c r="AH36" s="7" t="n">
        <v>83.75</v>
      </c>
      <c r="AI36" s="7" t="n">
        <v>21</v>
      </c>
      <c r="AJ36" s="7" t="n">
        <v>62</v>
      </c>
      <c r="AK36" s="7" t="n">
        <v>9.25</v>
      </c>
      <c r="AL36" s="7" t="n">
        <v>34.75</v>
      </c>
      <c r="AM36" s="7" t="n">
        <v>7.5</v>
      </c>
      <c r="AN36" s="7" t="n">
        <v>30.75</v>
      </c>
      <c r="AO36" s="8" t="n">
        <f aca="false">SUM(B36:AN36)</f>
        <v>3500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8.5733522324592</v>
      </c>
      <c r="C37" s="7" t="n">
        <v>27.4783841247342</v>
      </c>
      <c r="D37" s="7" t="n">
        <v>7.88731396172927</v>
      </c>
      <c r="E37" s="7" t="n">
        <v>6.86959603118356</v>
      </c>
      <c r="F37" s="7" t="n">
        <v>49.1048901488306</v>
      </c>
      <c r="G37" s="7" t="n">
        <v>8.1417434443657</v>
      </c>
      <c r="H37" s="7" t="n">
        <v>19.0822111977321</v>
      </c>
      <c r="I37" s="7" t="n">
        <v>19.3366406803685</v>
      </c>
      <c r="J37" s="7" t="n">
        <v>46.3061658398299</v>
      </c>
      <c r="K37" s="7" t="n">
        <v>11.1948972360028</v>
      </c>
      <c r="L37" s="7" t="n">
        <v>19.3366406803685</v>
      </c>
      <c r="M37" s="7" t="n">
        <v>49.359319631467</v>
      </c>
      <c r="N37" s="7" t="n">
        <v>15.0113394755493</v>
      </c>
      <c r="O37" s="7" t="n">
        <v>11.9581856839121</v>
      </c>
      <c r="P37" s="7" t="n">
        <v>13.9936215450035</v>
      </c>
      <c r="Q37" s="7" t="n">
        <v>5.59744861800142</v>
      </c>
      <c r="R37" s="7" t="n">
        <v>9.41389085754784</v>
      </c>
      <c r="S37" s="7" t="n">
        <v>16.029057406095</v>
      </c>
      <c r="T37" s="7" t="n">
        <v>33.0758327427357</v>
      </c>
      <c r="U37" s="7" t="n">
        <v>24.4252303330971</v>
      </c>
      <c r="V37" s="7" t="n">
        <v>23.6619418851878</v>
      </c>
      <c r="W37" s="7" t="n">
        <v>9.41389085754784</v>
      </c>
      <c r="X37" s="7" t="n">
        <v>10.1771793054571</v>
      </c>
      <c r="Y37" s="7" t="n">
        <v>16.029057406095</v>
      </c>
      <c r="Z37" s="7" t="n">
        <v>11.1948972360028</v>
      </c>
      <c r="AA37" s="7" t="n">
        <v>163.85258681786</v>
      </c>
      <c r="AB37" s="7" t="n">
        <v>209.39546420978</v>
      </c>
      <c r="AC37" s="7" t="n">
        <v>766.341601700921</v>
      </c>
      <c r="AD37" s="7" t="n">
        <v>581.625797306875</v>
      </c>
      <c r="AE37" s="7" t="n">
        <v>134.084337349398</v>
      </c>
      <c r="AF37" s="7" t="n">
        <v>175.301913536499</v>
      </c>
      <c r="AG37" s="7" t="n">
        <v>73.2756909992913</v>
      </c>
      <c r="AH37" s="7" t="n">
        <v>126.705882352941</v>
      </c>
      <c r="AI37" s="7" t="n">
        <v>60.045357902197</v>
      </c>
      <c r="AJ37" s="7" t="n">
        <v>19.0822111977321</v>
      </c>
      <c r="AK37" s="7" t="n">
        <v>7.63288447909284</v>
      </c>
      <c r="AL37" s="7" t="n">
        <v>24.1708008504607</v>
      </c>
      <c r="AM37" s="7" t="n">
        <v>6.3607370659107</v>
      </c>
      <c r="AN37" s="7" t="n">
        <v>41.4720056697378</v>
      </c>
      <c r="AO37" s="8" t="n">
        <f aca="false">SUM(B37:AN37)</f>
        <v>2872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3.29508196721312</v>
      </c>
      <c r="C38" s="7" t="n">
        <v>3.84426229508197</v>
      </c>
      <c r="D38" s="7" t="n">
        <v>1.92213114754098</v>
      </c>
      <c r="E38" s="7" t="n">
        <v>1.64754098360656</v>
      </c>
      <c r="F38" s="7" t="n">
        <v>15.9262295081967</v>
      </c>
      <c r="G38" s="7" t="n">
        <v>4.39344262295082</v>
      </c>
      <c r="H38" s="7" t="n">
        <v>5.76639344262295</v>
      </c>
      <c r="I38" s="7" t="n">
        <v>5.49180327868853</v>
      </c>
      <c r="J38" s="7" t="n">
        <v>15.1024590163934</v>
      </c>
      <c r="K38" s="7" t="n">
        <v>34.3237704918033</v>
      </c>
      <c r="L38" s="7" t="n">
        <v>31.577868852459</v>
      </c>
      <c r="M38" s="7" t="n">
        <v>39.5409836065574</v>
      </c>
      <c r="N38" s="7" t="n">
        <v>31.3032786885246</v>
      </c>
      <c r="O38" s="7" t="n">
        <v>51.3483606557377</v>
      </c>
      <c r="P38" s="7" t="n">
        <v>20.0450819672131</v>
      </c>
      <c r="Q38" s="7" t="n">
        <v>6.86475409836066</v>
      </c>
      <c r="R38" s="7" t="n">
        <v>8.78688524590164</v>
      </c>
      <c r="S38" s="7" t="n">
        <v>15.1024590163934</v>
      </c>
      <c r="T38" s="7" t="n">
        <v>2.19672131147541</v>
      </c>
      <c r="U38" s="7" t="n">
        <v>0.823770491803279</v>
      </c>
      <c r="V38" s="7" t="n">
        <v>2.19672131147541</v>
      </c>
      <c r="W38" s="7" t="n">
        <v>1.09836065573771</v>
      </c>
      <c r="X38" s="7" t="n">
        <v>0</v>
      </c>
      <c r="Y38" s="7" t="n">
        <v>3.29508196721312</v>
      </c>
      <c r="Z38" s="7" t="n">
        <v>3.84426229508197</v>
      </c>
      <c r="AA38" s="7" t="n">
        <v>95.2827868852459</v>
      </c>
      <c r="AB38" s="7" t="n">
        <v>65.6270491803279</v>
      </c>
      <c r="AC38" s="7" t="n">
        <v>166.950819672131</v>
      </c>
      <c r="AD38" s="7" t="n">
        <v>79.0819672131148</v>
      </c>
      <c r="AE38" s="7" t="n">
        <v>9.06147540983607</v>
      </c>
      <c r="AF38" s="7" t="n">
        <v>11.8073770491803</v>
      </c>
      <c r="AG38" s="7" t="n">
        <v>4.39344262295082</v>
      </c>
      <c r="AH38" s="7" t="n">
        <v>7.96311475409836</v>
      </c>
      <c r="AI38" s="7" t="n">
        <v>12.6311475409836</v>
      </c>
      <c r="AJ38" s="7" t="n">
        <v>5.49180327868853</v>
      </c>
      <c r="AK38" s="7" t="n">
        <v>5.2172131147541</v>
      </c>
      <c r="AL38" s="7" t="n">
        <v>59.8606557377049</v>
      </c>
      <c r="AM38" s="7" t="n">
        <v>1.09836065573771</v>
      </c>
      <c r="AN38" s="7" t="n">
        <v>3.29508196721312</v>
      </c>
      <c r="AO38" s="8" t="n">
        <f aca="false">SUM(B38:AN38)</f>
        <v>837.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8.9430775646372</v>
      </c>
      <c r="C39" s="7" t="n">
        <v>18.9382819015847</v>
      </c>
      <c r="D39" s="7" t="n">
        <v>6.83882402001668</v>
      </c>
      <c r="E39" s="7" t="n">
        <v>7.89095079232694</v>
      </c>
      <c r="F39" s="7" t="n">
        <v>44.4523561301084</v>
      </c>
      <c r="G39" s="7" t="n">
        <v>11.3103628023353</v>
      </c>
      <c r="H39" s="7" t="n">
        <v>19.4643452877398</v>
      </c>
      <c r="I39" s="7" t="n">
        <v>19.4643452877398</v>
      </c>
      <c r="J39" s="7" t="n">
        <v>33.6680567139283</v>
      </c>
      <c r="K39" s="7" t="n">
        <v>49.1869266055046</v>
      </c>
      <c r="L39" s="7" t="n">
        <v>69.1773352793995</v>
      </c>
      <c r="M39" s="7" t="n">
        <v>142.037114261885</v>
      </c>
      <c r="N39" s="7" t="n">
        <v>43.9262927439533</v>
      </c>
      <c r="O39" s="7" t="n">
        <v>111.788469557965</v>
      </c>
      <c r="P39" s="7" t="n">
        <v>44.1893244370309</v>
      </c>
      <c r="Q39" s="7" t="n">
        <v>23.6728523769808</v>
      </c>
      <c r="R39" s="7" t="n">
        <v>18.9382819015847</v>
      </c>
      <c r="S39" s="7" t="n">
        <v>34.1941201000834</v>
      </c>
      <c r="T39" s="7" t="n">
        <v>8.1539824854045</v>
      </c>
      <c r="U39" s="7" t="n">
        <v>8.41701417848207</v>
      </c>
      <c r="V39" s="7" t="n">
        <v>4.99760216847373</v>
      </c>
      <c r="W39" s="7" t="n">
        <v>1.31515846538782</v>
      </c>
      <c r="X39" s="7" t="n">
        <v>1.57819015846539</v>
      </c>
      <c r="Y39" s="7" t="n">
        <v>5.52366555462886</v>
      </c>
      <c r="Z39" s="7" t="n">
        <v>10.5212677231026</v>
      </c>
      <c r="AA39" s="7" t="n">
        <v>463.461843202669</v>
      </c>
      <c r="AB39" s="7" t="n">
        <v>216.212051709758</v>
      </c>
      <c r="AC39" s="7" t="n">
        <v>580.773978315263</v>
      </c>
      <c r="AD39" s="7" t="n">
        <v>277.498436196831</v>
      </c>
      <c r="AE39" s="7" t="n">
        <v>29.4595496246872</v>
      </c>
      <c r="AF39" s="7" t="n">
        <v>32.3528982485405</v>
      </c>
      <c r="AG39" s="7" t="n">
        <v>16.0449332777314</v>
      </c>
      <c r="AH39" s="7" t="n">
        <v>14.7297748123436</v>
      </c>
      <c r="AI39" s="7" t="n">
        <v>29.9856130108424</v>
      </c>
      <c r="AJ39" s="7" t="n">
        <v>27.8813594662219</v>
      </c>
      <c r="AK39" s="7" t="n">
        <v>60.7603211009174</v>
      </c>
      <c r="AL39" s="7" t="n">
        <v>20.2534403669725</v>
      </c>
      <c r="AM39" s="7" t="n">
        <v>1.57819015846539</v>
      </c>
      <c r="AN39" s="7" t="n">
        <v>3.41941201000834</v>
      </c>
      <c r="AO39" s="8" t="n">
        <f aca="false">SUM(B39:AN39)</f>
        <v>2523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2.75</v>
      </c>
      <c r="C40" s="7" t="n">
        <v>2.75</v>
      </c>
      <c r="D40" s="7" t="n">
        <v>0.75</v>
      </c>
      <c r="E40" s="7" t="n">
        <v>0.5</v>
      </c>
      <c r="F40" s="7" t="n">
        <v>7.25</v>
      </c>
      <c r="G40" s="7" t="n">
        <v>1.5</v>
      </c>
      <c r="H40" s="7" t="n">
        <v>7.25</v>
      </c>
      <c r="I40" s="7" t="n">
        <v>8.5</v>
      </c>
      <c r="J40" s="7" t="n">
        <v>8.5</v>
      </c>
      <c r="K40" s="7" t="n">
        <v>2</v>
      </c>
      <c r="L40" s="7" t="n">
        <v>3.5</v>
      </c>
      <c r="M40" s="7" t="n">
        <v>15</v>
      </c>
      <c r="N40" s="7" t="n">
        <v>2.25</v>
      </c>
      <c r="O40" s="7" t="n">
        <v>2</v>
      </c>
      <c r="P40" s="7" t="n">
        <v>3.75</v>
      </c>
      <c r="Q40" s="7" t="n">
        <v>0.75</v>
      </c>
      <c r="R40" s="7" t="n">
        <v>1.75</v>
      </c>
      <c r="S40" s="7" t="n">
        <v>2.75</v>
      </c>
      <c r="T40" s="7" t="n">
        <v>28</v>
      </c>
      <c r="U40" s="7" t="n">
        <v>12</v>
      </c>
      <c r="V40" s="7" t="n">
        <v>23.25</v>
      </c>
      <c r="W40" s="7" t="n">
        <v>4.75</v>
      </c>
      <c r="X40" s="7" t="n">
        <v>1.75</v>
      </c>
      <c r="Y40" s="7" t="n">
        <v>6.5</v>
      </c>
      <c r="Z40" s="7" t="n">
        <v>1.25</v>
      </c>
      <c r="AA40" s="7" t="n">
        <v>74</v>
      </c>
      <c r="AB40" s="7" t="n">
        <v>37.5</v>
      </c>
      <c r="AC40" s="7" t="n">
        <v>84.25</v>
      </c>
      <c r="AD40" s="7" t="n">
        <v>71.75</v>
      </c>
      <c r="AE40" s="7" t="n">
        <v>7</v>
      </c>
      <c r="AF40" s="7" t="n">
        <v>12.5</v>
      </c>
      <c r="AG40" s="7" t="n">
        <v>3</v>
      </c>
      <c r="AH40" s="7" t="n">
        <v>4</v>
      </c>
      <c r="AI40" s="7" t="n">
        <v>9.5</v>
      </c>
      <c r="AJ40" s="7" t="n">
        <v>9.75</v>
      </c>
      <c r="AK40" s="7" t="n">
        <v>0.75</v>
      </c>
      <c r="AL40" s="7" t="n">
        <v>1</v>
      </c>
      <c r="AM40" s="7" t="n">
        <v>5.5</v>
      </c>
      <c r="AN40" s="7" t="n">
        <v>32.5</v>
      </c>
      <c r="AO40" s="8" t="n">
        <f aca="false">SUM(B40:AN40)</f>
        <v>504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9</v>
      </c>
      <c r="C41" s="7" t="n">
        <v>25.5</v>
      </c>
      <c r="D41" s="7" t="n">
        <v>6</v>
      </c>
      <c r="E41" s="7" t="n">
        <v>4.5</v>
      </c>
      <c r="F41" s="7" t="n">
        <v>35.25</v>
      </c>
      <c r="G41" s="7" t="n">
        <v>11.75</v>
      </c>
      <c r="H41" s="7" t="n">
        <v>57.5</v>
      </c>
      <c r="I41" s="7" t="n">
        <v>28</v>
      </c>
      <c r="J41" s="7" t="n">
        <v>58.75</v>
      </c>
      <c r="K41" s="7" t="n">
        <v>6.5</v>
      </c>
      <c r="L41" s="7" t="n">
        <v>35.25</v>
      </c>
      <c r="M41" s="7" t="n">
        <v>59</v>
      </c>
      <c r="N41" s="7" t="n">
        <v>13</v>
      </c>
      <c r="O41" s="7" t="n">
        <v>14</v>
      </c>
      <c r="P41" s="7" t="n">
        <v>20.25</v>
      </c>
      <c r="Q41" s="7" t="n">
        <v>12.25</v>
      </c>
      <c r="R41" s="7" t="n">
        <v>8.75</v>
      </c>
      <c r="S41" s="7" t="n">
        <v>23.75</v>
      </c>
      <c r="T41" s="7" t="n">
        <v>239.5</v>
      </c>
      <c r="U41" s="7" t="n">
        <v>58.5</v>
      </c>
      <c r="V41" s="7" t="n">
        <v>77.5</v>
      </c>
      <c r="W41" s="7" t="n">
        <v>16</v>
      </c>
      <c r="X41" s="7" t="n">
        <v>11.25</v>
      </c>
      <c r="Y41" s="7" t="n">
        <v>20.75</v>
      </c>
      <c r="Z41" s="7" t="n">
        <v>15.5</v>
      </c>
      <c r="AA41" s="7" t="n">
        <v>138.5</v>
      </c>
      <c r="AB41" s="7" t="n">
        <v>91</v>
      </c>
      <c r="AC41" s="7" t="n">
        <v>257.75</v>
      </c>
      <c r="AD41" s="7" t="n">
        <v>111.5</v>
      </c>
      <c r="AE41" s="7" t="n">
        <v>28</v>
      </c>
      <c r="AF41" s="7" t="n">
        <v>79.25</v>
      </c>
      <c r="AG41" s="7" t="n">
        <v>28.75</v>
      </c>
      <c r="AH41" s="7" t="n">
        <v>36.75</v>
      </c>
      <c r="AI41" s="7" t="n">
        <v>40.5</v>
      </c>
      <c r="AJ41" s="7" t="n">
        <v>52.75</v>
      </c>
      <c r="AK41" s="7" t="n">
        <v>2.75</v>
      </c>
      <c r="AL41" s="7" t="n">
        <v>7.25</v>
      </c>
      <c r="AM41" s="7" t="n">
        <v>38.25</v>
      </c>
      <c r="AN41" s="7" t="n">
        <v>16</v>
      </c>
      <c r="AO41" s="8" t="n">
        <f aca="false">SUM(B41:AN41)</f>
        <v>1817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154.03044636183</v>
      </c>
      <c r="C42" s="9" t="n">
        <f aca="false">SUM(C3:C41)</f>
        <v>3323.85548464488</v>
      </c>
      <c r="D42" s="9" t="n">
        <f aca="false">SUM(D3:D41)</f>
        <v>1878.5844116123</v>
      </c>
      <c r="E42" s="9" t="n">
        <f aca="false">SUM(E3:E41)</f>
        <v>2320.16959244565</v>
      </c>
      <c r="F42" s="9" t="n">
        <f aca="false">SUM(F3:F41)</f>
        <v>5633.49554841098</v>
      </c>
      <c r="G42" s="9" t="n">
        <f aca="false">SUM(G3:G41)</f>
        <v>2303.08983013532</v>
      </c>
      <c r="H42" s="9" t="n">
        <f aca="false">SUM(H3:H41)</f>
        <v>3295.98603205917</v>
      </c>
      <c r="I42" s="9" t="n">
        <f aca="false">SUM(I3:I41)</f>
        <v>2401.45319941509</v>
      </c>
      <c r="J42" s="9" t="n">
        <f aca="false">SUM(J3:J41)</f>
        <v>3949.97688620489</v>
      </c>
      <c r="K42" s="9" t="n">
        <f aca="false">SUM(K3:K41)</f>
        <v>1942.48749616817</v>
      </c>
      <c r="L42" s="9" t="n">
        <f aca="false">SUM(L3:L41)</f>
        <v>5117.88299323266</v>
      </c>
      <c r="M42" s="9" t="n">
        <f aca="false">SUM(M3:M41)</f>
        <v>3682.35131049466</v>
      </c>
      <c r="N42" s="9" t="n">
        <f aca="false">SUM(N3:N41)</f>
        <v>2136.19704927864</v>
      </c>
      <c r="O42" s="9" t="n">
        <f aca="false">SUM(O3:O41)</f>
        <v>2465.36982058013</v>
      </c>
      <c r="P42" s="9" t="n">
        <f aca="false">SUM(P3:P41)</f>
        <v>1808.88925680785</v>
      </c>
      <c r="Q42" s="9" t="n">
        <f aca="false">SUM(Q3:Q41)</f>
        <v>1069.59559419336</v>
      </c>
      <c r="R42" s="9" t="n">
        <f aca="false">SUM(R3:R41)</f>
        <v>1440.27449526586</v>
      </c>
      <c r="S42" s="9" t="n">
        <f aca="false">SUM(S3:S41)</f>
        <v>2508.50195911564</v>
      </c>
      <c r="T42" s="9" t="n">
        <f aca="false">SUM(T3:T41)</f>
        <v>2077.7503612934</v>
      </c>
      <c r="U42" s="9" t="n">
        <f aca="false">SUM(U3:U41)</f>
        <v>1644.11038305523</v>
      </c>
      <c r="V42" s="9" t="n">
        <f aca="false">SUM(V3:V41)</f>
        <v>2208.99038139776</v>
      </c>
      <c r="W42" s="9" t="n">
        <f aca="false">SUM(W3:W41)</f>
        <v>1178.76671380774</v>
      </c>
      <c r="X42" s="9" t="n">
        <f aca="false">SUM(X3:X41)</f>
        <v>1076.72976633895</v>
      </c>
      <c r="Y42" s="9" t="n">
        <f aca="false">SUM(Y3:Y41)</f>
        <v>2647.86659728709</v>
      </c>
      <c r="Z42" s="9" t="n">
        <f aca="false">SUM(Z3:Z41)</f>
        <v>2245.88459920455</v>
      </c>
      <c r="AA42" s="9" t="n">
        <f aca="false">SUM(AA3:AA41)</f>
        <v>6521.58961542779</v>
      </c>
      <c r="AB42" s="9" t="n">
        <f aca="false">SUM(AB3:AB41)</f>
        <v>6529.76807974933</v>
      </c>
      <c r="AC42" s="9" t="n">
        <f aca="false">SUM(AC3:AC41)</f>
        <v>20839.4666540941</v>
      </c>
      <c r="AD42" s="9" t="n">
        <f aca="false">SUM(AD3:AD41)</f>
        <v>12941.262519943</v>
      </c>
      <c r="AE42" s="9" t="n">
        <f aca="false">SUM(AE3:AE41)</f>
        <v>4597.97135021831</v>
      </c>
      <c r="AF42" s="9" t="n">
        <f aca="false">SUM(AF3:AF41)</f>
        <v>6639.0713609385</v>
      </c>
      <c r="AG42" s="9" t="n">
        <f aca="false">SUM(AG3:AG41)</f>
        <v>3236.95498976222</v>
      </c>
      <c r="AH42" s="9" t="n">
        <f aca="false">SUM(AH3:AH41)</f>
        <v>5939.87555748172</v>
      </c>
      <c r="AI42" s="9" t="n">
        <f aca="false">SUM(AI3:AI41)</f>
        <v>3207.49288742268</v>
      </c>
      <c r="AJ42" s="9" t="n">
        <f aca="false">SUM(AJ3:AJ41)</f>
        <v>2568.85161655069</v>
      </c>
      <c r="AK42" s="9" t="n">
        <f aca="false">SUM(AK3:AK41)</f>
        <v>856.39986176886</v>
      </c>
      <c r="AL42" s="9" t="n">
        <f aca="false">SUM(AL3:AL41)</f>
        <v>2497.76967254852</v>
      </c>
      <c r="AM42" s="9" t="n">
        <f aca="false">SUM(AM3:AM41)</f>
        <v>563.144459101425</v>
      </c>
      <c r="AN42" s="9" t="n">
        <f aca="false">SUM(AN3:AN41)</f>
        <v>1659.84116618103</v>
      </c>
      <c r="AO42" s="9" t="n">
        <f aca="false">SUM(AO3:AO41)</f>
        <v>141111.7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62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7.38597228055439</v>
      </c>
      <c r="C3" s="7" t="n">
        <v>83.0921881562369</v>
      </c>
      <c r="D3" s="7" t="n">
        <v>68.9357412851743</v>
      </c>
      <c r="E3" s="7" t="n">
        <v>36.3143637127257</v>
      </c>
      <c r="F3" s="7" t="n">
        <v>150.489185216296</v>
      </c>
      <c r="G3" s="7" t="n">
        <v>75.3984670306594</v>
      </c>
      <c r="H3" s="7" t="n">
        <v>65.2427551448971</v>
      </c>
      <c r="I3" s="7" t="n">
        <v>31.6981310373793</v>
      </c>
      <c r="J3" s="7" t="n">
        <v>49.547564048719</v>
      </c>
      <c r="K3" s="7" t="n">
        <v>20.3114237715246</v>
      </c>
      <c r="L3" s="7" t="n">
        <v>61.857517849643</v>
      </c>
      <c r="M3" s="7" t="n">
        <v>105.2501049979</v>
      </c>
      <c r="N3" s="7" t="n">
        <v>14.4641957160857</v>
      </c>
      <c r="O3" s="7" t="n">
        <v>20.0036749265015</v>
      </c>
      <c r="P3" s="7" t="n">
        <v>20.6191726165477</v>
      </c>
      <c r="Q3" s="7" t="n">
        <v>11.3867072658547</v>
      </c>
      <c r="R3" s="7" t="n">
        <v>9.23246535069299</v>
      </c>
      <c r="S3" s="7" t="n">
        <v>17.8494330113398</v>
      </c>
      <c r="T3" s="7" t="n">
        <v>20.3114237715246</v>
      </c>
      <c r="U3" s="7" t="n">
        <v>8.92471650566989</v>
      </c>
      <c r="V3" s="7" t="n">
        <v>8.30921881562369</v>
      </c>
      <c r="W3" s="7" t="n">
        <v>5.84722805543889</v>
      </c>
      <c r="X3" s="7" t="n">
        <v>1.8464930701386</v>
      </c>
      <c r="Y3" s="7" t="n">
        <v>10.7712095758085</v>
      </c>
      <c r="Z3" s="7" t="n">
        <v>14.1564468710626</v>
      </c>
      <c r="AA3" s="7" t="n">
        <v>42.1615917681646</v>
      </c>
      <c r="AB3" s="7" t="n">
        <v>41.2383452330953</v>
      </c>
      <c r="AC3" s="7" t="n">
        <v>134.486245275095</v>
      </c>
      <c r="AD3" s="7" t="n">
        <v>76.6294624107518</v>
      </c>
      <c r="AE3" s="7" t="n">
        <v>56.3180386392272</v>
      </c>
      <c r="AF3" s="7" t="n">
        <v>92.0169046619068</v>
      </c>
      <c r="AG3" s="7" t="n">
        <v>15.387442251155</v>
      </c>
      <c r="AH3" s="7" t="n">
        <v>24.0044099118018</v>
      </c>
      <c r="AI3" s="7" t="n">
        <v>14.7719445611088</v>
      </c>
      <c r="AJ3" s="7" t="n">
        <v>15.6951910961781</v>
      </c>
      <c r="AK3" s="7" t="n">
        <v>4.61623267534649</v>
      </c>
      <c r="AL3" s="7" t="n">
        <v>7.38597228055439</v>
      </c>
      <c r="AM3" s="7" t="n">
        <v>2.1542419151617</v>
      </c>
      <c r="AN3" s="7" t="n">
        <v>19.3881772364553</v>
      </c>
      <c r="AO3" s="8" t="n">
        <f aca="false">SUM(B3:AN3)</f>
        <v>1465.5</v>
      </c>
      <c r="AP3" s="9"/>
      <c r="AR3" s="1" t="s">
        <v>39</v>
      </c>
      <c r="AS3" s="7" t="n">
        <f aca="false">SUM(B3:Z27,AK3:AN27,B38:Z41,AK38:AN41)</f>
        <v>32247.840950662</v>
      </c>
      <c r="AU3" s="1" t="s">
        <v>40</v>
      </c>
      <c r="AV3" s="10" t="n">
        <f aca="false">SUM(AS11:AS16,AT11:AX11)</f>
        <v>48903.3754205016</v>
      </c>
      <c r="AW3" s="11" t="n">
        <f aca="false">AV3/AY$17</f>
        <v>0.525121410326155</v>
      </c>
    </row>
    <row r="4" customFormat="false" ht="12.75" hidden="false" customHeight="false" outlineLevel="0" collapsed="false">
      <c r="A4" s="6" t="s">
        <v>4</v>
      </c>
      <c r="B4" s="7" t="n">
        <v>76.1643702319788</v>
      </c>
      <c r="C4" s="7" t="n">
        <v>7.77187451346723</v>
      </c>
      <c r="D4" s="7" t="n">
        <v>53.1596216721158</v>
      </c>
      <c r="E4" s="7" t="n">
        <v>46.3203721002647</v>
      </c>
      <c r="F4" s="7" t="n">
        <v>255.850108983341</v>
      </c>
      <c r="G4" s="7" t="n">
        <v>76.4752452125175</v>
      </c>
      <c r="H4" s="7" t="n">
        <v>80.8274949400592</v>
      </c>
      <c r="I4" s="7" t="n">
        <v>41.6572473921843</v>
      </c>
      <c r="J4" s="7" t="n">
        <v>105.386618402616</v>
      </c>
      <c r="K4" s="7" t="n">
        <v>23.3156235404017</v>
      </c>
      <c r="L4" s="7" t="n">
        <v>55.024871555348</v>
      </c>
      <c r="M4" s="7" t="n">
        <v>151.396115522342</v>
      </c>
      <c r="N4" s="7" t="n">
        <v>21.1394986766309</v>
      </c>
      <c r="O4" s="7" t="n">
        <v>20.5177487155535</v>
      </c>
      <c r="P4" s="7" t="n">
        <v>18.3416238517827</v>
      </c>
      <c r="Q4" s="7" t="n">
        <v>12.7458742020863</v>
      </c>
      <c r="R4" s="7" t="n">
        <v>13.6784991437023</v>
      </c>
      <c r="S4" s="7" t="n">
        <v>23.004748559863</v>
      </c>
      <c r="T4" s="7" t="n">
        <v>14.6111240853184</v>
      </c>
      <c r="U4" s="7" t="n">
        <v>6.83924957185116</v>
      </c>
      <c r="V4" s="7" t="n">
        <v>16.4763739685505</v>
      </c>
      <c r="W4" s="7" t="n">
        <v>3.41962478592558</v>
      </c>
      <c r="X4" s="7" t="n">
        <v>4.35224972754165</v>
      </c>
      <c r="Y4" s="7" t="n">
        <v>9.01537443562198</v>
      </c>
      <c r="Z4" s="7" t="n">
        <v>18.96337381286</v>
      </c>
      <c r="AA4" s="7" t="n">
        <v>72.1229954849759</v>
      </c>
      <c r="AB4" s="7" t="n">
        <v>97.3038689086097</v>
      </c>
      <c r="AC4" s="7" t="n">
        <v>285.383232134517</v>
      </c>
      <c r="AD4" s="7" t="n">
        <v>115.956367740931</v>
      </c>
      <c r="AE4" s="7" t="n">
        <v>42.5898723338004</v>
      </c>
      <c r="AF4" s="7" t="n">
        <v>59.0662463023509</v>
      </c>
      <c r="AG4" s="7" t="n">
        <v>19.5851237739374</v>
      </c>
      <c r="AH4" s="7" t="n">
        <v>41.3463724116456</v>
      </c>
      <c r="AI4" s="7" t="n">
        <v>36.994122684104</v>
      </c>
      <c r="AJ4" s="7" t="n">
        <v>41.6572473921843</v>
      </c>
      <c r="AK4" s="7" t="n">
        <v>3.41962478592558</v>
      </c>
      <c r="AL4" s="7" t="n">
        <v>8.39362447454461</v>
      </c>
      <c r="AM4" s="7" t="n">
        <v>2.48699984430951</v>
      </c>
      <c r="AN4" s="7" t="n">
        <v>13.989374124241</v>
      </c>
      <c r="AO4" s="8" t="n">
        <f aca="false">SUM(B4:AN4)</f>
        <v>1996.75</v>
      </c>
      <c r="AP4" s="9"/>
      <c r="AR4" s="1" t="s">
        <v>41</v>
      </c>
      <c r="AS4" s="7" t="n">
        <f aca="false">SUM(AA28:AJ37)</f>
        <v>23434.0015023475</v>
      </c>
      <c r="AU4" s="1" t="s">
        <v>42</v>
      </c>
      <c r="AV4" s="10" t="n">
        <f aca="false">SUM(AT12:AX16)</f>
        <v>44224.3745794984</v>
      </c>
      <c r="AW4" s="11" t="n">
        <f aca="false">AV4/AY$17</f>
        <v>0.474878589673845</v>
      </c>
    </row>
    <row r="5" customFormat="false" ht="12.75" hidden="false" customHeight="false" outlineLevel="0" collapsed="false">
      <c r="A5" s="6" t="s">
        <v>5</v>
      </c>
      <c r="B5" s="7" t="n">
        <v>63</v>
      </c>
      <c r="C5" s="7" t="n">
        <v>36.5</v>
      </c>
      <c r="D5" s="7" t="n">
        <v>5.75</v>
      </c>
      <c r="E5" s="7" t="n">
        <v>25.25</v>
      </c>
      <c r="F5" s="7" t="n">
        <v>183.5</v>
      </c>
      <c r="G5" s="7" t="n">
        <v>41.5</v>
      </c>
      <c r="H5" s="7" t="n">
        <v>28.25</v>
      </c>
      <c r="I5" s="7" t="n">
        <v>25</v>
      </c>
      <c r="J5" s="7" t="n">
        <v>51</v>
      </c>
      <c r="K5" s="7" t="n">
        <v>22</v>
      </c>
      <c r="L5" s="7" t="n">
        <v>24</v>
      </c>
      <c r="M5" s="7" t="n">
        <v>144.5</v>
      </c>
      <c r="N5" s="7" t="n">
        <v>9</v>
      </c>
      <c r="O5" s="7" t="n">
        <v>7.75</v>
      </c>
      <c r="P5" s="7" t="n">
        <v>6.25</v>
      </c>
      <c r="Q5" s="7" t="n">
        <v>7</v>
      </c>
      <c r="R5" s="7" t="n">
        <v>7.5</v>
      </c>
      <c r="S5" s="7" t="n">
        <v>16</v>
      </c>
      <c r="T5" s="7" t="n">
        <v>5.75</v>
      </c>
      <c r="U5" s="7" t="n">
        <v>1.25</v>
      </c>
      <c r="V5" s="7" t="n">
        <v>9.5</v>
      </c>
      <c r="W5" s="7" t="n">
        <v>1.75</v>
      </c>
      <c r="X5" s="7" t="n">
        <v>3.25</v>
      </c>
      <c r="Y5" s="7" t="n">
        <v>18.25</v>
      </c>
      <c r="Z5" s="7" t="n">
        <v>4.75</v>
      </c>
      <c r="AA5" s="7" t="n">
        <v>43.75</v>
      </c>
      <c r="AB5" s="7" t="n">
        <v>46.25</v>
      </c>
      <c r="AC5" s="7" t="n">
        <v>147.25</v>
      </c>
      <c r="AD5" s="7" t="n">
        <v>65.25</v>
      </c>
      <c r="AE5" s="7" t="n">
        <v>15.75</v>
      </c>
      <c r="AF5" s="7" t="n">
        <v>18.25</v>
      </c>
      <c r="AG5" s="7" t="n">
        <v>8.75</v>
      </c>
      <c r="AH5" s="7" t="n">
        <v>8.5</v>
      </c>
      <c r="AI5" s="7" t="n">
        <v>11</v>
      </c>
      <c r="AJ5" s="7" t="n">
        <v>9.25</v>
      </c>
      <c r="AK5" s="7" t="n">
        <v>2</v>
      </c>
      <c r="AL5" s="7" t="n">
        <v>4</v>
      </c>
      <c r="AM5" s="7" t="n">
        <v>0.75</v>
      </c>
      <c r="AN5" s="7" t="n">
        <v>6</v>
      </c>
      <c r="AO5" s="8" t="n">
        <f aca="false">SUM(B5:AN5)</f>
        <v>1135</v>
      </c>
      <c r="AP5" s="9"/>
      <c r="AR5" s="1" t="s">
        <v>43</v>
      </c>
      <c r="AS5" s="7" t="n">
        <f aca="false">SUM(AA3:AJ27,B28:Z37,AA38:AJ41,AK28:AN37)</f>
        <v>37445.9075469905</v>
      </c>
    </row>
    <row r="6" customFormat="false" ht="12.75" hidden="false" customHeight="false" outlineLevel="0" collapsed="false">
      <c r="A6" s="6" t="s">
        <v>6</v>
      </c>
      <c r="B6" s="7" t="n">
        <v>24.854177477945</v>
      </c>
      <c r="C6" s="7" t="n">
        <v>35.8690970420343</v>
      </c>
      <c r="D6" s="7" t="n">
        <v>21.7474052932019</v>
      </c>
      <c r="E6" s="7" t="n">
        <v>4.51894135962636</v>
      </c>
      <c r="F6" s="7" t="n">
        <v>55.3570316554229</v>
      </c>
      <c r="G6" s="7" t="n">
        <v>32.1974571873378</v>
      </c>
      <c r="H6" s="7" t="n">
        <v>27.1136481577582</v>
      </c>
      <c r="I6" s="7" t="n">
        <v>29.655552672548</v>
      </c>
      <c r="J6" s="7" t="n">
        <v>54.2272963155164</v>
      </c>
      <c r="K6" s="7" t="n">
        <v>21.7474052932019</v>
      </c>
      <c r="L6" s="7" t="n">
        <v>26.5487804878049</v>
      </c>
      <c r="M6" s="7" t="n">
        <v>132.743902439024</v>
      </c>
      <c r="N6" s="7" t="n">
        <v>7.06084587441619</v>
      </c>
      <c r="O6" s="7" t="n">
        <v>8.47301504929943</v>
      </c>
      <c r="P6" s="7" t="n">
        <v>8.75544888427608</v>
      </c>
      <c r="Q6" s="7" t="n">
        <v>1.97703684483653</v>
      </c>
      <c r="R6" s="7" t="n">
        <v>7.34327970939284</v>
      </c>
      <c r="S6" s="7" t="n">
        <v>13.5568240788791</v>
      </c>
      <c r="T6" s="7" t="n">
        <v>1.97703684483653</v>
      </c>
      <c r="U6" s="7" t="n">
        <v>5.36624286455631</v>
      </c>
      <c r="V6" s="7" t="n">
        <v>5.36624286455631</v>
      </c>
      <c r="W6" s="7" t="n">
        <v>1.69460300985989</v>
      </c>
      <c r="X6" s="7" t="n">
        <v>1.12973533990659</v>
      </c>
      <c r="Y6" s="7" t="n">
        <v>7.06084587441619</v>
      </c>
      <c r="Z6" s="7" t="n">
        <v>4.51894135962636</v>
      </c>
      <c r="AA6" s="7" t="n">
        <v>70.0435910742086</v>
      </c>
      <c r="AB6" s="7" t="n">
        <v>68.6314218993254</v>
      </c>
      <c r="AC6" s="7" t="n">
        <v>169.460300985989</v>
      </c>
      <c r="AD6" s="7" t="n">
        <v>97.7221069019201</v>
      </c>
      <c r="AE6" s="7" t="n">
        <v>40.9529060716139</v>
      </c>
      <c r="AF6" s="7" t="n">
        <v>47.1664504411002</v>
      </c>
      <c r="AG6" s="7" t="n">
        <v>13.8392579138557</v>
      </c>
      <c r="AH6" s="7" t="n">
        <v>9.03788271925273</v>
      </c>
      <c r="AI6" s="7" t="n">
        <v>8.47301504929943</v>
      </c>
      <c r="AJ6" s="7" t="n">
        <v>10.7324857291126</v>
      </c>
      <c r="AK6" s="7" t="n">
        <v>1.12973533990659</v>
      </c>
      <c r="AL6" s="7" t="n">
        <v>5.9311105345096</v>
      </c>
      <c r="AM6" s="7" t="n">
        <v>0</v>
      </c>
      <c r="AN6" s="7" t="n">
        <v>4.51894135962636</v>
      </c>
      <c r="AO6" s="8" t="n">
        <f aca="false">SUM(B6:AN6)</f>
        <v>1088.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26</v>
      </c>
      <c r="C7" s="7" t="n">
        <v>211.5</v>
      </c>
      <c r="D7" s="7" t="n">
        <v>179.5</v>
      </c>
      <c r="E7" s="7" t="n">
        <v>56.75</v>
      </c>
      <c r="F7" s="7" t="n">
        <v>12</v>
      </c>
      <c r="G7" s="7" t="n">
        <v>127.5</v>
      </c>
      <c r="H7" s="7" t="n">
        <v>95</v>
      </c>
      <c r="I7" s="7" t="n">
        <v>117.5</v>
      </c>
      <c r="J7" s="7" t="n">
        <v>187.75</v>
      </c>
      <c r="K7" s="7" t="n">
        <v>57.75</v>
      </c>
      <c r="L7" s="7" t="n">
        <v>92</v>
      </c>
      <c r="M7" s="7" t="n">
        <v>221.25</v>
      </c>
      <c r="N7" s="7" t="n">
        <v>34.75</v>
      </c>
      <c r="O7" s="7" t="n">
        <v>35</v>
      </c>
      <c r="P7" s="7" t="n">
        <v>39.75</v>
      </c>
      <c r="Q7" s="7" t="n">
        <v>15</v>
      </c>
      <c r="R7" s="7" t="n">
        <v>34</v>
      </c>
      <c r="S7" s="7" t="n">
        <v>96</v>
      </c>
      <c r="T7" s="7" t="n">
        <v>18.75</v>
      </c>
      <c r="U7" s="7" t="n">
        <v>23.75</v>
      </c>
      <c r="V7" s="7" t="n">
        <v>26.5</v>
      </c>
      <c r="W7" s="7" t="n">
        <v>15.5</v>
      </c>
      <c r="X7" s="7" t="n">
        <v>10.25</v>
      </c>
      <c r="Y7" s="7" t="n">
        <v>16.5</v>
      </c>
      <c r="Z7" s="7" t="n">
        <v>37.5</v>
      </c>
      <c r="AA7" s="7" t="n">
        <v>154.5</v>
      </c>
      <c r="AB7" s="7" t="n">
        <v>142.5</v>
      </c>
      <c r="AC7" s="7" t="n">
        <v>442.75</v>
      </c>
      <c r="AD7" s="7" t="n">
        <v>232.5</v>
      </c>
      <c r="AE7" s="7" t="n">
        <v>86.5</v>
      </c>
      <c r="AF7" s="7" t="n">
        <v>65.25</v>
      </c>
      <c r="AG7" s="7" t="n">
        <v>26.75</v>
      </c>
      <c r="AH7" s="7" t="n">
        <v>18.75</v>
      </c>
      <c r="AI7" s="7" t="n">
        <v>51.25</v>
      </c>
      <c r="AJ7" s="7" t="n">
        <v>37.25</v>
      </c>
      <c r="AK7" s="7" t="n">
        <v>11</v>
      </c>
      <c r="AL7" s="7" t="n">
        <v>32</v>
      </c>
      <c r="AM7" s="7" t="n">
        <v>3.75</v>
      </c>
      <c r="AN7" s="7" t="n">
        <v>12.5</v>
      </c>
      <c r="AO7" s="8" t="n">
        <f aca="false">SUM(B7:AN7)</f>
        <v>3205</v>
      </c>
      <c r="AP7" s="9"/>
      <c r="AR7" s="1" t="s">
        <v>44</v>
      </c>
      <c r="AS7" s="7" t="n">
        <f aca="false">SUM(AJ3:AN41,B37:AI41)</f>
        <v>11979.2465603362</v>
      </c>
    </row>
    <row r="8" customFormat="false" ht="12.75" hidden="false" customHeight="false" outlineLevel="0" collapsed="false">
      <c r="A8" s="6" t="s">
        <v>8</v>
      </c>
      <c r="B8" s="7" t="n">
        <v>67</v>
      </c>
      <c r="C8" s="7" t="n">
        <v>70.5</v>
      </c>
      <c r="D8" s="7" t="n">
        <v>40</v>
      </c>
      <c r="E8" s="7" t="n">
        <v>31.75</v>
      </c>
      <c r="F8" s="7" t="n">
        <v>115.75</v>
      </c>
      <c r="G8" s="7" t="n">
        <v>4.5</v>
      </c>
      <c r="H8" s="7" t="n">
        <v>45</v>
      </c>
      <c r="I8" s="7" t="n">
        <v>50.75</v>
      </c>
      <c r="J8" s="7" t="n">
        <v>78</v>
      </c>
      <c r="K8" s="7" t="n">
        <v>36</v>
      </c>
      <c r="L8" s="7" t="n">
        <v>67</v>
      </c>
      <c r="M8" s="7" t="n">
        <v>114</v>
      </c>
      <c r="N8" s="7" t="n">
        <v>16.25</v>
      </c>
      <c r="O8" s="7" t="n">
        <v>18.25</v>
      </c>
      <c r="P8" s="7" t="n">
        <v>12.5</v>
      </c>
      <c r="Q8" s="7" t="n">
        <v>3</v>
      </c>
      <c r="R8" s="7" t="n">
        <v>14.5</v>
      </c>
      <c r="S8" s="7" t="n">
        <v>23.5</v>
      </c>
      <c r="T8" s="7" t="n">
        <v>4</v>
      </c>
      <c r="U8" s="7" t="n">
        <v>4.75</v>
      </c>
      <c r="V8" s="7" t="n">
        <v>9.75</v>
      </c>
      <c r="W8" s="7" t="n">
        <v>5</v>
      </c>
      <c r="X8" s="7" t="n">
        <v>4.25</v>
      </c>
      <c r="Y8" s="7" t="n">
        <v>7</v>
      </c>
      <c r="Z8" s="7" t="n">
        <v>20.75</v>
      </c>
      <c r="AA8" s="7" t="n">
        <v>60.75</v>
      </c>
      <c r="AB8" s="7" t="n">
        <v>60.75</v>
      </c>
      <c r="AC8" s="7" t="n">
        <v>161.5</v>
      </c>
      <c r="AD8" s="7" t="n">
        <v>108.5</v>
      </c>
      <c r="AE8" s="7" t="n">
        <v>45.5</v>
      </c>
      <c r="AF8" s="7" t="n">
        <v>48.5</v>
      </c>
      <c r="AG8" s="7" t="n">
        <v>10</v>
      </c>
      <c r="AH8" s="7" t="n">
        <v>15.75</v>
      </c>
      <c r="AI8" s="7" t="n">
        <v>11.25</v>
      </c>
      <c r="AJ8" s="7" t="n">
        <v>16.25</v>
      </c>
      <c r="AK8" s="7" t="n">
        <v>3</v>
      </c>
      <c r="AL8" s="7" t="n">
        <v>8.25</v>
      </c>
      <c r="AM8" s="7" t="n">
        <v>2.75</v>
      </c>
      <c r="AN8" s="7" t="n">
        <v>7</v>
      </c>
      <c r="AO8" s="8" t="n">
        <f aca="false">SUM(B8:AN8)</f>
        <v>1423.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54</v>
      </c>
      <c r="C9" s="7" t="n">
        <v>65</v>
      </c>
      <c r="D9" s="7" t="n">
        <v>31.25</v>
      </c>
      <c r="E9" s="7" t="n">
        <v>26</v>
      </c>
      <c r="F9" s="7" t="n">
        <v>95.25</v>
      </c>
      <c r="G9" s="7" t="n">
        <v>60.25</v>
      </c>
      <c r="H9" s="7" t="n">
        <v>7.25</v>
      </c>
      <c r="I9" s="7" t="n">
        <v>23.5</v>
      </c>
      <c r="J9" s="7" t="n">
        <v>46</v>
      </c>
      <c r="K9" s="7" t="n">
        <v>17</v>
      </c>
      <c r="L9" s="7" t="n">
        <v>53.75</v>
      </c>
      <c r="M9" s="7" t="n">
        <v>161.25</v>
      </c>
      <c r="N9" s="7" t="n">
        <v>26.5</v>
      </c>
      <c r="O9" s="7" t="n">
        <v>30</v>
      </c>
      <c r="P9" s="7" t="n">
        <v>27</v>
      </c>
      <c r="Q9" s="7" t="n">
        <v>6.5</v>
      </c>
      <c r="R9" s="7" t="n">
        <v>9.25</v>
      </c>
      <c r="S9" s="7" t="n">
        <v>23</v>
      </c>
      <c r="T9" s="7" t="n">
        <v>25</v>
      </c>
      <c r="U9" s="7" t="n">
        <v>11</v>
      </c>
      <c r="V9" s="7" t="n">
        <v>14.75</v>
      </c>
      <c r="W9" s="7" t="n">
        <v>6.75</v>
      </c>
      <c r="X9" s="7" t="n">
        <v>5.5</v>
      </c>
      <c r="Y9" s="7" t="n">
        <v>21</v>
      </c>
      <c r="Z9" s="7" t="n">
        <v>19</v>
      </c>
      <c r="AA9" s="7" t="n">
        <v>78</v>
      </c>
      <c r="AB9" s="7" t="n">
        <v>104.5</v>
      </c>
      <c r="AC9" s="7" t="n">
        <v>273</v>
      </c>
      <c r="AD9" s="7" t="n">
        <v>166.75</v>
      </c>
      <c r="AE9" s="7" t="n">
        <v>68.75</v>
      </c>
      <c r="AF9" s="7" t="n">
        <v>77.25</v>
      </c>
      <c r="AG9" s="7" t="n">
        <v>15.5</v>
      </c>
      <c r="AH9" s="7" t="n">
        <v>21.75</v>
      </c>
      <c r="AI9" s="7" t="n">
        <v>17.5</v>
      </c>
      <c r="AJ9" s="7" t="n">
        <v>18.25</v>
      </c>
      <c r="AK9" s="7" t="n">
        <v>3.5</v>
      </c>
      <c r="AL9" s="7" t="n">
        <v>12</v>
      </c>
      <c r="AM9" s="7" t="n">
        <v>4.5</v>
      </c>
      <c r="AN9" s="7" t="n">
        <v>31.25</v>
      </c>
      <c r="AO9" s="8" t="n">
        <f aca="false">SUM(B9:AN9)</f>
        <v>1758.2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28.3252050543117</v>
      </c>
      <c r="C10" s="7" t="n">
        <v>34.8400022168034</v>
      </c>
      <c r="D10" s="7" t="n">
        <v>20.1108955885613</v>
      </c>
      <c r="E10" s="7" t="n">
        <v>28.6084571048548</v>
      </c>
      <c r="F10" s="7" t="n">
        <v>104.52000665041</v>
      </c>
      <c r="G10" s="7" t="n">
        <v>50.4188649966748</v>
      </c>
      <c r="H10" s="7" t="n">
        <v>27.1921968521392</v>
      </c>
      <c r="I10" s="7" t="n">
        <v>6.7980492130348</v>
      </c>
      <c r="J10" s="7" t="n">
        <v>20.1108955885613</v>
      </c>
      <c r="K10" s="7" t="n">
        <v>11.0468299711816</v>
      </c>
      <c r="L10" s="7" t="n">
        <v>38.5222788738639</v>
      </c>
      <c r="M10" s="7" t="n">
        <v>94.0396807803148</v>
      </c>
      <c r="N10" s="7" t="n">
        <v>19.8276435380182</v>
      </c>
      <c r="O10" s="7" t="n">
        <v>24.9261804477943</v>
      </c>
      <c r="P10" s="7" t="n">
        <v>24.6429283972512</v>
      </c>
      <c r="Q10" s="7" t="n">
        <v>13.5960984260696</v>
      </c>
      <c r="R10" s="7" t="n">
        <v>14.7291066282421</v>
      </c>
      <c r="S10" s="7" t="n">
        <v>19.5443914874751</v>
      </c>
      <c r="T10" s="7" t="n">
        <v>13.5960984260696</v>
      </c>
      <c r="U10" s="7" t="n">
        <v>13.0295943249834</v>
      </c>
      <c r="V10" s="7" t="n">
        <v>16.7118709820439</v>
      </c>
      <c r="W10" s="7" t="n">
        <v>4.24878075814675</v>
      </c>
      <c r="X10" s="7" t="n">
        <v>4.81528485923299</v>
      </c>
      <c r="Y10" s="7" t="n">
        <v>24.6429283972512</v>
      </c>
      <c r="Z10" s="7" t="n">
        <v>13.3128463755265</v>
      </c>
      <c r="AA10" s="7" t="n">
        <v>65.7144757260031</v>
      </c>
      <c r="AB10" s="7" t="n">
        <v>85.5421192640213</v>
      </c>
      <c r="AC10" s="7" t="n">
        <v>174.200011084017</v>
      </c>
      <c r="AD10" s="7" t="n">
        <v>123.497894036799</v>
      </c>
      <c r="AE10" s="7" t="n">
        <v>40.5050432276657</v>
      </c>
      <c r="AF10" s="7" t="n">
        <v>39.9385391265795</v>
      </c>
      <c r="AG10" s="7" t="n">
        <v>13.8793504766127</v>
      </c>
      <c r="AH10" s="7" t="n">
        <v>14.7291066282421</v>
      </c>
      <c r="AI10" s="7" t="n">
        <v>9.34731766792286</v>
      </c>
      <c r="AJ10" s="7" t="n">
        <v>14.445854577699</v>
      </c>
      <c r="AK10" s="7" t="n">
        <v>1.13300820217247</v>
      </c>
      <c r="AL10" s="7" t="n">
        <v>5.94829306140545</v>
      </c>
      <c r="AM10" s="7" t="n">
        <v>3.11577255597429</v>
      </c>
      <c r="AN10" s="7" t="n">
        <v>13.5960984260696</v>
      </c>
      <c r="AO10" s="8" t="n">
        <f aca="false">SUM(B10:AN10)</f>
        <v>1277.7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43.1208646810265</v>
      </c>
      <c r="C11" s="7" t="n">
        <v>73.9943831804597</v>
      </c>
      <c r="D11" s="7" t="n">
        <v>49.2445377718232</v>
      </c>
      <c r="E11" s="7" t="n">
        <v>53.0718334535711</v>
      </c>
      <c r="F11" s="7" t="n">
        <v>146.20269504277</v>
      </c>
      <c r="G11" s="7" t="n">
        <v>73.9943831804597</v>
      </c>
      <c r="H11" s="7" t="n">
        <v>46.9481603627744</v>
      </c>
      <c r="I11" s="7" t="n">
        <v>12.5024992270432</v>
      </c>
      <c r="J11" s="7" t="n">
        <v>10.4612748634443</v>
      </c>
      <c r="K11" s="7" t="n">
        <v>19.6467844996393</v>
      </c>
      <c r="L11" s="7" t="n">
        <v>63.5331083170154</v>
      </c>
      <c r="M11" s="7" t="n">
        <v>163.808255178811</v>
      </c>
      <c r="N11" s="7" t="n">
        <v>52.0512212717716</v>
      </c>
      <c r="O11" s="7" t="n">
        <v>74.5046892713594</v>
      </c>
      <c r="P11" s="7" t="n">
        <v>50.7754560445223</v>
      </c>
      <c r="Q11" s="7" t="n">
        <v>22.4534679995878</v>
      </c>
      <c r="R11" s="7" t="n">
        <v>38.2729568174791</v>
      </c>
      <c r="S11" s="7" t="n">
        <v>60.9815778625167</v>
      </c>
      <c r="T11" s="7" t="n">
        <v>38.7832629083789</v>
      </c>
      <c r="U11" s="7" t="n">
        <v>20.4122436359889</v>
      </c>
      <c r="V11" s="7" t="n">
        <v>37.7626507265794</v>
      </c>
      <c r="W11" s="7" t="n">
        <v>18.37101927239</v>
      </c>
      <c r="X11" s="7" t="n">
        <v>11.2267339997939</v>
      </c>
      <c r="Y11" s="7" t="n">
        <v>35.4662733175307</v>
      </c>
      <c r="Z11" s="7" t="n">
        <v>35.2111202720808</v>
      </c>
      <c r="AA11" s="7" t="n">
        <v>130.638359270329</v>
      </c>
      <c r="AB11" s="7" t="n">
        <v>154.112439451716</v>
      </c>
      <c r="AC11" s="7" t="n">
        <v>444.476605173658</v>
      </c>
      <c r="AD11" s="7" t="n">
        <v>196.722998041843</v>
      </c>
      <c r="AE11" s="7" t="n">
        <v>55.1130578171699</v>
      </c>
      <c r="AF11" s="7" t="n">
        <v>49.499690817273</v>
      </c>
      <c r="AG11" s="7" t="n">
        <v>25.5153045449861</v>
      </c>
      <c r="AH11" s="7" t="n">
        <v>37.2523446356797</v>
      </c>
      <c r="AI11" s="7" t="n">
        <v>34.9559672266309</v>
      </c>
      <c r="AJ11" s="7" t="n">
        <v>37.2523446356797</v>
      </c>
      <c r="AK11" s="7" t="n">
        <v>4.84790786354736</v>
      </c>
      <c r="AL11" s="7" t="n">
        <v>9.44066268164485</v>
      </c>
      <c r="AM11" s="7" t="n">
        <v>11.9921931361435</v>
      </c>
      <c r="AN11" s="7" t="n">
        <v>31.128671544883</v>
      </c>
      <c r="AO11" s="8" t="n">
        <f aca="false">SUM(B11:AN11)</f>
        <v>2475.75</v>
      </c>
      <c r="AP11" s="9"/>
      <c r="AR11" s="13" t="s">
        <v>45</v>
      </c>
      <c r="AS11" s="10" t="n">
        <f aca="false">SUM(AA28:AD31)</f>
        <v>960.329960532836</v>
      </c>
      <c r="AT11" s="10" t="n">
        <f aca="false">SUM(Z28:Z31,H28:K31)</f>
        <v>3227.52625749919</v>
      </c>
      <c r="AU11" s="10" t="n">
        <f aca="false">SUM(AE28:AJ31)</f>
        <v>9512.99421623326</v>
      </c>
      <c r="AV11" s="10" t="n">
        <f aca="false">SUM(B28:G31)</f>
        <v>2915.95746280388</v>
      </c>
      <c r="AW11" s="10" t="n">
        <f aca="false">SUM(AM28:AN31,T28:Y31)</f>
        <v>2717.32134874527</v>
      </c>
      <c r="AX11" s="10" t="n">
        <f aca="false">SUM(AK28:AL31,L28:S31)</f>
        <v>5341.12075418557</v>
      </c>
      <c r="AY11" s="9" t="n">
        <f aca="false">SUM(AS11:AX11)</f>
        <v>24675.25</v>
      </c>
    </row>
    <row r="12" customFormat="false" ht="12.75" hidden="false" customHeight="false" outlineLevel="0" collapsed="false">
      <c r="A12" s="6" t="s">
        <v>10</v>
      </c>
      <c r="B12" s="7" t="n">
        <v>16.25</v>
      </c>
      <c r="C12" s="7" t="n">
        <v>24</v>
      </c>
      <c r="D12" s="7" t="n">
        <v>22.75</v>
      </c>
      <c r="E12" s="7" t="n">
        <v>20.5</v>
      </c>
      <c r="F12" s="7" t="n">
        <v>61.75</v>
      </c>
      <c r="G12" s="7" t="n">
        <v>34.75</v>
      </c>
      <c r="H12" s="7" t="n">
        <v>14.5</v>
      </c>
      <c r="I12" s="7" t="n">
        <v>10.25</v>
      </c>
      <c r="J12" s="7" t="n">
        <v>17</v>
      </c>
      <c r="K12" s="7" t="n">
        <v>6.75</v>
      </c>
      <c r="L12" s="7" t="n">
        <v>74</v>
      </c>
      <c r="M12" s="7" t="n">
        <v>194.75</v>
      </c>
      <c r="N12" s="7" t="n">
        <v>79.75</v>
      </c>
      <c r="O12" s="7" t="n">
        <v>70.75</v>
      </c>
      <c r="P12" s="7" t="n">
        <v>31.75</v>
      </c>
      <c r="Q12" s="7" t="n">
        <v>16</v>
      </c>
      <c r="R12" s="7" t="n">
        <v>29</v>
      </c>
      <c r="S12" s="7" t="n">
        <v>43.75</v>
      </c>
      <c r="T12" s="7" t="n">
        <v>7.75</v>
      </c>
      <c r="U12" s="7" t="n">
        <v>7</v>
      </c>
      <c r="V12" s="7" t="n">
        <v>12.25</v>
      </c>
      <c r="W12" s="7" t="n">
        <v>2.5</v>
      </c>
      <c r="X12" s="7" t="n">
        <v>5.25</v>
      </c>
      <c r="Y12" s="7" t="n">
        <v>10.25</v>
      </c>
      <c r="Z12" s="7" t="n">
        <v>21.75</v>
      </c>
      <c r="AA12" s="7" t="n">
        <v>86.5</v>
      </c>
      <c r="AB12" s="7" t="n">
        <v>99</v>
      </c>
      <c r="AC12" s="7" t="n">
        <v>274.75</v>
      </c>
      <c r="AD12" s="7" t="n">
        <v>138.75</v>
      </c>
      <c r="AE12" s="7" t="n">
        <v>40.5</v>
      </c>
      <c r="AF12" s="7" t="n">
        <v>51.5</v>
      </c>
      <c r="AG12" s="7" t="n">
        <v>15.25</v>
      </c>
      <c r="AH12" s="7" t="n">
        <v>29</v>
      </c>
      <c r="AI12" s="7" t="n">
        <v>19.75</v>
      </c>
      <c r="AJ12" s="7" t="n">
        <v>15.25</v>
      </c>
      <c r="AK12" s="7" t="n">
        <v>20.25</v>
      </c>
      <c r="AL12" s="7" t="n">
        <v>33.25</v>
      </c>
      <c r="AM12" s="7" t="n">
        <v>1.75</v>
      </c>
      <c r="AN12" s="7" t="n">
        <v>5.25</v>
      </c>
      <c r="AO12" s="8" t="n">
        <f aca="false">SUM(B12:AN12)</f>
        <v>1665.75</v>
      </c>
      <c r="AP12" s="9"/>
      <c r="AR12" s="12" t="s">
        <v>46</v>
      </c>
      <c r="AS12" s="10" t="n">
        <f aca="false">SUM(AA27:AD27,AA9:AD12)</f>
        <v>3135.15490204839</v>
      </c>
      <c r="AT12" s="10" t="n">
        <f aca="false">SUM(Z27,Z9:Z12,H9:K12,H27:K27)</f>
        <v>479.230657225425</v>
      </c>
      <c r="AU12" s="10" t="n">
        <f aca="false">SUM(AE9:AJ12,AE27:AJ27)</f>
        <v>871.683921382141</v>
      </c>
      <c r="AV12" s="10" t="n">
        <f aca="false">SUM(B9:G12,B27:G27)</f>
        <v>1322.95212892173</v>
      </c>
      <c r="AW12" s="10" t="n">
        <f aca="false">SUM(T9:Y12,AM9:AN12,T27:Y27,AM27:AN27)</f>
        <v>496.64947727146</v>
      </c>
      <c r="AX12" s="10" t="n">
        <f aca="false">SUM(L9:S12,AK9:AL12,L27:S27,AK27:AL27)</f>
        <v>1911.32891315086</v>
      </c>
      <c r="AY12" s="9" t="n">
        <f aca="false">SUM(AS12:AX12)</f>
        <v>8217</v>
      </c>
    </row>
    <row r="13" customFormat="false" ht="12.75" hidden="false" customHeight="false" outlineLevel="0" collapsed="false">
      <c r="A13" s="6" t="s">
        <v>11</v>
      </c>
      <c r="B13" s="7" t="n">
        <v>50.25</v>
      </c>
      <c r="C13" s="7" t="n">
        <v>46</v>
      </c>
      <c r="D13" s="7" t="n">
        <v>28.75</v>
      </c>
      <c r="E13" s="7" t="n">
        <v>24</v>
      </c>
      <c r="F13" s="7" t="n">
        <v>98</v>
      </c>
      <c r="G13" s="7" t="n">
        <v>69.75</v>
      </c>
      <c r="H13" s="7" t="n">
        <v>55.5</v>
      </c>
      <c r="I13" s="7" t="n">
        <v>41.75</v>
      </c>
      <c r="J13" s="7" t="n">
        <v>66</v>
      </c>
      <c r="K13" s="7" t="n">
        <v>51.5</v>
      </c>
      <c r="L13" s="7" t="n">
        <v>8.5</v>
      </c>
      <c r="M13" s="7" t="n">
        <v>360.5</v>
      </c>
      <c r="N13" s="7" t="n">
        <v>95</v>
      </c>
      <c r="O13" s="7" t="n">
        <v>136</v>
      </c>
      <c r="P13" s="7" t="n">
        <v>94.5</v>
      </c>
      <c r="Q13" s="7" t="n">
        <v>33.5</v>
      </c>
      <c r="R13" s="7" t="n">
        <v>36.5</v>
      </c>
      <c r="S13" s="7" t="n">
        <v>50.75</v>
      </c>
      <c r="T13" s="7" t="n">
        <v>19</v>
      </c>
      <c r="U13" s="7" t="n">
        <v>6.5</v>
      </c>
      <c r="V13" s="7" t="n">
        <v>14</v>
      </c>
      <c r="W13" s="7" t="n">
        <v>5.5</v>
      </c>
      <c r="X13" s="7" t="n">
        <v>6.25</v>
      </c>
      <c r="Y13" s="7" t="n">
        <v>19.25</v>
      </c>
      <c r="Z13" s="7" t="n">
        <v>60</v>
      </c>
      <c r="AA13" s="7" t="n">
        <v>83.25</v>
      </c>
      <c r="AB13" s="7" t="n">
        <v>90.25</v>
      </c>
      <c r="AC13" s="7" t="n">
        <v>280.75</v>
      </c>
      <c r="AD13" s="7" t="n">
        <v>120.75</v>
      </c>
      <c r="AE13" s="7" t="n">
        <v>74.25</v>
      </c>
      <c r="AF13" s="7" t="n">
        <v>81.75</v>
      </c>
      <c r="AG13" s="7" t="n">
        <v>25.75</v>
      </c>
      <c r="AH13" s="7" t="n">
        <v>28.75</v>
      </c>
      <c r="AI13" s="7" t="n">
        <v>23.5</v>
      </c>
      <c r="AJ13" s="7" t="n">
        <v>17</v>
      </c>
      <c r="AK13" s="7" t="n">
        <v>26.75</v>
      </c>
      <c r="AL13" s="7" t="n">
        <v>46.75</v>
      </c>
      <c r="AM13" s="7" t="n">
        <v>2.75</v>
      </c>
      <c r="AN13" s="7" t="n">
        <v>23.25</v>
      </c>
      <c r="AO13" s="8" t="n">
        <f aca="false">SUM(B13:AN13)</f>
        <v>2402.75</v>
      </c>
      <c r="AP13" s="9"/>
      <c r="AR13" s="12" t="s">
        <v>47</v>
      </c>
      <c r="AS13" s="10" t="n">
        <f aca="false">SUM(AA32:AD37)</f>
        <v>9542.35465116279</v>
      </c>
      <c r="AT13" s="10" t="n">
        <f aca="false">SUM(H32:K37,Z32:Z37)</f>
        <v>895.553779069767</v>
      </c>
      <c r="AU13" s="10" t="n">
        <f aca="false">SUM(AE32:AJ37)</f>
        <v>3418.3226744186</v>
      </c>
      <c r="AV13" s="10" t="n">
        <f aca="false">SUM(B32:G37)</f>
        <v>950.478197674419</v>
      </c>
      <c r="AW13" s="10" t="n">
        <f aca="false">SUM(T32:Y37,AM32:AN37)</f>
        <v>812.450581395349</v>
      </c>
      <c r="AX13" s="10" t="n">
        <f aca="false">SUM(L32:S37,AK32:AL37)</f>
        <v>1445.09011627907</v>
      </c>
      <c r="AY13" s="9" t="n">
        <f aca="false">SUM(AS13:AX13)</f>
        <v>17064.25</v>
      </c>
    </row>
    <row r="14" customFormat="false" ht="12.75" hidden="false" customHeight="false" outlineLevel="0" collapsed="false">
      <c r="A14" s="6" t="s">
        <v>12</v>
      </c>
      <c r="B14" s="7" t="n">
        <v>502.514921066033</v>
      </c>
      <c r="C14" s="7" t="n">
        <v>166.097368867764</v>
      </c>
      <c r="D14" s="7" t="n">
        <v>182.284824308267</v>
      </c>
      <c r="E14" s="7" t="n">
        <v>130.907248344933</v>
      </c>
      <c r="F14" s="7" t="n">
        <v>308.265455780003</v>
      </c>
      <c r="G14" s="7" t="n">
        <v>122.813520624682</v>
      </c>
      <c r="H14" s="7" t="n">
        <v>189.322848412833</v>
      </c>
      <c r="I14" s="7" t="n">
        <v>111.552682057376</v>
      </c>
      <c r="J14" s="7" t="n">
        <v>275.53864369377</v>
      </c>
      <c r="K14" s="7" t="n">
        <v>223.45726531998</v>
      </c>
      <c r="L14" s="7" t="n">
        <v>638.348786284162</v>
      </c>
      <c r="M14" s="7" t="n">
        <v>70.3802410456629</v>
      </c>
      <c r="N14" s="7" t="n">
        <v>733.010210490579</v>
      </c>
      <c r="O14" s="7" t="n">
        <v>733.010210490579</v>
      </c>
      <c r="P14" s="7" t="n">
        <v>321.989602783908</v>
      </c>
      <c r="Q14" s="7" t="n">
        <v>181.229120692582</v>
      </c>
      <c r="R14" s="7" t="n">
        <v>310.728764216602</v>
      </c>
      <c r="S14" s="7" t="n">
        <v>187.91524359192</v>
      </c>
      <c r="T14" s="7" t="n">
        <v>112.256484467832</v>
      </c>
      <c r="U14" s="7" t="n">
        <v>215.715438804957</v>
      </c>
      <c r="V14" s="7" t="n">
        <v>213.955932778815</v>
      </c>
      <c r="W14" s="7" t="n">
        <v>206.214106263792</v>
      </c>
      <c r="X14" s="7" t="n">
        <v>207.621711084705</v>
      </c>
      <c r="Y14" s="7" t="n">
        <v>137.945272449499</v>
      </c>
      <c r="Z14" s="7" t="n">
        <v>70.0283398404346</v>
      </c>
      <c r="AA14" s="7" t="n">
        <v>525.388499405873</v>
      </c>
      <c r="AB14" s="7" t="n">
        <v>307.561653369547</v>
      </c>
      <c r="AC14" s="7" t="n">
        <v>885.383432354439</v>
      </c>
      <c r="AD14" s="7" t="n">
        <v>456.063961975895</v>
      </c>
      <c r="AE14" s="7" t="n">
        <v>94.6614242064166</v>
      </c>
      <c r="AF14" s="7" t="n">
        <v>119.646409777627</v>
      </c>
      <c r="AG14" s="7" t="n">
        <v>91.1424121541334</v>
      </c>
      <c r="AH14" s="7" t="n">
        <v>49.9699711424207</v>
      </c>
      <c r="AI14" s="7" t="n">
        <v>143.927592938381</v>
      </c>
      <c r="AJ14" s="7" t="n">
        <v>63.3422169410966</v>
      </c>
      <c r="AK14" s="7" t="n">
        <v>288.558988287218</v>
      </c>
      <c r="AL14" s="7" t="n">
        <v>500.403513834663</v>
      </c>
      <c r="AM14" s="7" t="n">
        <v>97.4766338482431</v>
      </c>
      <c r="AN14" s="7" t="n">
        <v>188.619046002377</v>
      </c>
      <c r="AO14" s="8" t="n">
        <f aca="false">SUM(B14:AN14)</f>
        <v>10365.25</v>
      </c>
      <c r="AP14" s="9"/>
      <c r="AR14" s="12" t="s">
        <v>48</v>
      </c>
      <c r="AS14" s="10" t="n">
        <f aca="false">SUM(AA3:AD8)</f>
        <v>2937.38952981758</v>
      </c>
      <c r="AT14" s="10" t="n">
        <f aca="false">SUM(H3:K8,Z3:Z8)</f>
        <v>1445.36952276035</v>
      </c>
      <c r="AU14" s="10" t="n">
        <f aca="false">SUM(AE3:AJ8)</f>
        <v>1094.13491394364</v>
      </c>
      <c r="AV14" s="10" t="n">
        <f aca="false">SUM(B3:G8)</f>
        <v>2510.1516204109</v>
      </c>
      <c r="AW14" s="10" t="n">
        <f aca="false">SUM(T3:Y8,AM3:AN8)</f>
        <v>394.356727646939</v>
      </c>
      <c r="AX14" s="10" t="n">
        <f aca="false">SUM(L3:S8,AK3:AL8)</f>
        <v>1932.84768542059</v>
      </c>
      <c r="AY14" s="9" t="n">
        <f aca="false">SUM(AS14:AX14)</f>
        <v>10314.25</v>
      </c>
    </row>
    <row r="15" customFormat="false" ht="12.75" hidden="false" customHeight="false" outlineLevel="0" collapsed="false">
      <c r="A15" s="6" t="s">
        <v>13</v>
      </c>
      <c r="B15" s="7" t="n">
        <v>26.8023453170807</v>
      </c>
      <c r="C15" s="7" t="n">
        <v>51.2852569047986</v>
      </c>
      <c r="D15" s="7" t="n">
        <v>10.0508794939053</v>
      </c>
      <c r="E15" s="7" t="n">
        <v>9.02002005863293</v>
      </c>
      <c r="F15" s="7" t="n">
        <v>43.8115259990742</v>
      </c>
      <c r="G15" s="7" t="n">
        <v>20.3594738466286</v>
      </c>
      <c r="H15" s="7" t="n">
        <v>27.0600601758988</v>
      </c>
      <c r="I15" s="7" t="n">
        <v>21.648048140719</v>
      </c>
      <c r="J15" s="7" t="n">
        <v>37.6263693874402</v>
      </c>
      <c r="K15" s="7" t="n">
        <v>54.3778352106156</v>
      </c>
      <c r="L15" s="7" t="n">
        <v>98.4470760685079</v>
      </c>
      <c r="M15" s="7" t="n">
        <v>446.104420614103</v>
      </c>
      <c r="N15" s="7" t="n">
        <v>4.12343774108934</v>
      </c>
      <c r="O15" s="7" t="n">
        <v>78.3453170806974</v>
      </c>
      <c r="P15" s="7" t="n">
        <v>58.7589878105231</v>
      </c>
      <c r="Q15" s="7" t="n">
        <v>26.2869155994445</v>
      </c>
      <c r="R15" s="7" t="n">
        <v>26.5446304582626</v>
      </c>
      <c r="S15" s="7" t="n">
        <v>39.945803116803</v>
      </c>
      <c r="T15" s="7" t="n">
        <v>12.370313223268</v>
      </c>
      <c r="U15" s="7" t="n">
        <v>7.47373090572443</v>
      </c>
      <c r="V15" s="7" t="n">
        <v>6.70058632927017</v>
      </c>
      <c r="W15" s="7" t="n">
        <v>4.12343774108934</v>
      </c>
      <c r="X15" s="7" t="n">
        <v>2.31943372936275</v>
      </c>
      <c r="Y15" s="7" t="n">
        <v>8.50459034099676</v>
      </c>
      <c r="Z15" s="7" t="n">
        <v>4.89658231754359</v>
      </c>
      <c r="AA15" s="7" t="n">
        <v>56.9549837987965</v>
      </c>
      <c r="AB15" s="7" t="n">
        <v>57.7281283752507</v>
      </c>
      <c r="AC15" s="7" t="n">
        <v>172.668955408116</v>
      </c>
      <c r="AD15" s="7" t="n">
        <v>71.1293010337911</v>
      </c>
      <c r="AE15" s="7" t="n">
        <v>24.2251967288999</v>
      </c>
      <c r="AF15" s="7" t="n">
        <v>33.760646505169</v>
      </c>
      <c r="AG15" s="7" t="n">
        <v>11.3394537879957</v>
      </c>
      <c r="AH15" s="7" t="n">
        <v>17.7823252584478</v>
      </c>
      <c r="AI15" s="7" t="n">
        <v>7.47373090572443</v>
      </c>
      <c r="AJ15" s="7" t="n">
        <v>15.462891529085</v>
      </c>
      <c r="AK15" s="7" t="n">
        <v>21.9057629995371</v>
      </c>
      <c r="AL15" s="7" t="n">
        <v>38.1417991050764</v>
      </c>
      <c r="AM15" s="7" t="n">
        <v>2.06171887054467</v>
      </c>
      <c r="AN15" s="7" t="n">
        <v>12.6280280820861</v>
      </c>
      <c r="AO15" s="8" t="n">
        <f aca="false">SUM(B15:AN15)</f>
        <v>1670.25</v>
      </c>
      <c r="AP15" s="9"/>
      <c r="AR15" s="12" t="s">
        <v>49</v>
      </c>
      <c r="AS15" s="10" t="n">
        <f aca="false">SUM(AA21:AD26,AA40:AD41)</f>
        <v>2675.75</v>
      </c>
      <c r="AT15" s="10" t="n">
        <f aca="false">SUM(H21:K26,H40:K41,Z21:Z26,Z40:Z41)</f>
        <v>567.25</v>
      </c>
      <c r="AU15" s="10" t="n">
        <f aca="false">SUM(AE21:AJ26,AE40:AJ41)</f>
        <v>880.5</v>
      </c>
      <c r="AV15" s="10" t="n">
        <f aca="false">SUM(B21:G26,B40:G41)</f>
        <v>418</v>
      </c>
      <c r="AW15" s="10" t="n">
        <f aca="false">SUM(T21:Y26,T40:Y41,AM21:AN26,AM40:AN41)</f>
        <v>1927</v>
      </c>
      <c r="AX15" s="10" t="n">
        <f aca="false">SUM(L21:S26,L40:S41,AK21:AL26,AK40:AL41)</f>
        <v>1498.25</v>
      </c>
      <c r="AY15" s="9" t="n">
        <f aca="false">SUM(AS15:AX15)</f>
        <v>7966.75</v>
      </c>
    </row>
    <row r="16" customFormat="false" ht="12.75" hidden="false" customHeight="false" outlineLevel="0" collapsed="false">
      <c r="A16" s="6" t="s">
        <v>14</v>
      </c>
      <c r="B16" s="7" t="n">
        <v>14</v>
      </c>
      <c r="C16" s="7" t="n">
        <v>18.25</v>
      </c>
      <c r="D16" s="7" t="n">
        <v>8</v>
      </c>
      <c r="E16" s="7" t="n">
        <v>6.25</v>
      </c>
      <c r="F16" s="7" t="n">
        <v>28.75</v>
      </c>
      <c r="G16" s="7" t="n">
        <v>20.5</v>
      </c>
      <c r="H16" s="7" t="n">
        <v>34.75</v>
      </c>
      <c r="I16" s="7" t="n">
        <v>28.75</v>
      </c>
      <c r="J16" s="7" t="n">
        <v>81</v>
      </c>
      <c r="K16" s="7" t="n">
        <v>68</v>
      </c>
      <c r="L16" s="7" t="n">
        <v>163.25</v>
      </c>
      <c r="M16" s="7" t="n">
        <v>449.75</v>
      </c>
      <c r="N16" s="7" t="n">
        <v>74.5</v>
      </c>
      <c r="O16" s="7" t="n">
        <v>9</v>
      </c>
      <c r="P16" s="7" t="n">
        <v>81.5</v>
      </c>
      <c r="Q16" s="7" t="n">
        <v>67</v>
      </c>
      <c r="R16" s="7" t="n">
        <v>54</v>
      </c>
      <c r="S16" s="7" t="n">
        <v>71.5</v>
      </c>
      <c r="T16" s="7" t="n">
        <v>8.25</v>
      </c>
      <c r="U16" s="7" t="n">
        <v>6.75</v>
      </c>
      <c r="V16" s="7" t="n">
        <v>3.5</v>
      </c>
      <c r="W16" s="7" t="n">
        <v>1.5</v>
      </c>
      <c r="X16" s="7" t="n">
        <v>2.25</v>
      </c>
      <c r="Y16" s="7" t="n">
        <v>6.25</v>
      </c>
      <c r="Z16" s="7" t="n">
        <v>19</v>
      </c>
      <c r="AA16" s="7" t="n">
        <v>46.75</v>
      </c>
      <c r="AB16" s="7" t="n">
        <v>55.75</v>
      </c>
      <c r="AC16" s="7" t="n">
        <v>145.25</v>
      </c>
      <c r="AD16" s="7" t="n">
        <v>63.25</v>
      </c>
      <c r="AE16" s="7" t="n">
        <v>15</v>
      </c>
      <c r="AF16" s="7" t="n">
        <v>25.75</v>
      </c>
      <c r="AG16" s="7" t="n">
        <v>13.5</v>
      </c>
      <c r="AH16" s="7" t="n">
        <v>10.5</v>
      </c>
      <c r="AI16" s="7" t="n">
        <v>15.5</v>
      </c>
      <c r="AJ16" s="7" t="n">
        <v>7.75</v>
      </c>
      <c r="AK16" s="7" t="n">
        <v>34.25</v>
      </c>
      <c r="AL16" s="7" t="n">
        <v>81.25</v>
      </c>
      <c r="AM16" s="7" t="n">
        <v>1.75</v>
      </c>
      <c r="AN16" s="7" t="n">
        <v>10.25</v>
      </c>
      <c r="AO16" s="8" t="n">
        <f aca="false">SUM(B16:AN16)</f>
        <v>1852.75</v>
      </c>
      <c r="AP16" s="9"/>
      <c r="AR16" s="12" t="s">
        <v>50</v>
      </c>
      <c r="AS16" s="10" t="n">
        <f aca="false">SUM(AA13:AD20,AA38:AD39)</f>
        <v>5937.47633747285</v>
      </c>
      <c r="AT16" s="10" t="n">
        <f aca="false">SUM(H13:K20,H38:K39,Z13:Z20,Z38:Z39)</f>
        <v>2249.88192816154</v>
      </c>
      <c r="AU16" s="10" t="n">
        <f aca="false">SUM(AE13:AJ20,AE38:AJ39)</f>
        <v>1608.31944467336</v>
      </c>
      <c r="AV16" s="10" t="n">
        <f aca="false">SUM(B13:G20,B38:G39)</f>
        <v>2597.85767521959</v>
      </c>
      <c r="AW16" s="10" t="n">
        <f aca="false">SUM(T13:Y20,T38:Y39,AM13:AN20,AM38:AN39)</f>
        <v>1837.50243729643</v>
      </c>
      <c r="AX16" s="10" t="n">
        <f aca="false">SUM(L13:S20,L38:S39,AK13:AL20,AK38:AL39)</f>
        <v>10659.2121771762</v>
      </c>
      <c r="AY16" s="9" t="n">
        <f aca="false">SUM(AS16:AX16)</f>
        <v>24890.25</v>
      </c>
    </row>
    <row r="17" customFormat="false" ht="12.75" hidden="false" customHeight="false" outlineLevel="0" collapsed="false">
      <c r="A17" s="6" t="s">
        <v>15</v>
      </c>
      <c r="B17" s="7" t="n">
        <v>18.25</v>
      </c>
      <c r="C17" s="7" t="n">
        <v>22.5</v>
      </c>
      <c r="D17" s="7" t="n">
        <v>6</v>
      </c>
      <c r="E17" s="7" t="n">
        <v>9.5</v>
      </c>
      <c r="F17" s="7" t="n">
        <v>33.75</v>
      </c>
      <c r="G17" s="7" t="n">
        <v>13.25</v>
      </c>
      <c r="H17" s="7" t="n">
        <v>33.25</v>
      </c>
      <c r="I17" s="7" t="n">
        <v>31</v>
      </c>
      <c r="J17" s="7" t="n">
        <v>44.75</v>
      </c>
      <c r="K17" s="7" t="n">
        <v>28.75</v>
      </c>
      <c r="L17" s="7" t="n">
        <v>100.25</v>
      </c>
      <c r="M17" s="7" t="n">
        <v>233.75</v>
      </c>
      <c r="N17" s="7" t="n">
        <v>67.25</v>
      </c>
      <c r="O17" s="7" t="n">
        <v>81.75</v>
      </c>
      <c r="P17" s="7" t="n">
        <v>9</v>
      </c>
      <c r="Q17" s="7" t="n">
        <v>49.25</v>
      </c>
      <c r="R17" s="7" t="n">
        <v>64.25</v>
      </c>
      <c r="S17" s="7" t="n">
        <v>110.25</v>
      </c>
      <c r="T17" s="7" t="n">
        <v>4.75</v>
      </c>
      <c r="U17" s="7" t="n">
        <v>3</v>
      </c>
      <c r="V17" s="7" t="n">
        <v>9.5</v>
      </c>
      <c r="W17" s="7" t="n">
        <v>1.75</v>
      </c>
      <c r="X17" s="7" t="n">
        <v>1</v>
      </c>
      <c r="Y17" s="7" t="n">
        <v>3.75</v>
      </c>
      <c r="Z17" s="7" t="n">
        <v>13.75</v>
      </c>
      <c r="AA17" s="7" t="n">
        <v>42</v>
      </c>
      <c r="AB17" s="7" t="n">
        <v>26.25</v>
      </c>
      <c r="AC17" s="7" t="n">
        <v>83</v>
      </c>
      <c r="AD17" s="7" t="n">
        <v>42.5</v>
      </c>
      <c r="AE17" s="7" t="n">
        <v>17</v>
      </c>
      <c r="AF17" s="7" t="n">
        <v>14.5</v>
      </c>
      <c r="AG17" s="7" t="n">
        <v>7.5</v>
      </c>
      <c r="AH17" s="7" t="n">
        <v>15.25</v>
      </c>
      <c r="AI17" s="7" t="n">
        <v>9.25</v>
      </c>
      <c r="AJ17" s="7" t="n">
        <v>10.75</v>
      </c>
      <c r="AK17" s="7" t="n">
        <v>9.5</v>
      </c>
      <c r="AL17" s="7" t="n">
        <v>26.5</v>
      </c>
      <c r="AM17" s="7" t="n">
        <v>1.5</v>
      </c>
      <c r="AN17" s="7" t="n">
        <v>12.75</v>
      </c>
      <c r="AO17" s="8" t="n">
        <f aca="false">SUM(B17:AN17)</f>
        <v>1312.5</v>
      </c>
      <c r="AP17" s="9"/>
      <c r="AR17" s="6" t="s">
        <v>51</v>
      </c>
      <c r="AS17" s="9" t="n">
        <f aca="false">SUM(AS11:AS16)</f>
        <v>25188.4553810344</v>
      </c>
      <c r="AT17" s="9" t="n">
        <f aca="false">SUM(AT11:AT16)</f>
        <v>8864.81214471627</v>
      </c>
      <c r="AU17" s="9" t="n">
        <f aca="false">SUM(AU11:AU16)</f>
        <v>17385.955170651</v>
      </c>
      <c r="AV17" s="9" t="n">
        <f aca="false">SUM(AV11:AV16)</f>
        <v>10715.3970850305</v>
      </c>
      <c r="AW17" s="9" t="n">
        <f aca="false">SUM(AW11:AW16)</f>
        <v>8185.28057235544</v>
      </c>
      <c r="AX17" s="9" t="n">
        <f aca="false">SUM(AX11:AX16)</f>
        <v>22787.8496462123</v>
      </c>
      <c r="AY17" s="9" t="n">
        <f aca="false">SUM(AY11:AY16)</f>
        <v>93127.75</v>
      </c>
    </row>
    <row r="18" customFormat="false" ht="12.75" hidden="false" customHeight="false" outlineLevel="0" collapsed="false">
      <c r="A18" s="6" t="s">
        <v>16</v>
      </c>
      <c r="B18" s="7" t="n">
        <v>7</v>
      </c>
      <c r="C18" s="7" t="n">
        <v>13.25</v>
      </c>
      <c r="D18" s="7" t="n">
        <v>4.5</v>
      </c>
      <c r="E18" s="7" t="n">
        <v>3.25</v>
      </c>
      <c r="F18" s="7" t="n">
        <v>14.75</v>
      </c>
      <c r="G18" s="7" t="n">
        <v>6</v>
      </c>
      <c r="H18" s="7" t="n">
        <v>8</v>
      </c>
      <c r="I18" s="7" t="n">
        <v>11.5</v>
      </c>
      <c r="J18" s="7" t="n">
        <v>21.25</v>
      </c>
      <c r="K18" s="7" t="n">
        <v>15.25</v>
      </c>
      <c r="L18" s="7" t="n">
        <v>33.25</v>
      </c>
      <c r="M18" s="7" t="n">
        <v>117.5</v>
      </c>
      <c r="N18" s="7" t="n">
        <v>29</v>
      </c>
      <c r="O18" s="7" t="n">
        <v>66.25</v>
      </c>
      <c r="P18" s="7" t="n">
        <v>52</v>
      </c>
      <c r="Q18" s="7" t="n">
        <v>3.25</v>
      </c>
      <c r="R18" s="7" t="n">
        <v>29.75</v>
      </c>
      <c r="S18" s="7" t="n">
        <v>55.75</v>
      </c>
      <c r="T18" s="7" t="n">
        <v>6.5</v>
      </c>
      <c r="U18" s="7" t="n">
        <v>2.75</v>
      </c>
      <c r="V18" s="7" t="n">
        <v>1.5</v>
      </c>
      <c r="W18" s="7" t="n">
        <v>0.25</v>
      </c>
      <c r="X18" s="7" t="n">
        <v>1.75</v>
      </c>
      <c r="Y18" s="7" t="n">
        <v>4</v>
      </c>
      <c r="Z18" s="7" t="n">
        <v>4.25</v>
      </c>
      <c r="AA18" s="7" t="n">
        <v>25.5</v>
      </c>
      <c r="AB18" s="7" t="n">
        <v>18.25</v>
      </c>
      <c r="AC18" s="7" t="n">
        <v>73.5</v>
      </c>
      <c r="AD18" s="7" t="n">
        <v>30</v>
      </c>
      <c r="AE18" s="7" t="n">
        <v>9.5</v>
      </c>
      <c r="AF18" s="7" t="n">
        <v>14.75</v>
      </c>
      <c r="AG18" s="7" t="n">
        <v>3.75</v>
      </c>
      <c r="AH18" s="7" t="n">
        <v>7.5</v>
      </c>
      <c r="AI18" s="7" t="n">
        <v>13</v>
      </c>
      <c r="AJ18" s="7" t="n">
        <v>6.75</v>
      </c>
      <c r="AK18" s="7" t="n">
        <v>8</v>
      </c>
      <c r="AL18" s="7" t="n">
        <v>15.5</v>
      </c>
      <c r="AM18" s="7" t="n">
        <v>2</v>
      </c>
      <c r="AN18" s="7" t="n">
        <v>5.25</v>
      </c>
      <c r="AO18" s="8" t="n">
        <f aca="false">SUM(B18:AN18)</f>
        <v>745.7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0</v>
      </c>
      <c r="C19" s="7" t="n">
        <v>15.75</v>
      </c>
      <c r="D19" s="7" t="n">
        <v>8.5</v>
      </c>
      <c r="E19" s="7" t="n">
        <v>4.75</v>
      </c>
      <c r="F19" s="7" t="n">
        <v>30.5</v>
      </c>
      <c r="G19" s="7" t="n">
        <v>15.75</v>
      </c>
      <c r="H19" s="7" t="n">
        <v>15</v>
      </c>
      <c r="I19" s="7" t="n">
        <v>17.25</v>
      </c>
      <c r="J19" s="7" t="n">
        <v>39.75</v>
      </c>
      <c r="K19" s="7" t="n">
        <v>34</v>
      </c>
      <c r="L19" s="7" t="n">
        <v>35.5</v>
      </c>
      <c r="M19" s="7" t="n">
        <v>192.5</v>
      </c>
      <c r="N19" s="7" t="n">
        <v>34</v>
      </c>
      <c r="O19" s="7" t="n">
        <v>57.5</v>
      </c>
      <c r="P19" s="7" t="n">
        <v>64.75</v>
      </c>
      <c r="Q19" s="7" t="n">
        <v>37.5</v>
      </c>
      <c r="R19" s="7" t="n">
        <v>6.75</v>
      </c>
      <c r="S19" s="7" t="n">
        <v>60.5</v>
      </c>
      <c r="T19" s="7" t="n">
        <v>9.25</v>
      </c>
      <c r="U19" s="7" t="n">
        <v>5.5</v>
      </c>
      <c r="V19" s="7" t="n">
        <v>4.25</v>
      </c>
      <c r="W19" s="7" t="n">
        <v>1.75</v>
      </c>
      <c r="X19" s="7" t="n">
        <v>0.5</v>
      </c>
      <c r="Y19" s="7" t="n">
        <v>3.25</v>
      </c>
      <c r="Z19" s="7" t="n">
        <v>5</v>
      </c>
      <c r="AA19" s="7" t="n">
        <v>42</v>
      </c>
      <c r="AB19" s="7" t="n">
        <v>33.5</v>
      </c>
      <c r="AC19" s="7" t="n">
        <v>141.25</v>
      </c>
      <c r="AD19" s="7" t="n">
        <v>40.5</v>
      </c>
      <c r="AE19" s="7" t="n">
        <v>11.25</v>
      </c>
      <c r="AF19" s="7" t="n">
        <v>14.5</v>
      </c>
      <c r="AG19" s="7" t="n">
        <v>7.75</v>
      </c>
      <c r="AH19" s="7" t="n">
        <v>9.25</v>
      </c>
      <c r="AI19" s="7" t="n">
        <v>9.75</v>
      </c>
      <c r="AJ19" s="7" t="n">
        <v>9.25</v>
      </c>
      <c r="AK19" s="7" t="n">
        <v>4.75</v>
      </c>
      <c r="AL19" s="7" t="n">
        <v>13.5</v>
      </c>
      <c r="AM19" s="7" t="n">
        <v>1.5</v>
      </c>
      <c r="AN19" s="7" t="n">
        <v>12.75</v>
      </c>
      <c r="AO19" s="8" t="n">
        <f aca="false">SUM(B19:AN19)</f>
        <v>1061.2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3.3473725644558</v>
      </c>
      <c r="C20" s="7" t="n">
        <v>40.7337138358591</v>
      </c>
      <c r="D20" s="7" t="n">
        <v>15.3993308403858</v>
      </c>
      <c r="E20" s="7" t="n">
        <v>16.8895886636489</v>
      </c>
      <c r="F20" s="7" t="n">
        <v>127.665420192875</v>
      </c>
      <c r="G20" s="7" t="n">
        <v>44.7077346978941</v>
      </c>
      <c r="H20" s="7" t="n">
        <v>43.7142294823854</v>
      </c>
      <c r="I20" s="7" t="n">
        <v>27.3213934264908</v>
      </c>
      <c r="J20" s="7" t="n">
        <v>109.782326313718</v>
      </c>
      <c r="K20" s="7" t="n">
        <v>75.0096437709112</v>
      </c>
      <c r="L20" s="7" t="n">
        <v>79.977169848455</v>
      </c>
      <c r="M20" s="7" t="n">
        <v>178.334186183822</v>
      </c>
      <c r="N20" s="7" t="n">
        <v>55.6362920684905</v>
      </c>
      <c r="O20" s="7" t="n">
        <v>126.671914977367</v>
      </c>
      <c r="P20" s="7" t="n">
        <v>192.740011808699</v>
      </c>
      <c r="Q20" s="7" t="n">
        <v>83.9511907104901</v>
      </c>
      <c r="R20" s="7" t="n">
        <v>104.31804762842</v>
      </c>
      <c r="S20" s="7" t="n">
        <v>34.2759299350522</v>
      </c>
      <c r="T20" s="7" t="n">
        <v>21.8571147411927</v>
      </c>
      <c r="U20" s="7" t="n">
        <v>15.8960834481401</v>
      </c>
      <c r="V20" s="7" t="n">
        <v>19.3733517024208</v>
      </c>
      <c r="W20" s="7" t="n">
        <v>4.47077346978941</v>
      </c>
      <c r="X20" s="7" t="n">
        <v>3.47726825428065</v>
      </c>
      <c r="Y20" s="7" t="n">
        <v>10.9285573705963</v>
      </c>
      <c r="Z20" s="7" t="n">
        <v>5.46427868529817</v>
      </c>
      <c r="AA20" s="7" t="n">
        <v>116.240110214525</v>
      </c>
      <c r="AB20" s="7" t="n">
        <v>122.201141507577</v>
      </c>
      <c r="AC20" s="7" t="n">
        <v>382.499507970872</v>
      </c>
      <c r="AD20" s="7" t="n">
        <v>152.503050580594</v>
      </c>
      <c r="AE20" s="7" t="n">
        <v>35.7661877583153</v>
      </c>
      <c r="AF20" s="7" t="n">
        <v>31.7921668962803</v>
      </c>
      <c r="AG20" s="7" t="n">
        <v>19.8701043101752</v>
      </c>
      <c r="AH20" s="7" t="n">
        <v>33.7791773272978</v>
      </c>
      <c r="AI20" s="7" t="n">
        <v>42.2239716591222</v>
      </c>
      <c r="AJ20" s="7" t="n">
        <v>23.3473725644558</v>
      </c>
      <c r="AK20" s="7" t="n">
        <v>14.405825624877</v>
      </c>
      <c r="AL20" s="7" t="n">
        <v>42.2239716591222</v>
      </c>
      <c r="AM20" s="7" t="n">
        <v>5.46427868529817</v>
      </c>
      <c r="AN20" s="7" t="n">
        <v>39.7402086203503</v>
      </c>
      <c r="AO20" s="8" t="n">
        <f aca="false">SUM(B20:AN20)</f>
        <v>2524</v>
      </c>
      <c r="AP20" s="9"/>
      <c r="AR20" s="13" t="s">
        <v>45</v>
      </c>
      <c r="AS20" s="10" t="n">
        <f aca="false">AS11</f>
        <v>960.329960532836</v>
      </c>
    </row>
    <row r="21" customFormat="false" ht="12.75" hidden="false" customHeight="false" outlineLevel="0" collapsed="false">
      <c r="A21" s="6" t="s">
        <v>19</v>
      </c>
      <c r="B21" s="7" t="n">
        <v>20.5</v>
      </c>
      <c r="C21" s="7" t="n">
        <v>13.25</v>
      </c>
      <c r="D21" s="7" t="n">
        <v>7.75</v>
      </c>
      <c r="E21" s="7" t="n">
        <v>7</v>
      </c>
      <c r="F21" s="7" t="n">
        <v>19.5</v>
      </c>
      <c r="G21" s="7" t="n">
        <v>5.25</v>
      </c>
      <c r="H21" s="7" t="n">
        <v>29</v>
      </c>
      <c r="I21" s="7" t="n">
        <v>18</v>
      </c>
      <c r="J21" s="7" t="n">
        <v>41.25</v>
      </c>
      <c r="K21" s="7" t="n">
        <v>5</v>
      </c>
      <c r="L21" s="7" t="n">
        <v>17.75</v>
      </c>
      <c r="M21" s="7" t="n">
        <v>96.5</v>
      </c>
      <c r="N21" s="7" t="n">
        <v>11.25</v>
      </c>
      <c r="O21" s="7" t="n">
        <v>9</v>
      </c>
      <c r="P21" s="7" t="n">
        <v>8.75</v>
      </c>
      <c r="Q21" s="7" t="n">
        <v>7.75</v>
      </c>
      <c r="R21" s="7" t="n">
        <v>8.25</v>
      </c>
      <c r="S21" s="7" t="n">
        <v>17.5</v>
      </c>
      <c r="T21" s="7" t="n">
        <v>11.5</v>
      </c>
      <c r="U21" s="7" t="n">
        <v>55</v>
      </c>
      <c r="V21" s="7" t="n">
        <v>194</v>
      </c>
      <c r="W21" s="7" t="n">
        <v>46.5</v>
      </c>
      <c r="X21" s="7" t="n">
        <v>24.25</v>
      </c>
      <c r="Y21" s="7" t="n">
        <v>20.25</v>
      </c>
      <c r="Z21" s="7" t="n">
        <v>3.5</v>
      </c>
      <c r="AA21" s="7" t="n">
        <v>62.25</v>
      </c>
      <c r="AB21" s="7" t="n">
        <v>41</v>
      </c>
      <c r="AC21" s="7" t="n">
        <v>116</v>
      </c>
      <c r="AD21" s="7" t="n">
        <v>64.75</v>
      </c>
      <c r="AE21" s="7" t="n">
        <v>21.5</v>
      </c>
      <c r="AF21" s="7" t="n">
        <v>29.75</v>
      </c>
      <c r="AG21" s="7" t="n">
        <v>14.25</v>
      </c>
      <c r="AH21" s="7" t="n">
        <v>17</v>
      </c>
      <c r="AI21" s="7" t="n">
        <v>28.5</v>
      </c>
      <c r="AJ21" s="7" t="n">
        <v>33.5</v>
      </c>
      <c r="AK21" s="7" t="n">
        <v>2</v>
      </c>
      <c r="AL21" s="7" t="n">
        <v>6.25</v>
      </c>
      <c r="AM21" s="7" t="n">
        <v>15</v>
      </c>
      <c r="AN21" s="7" t="n">
        <v>141.75</v>
      </c>
      <c r="AO21" s="8" t="n">
        <f aca="false">SUM(B21:AN21)</f>
        <v>1291.75</v>
      </c>
      <c r="AP21" s="9"/>
      <c r="AR21" s="12" t="s">
        <v>46</v>
      </c>
      <c r="AS21" s="10" t="n">
        <f aca="false">AS12+AT11</f>
        <v>6362.68115954758</v>
      </c>
      <c r="AT21" s="10" t="n">
        <f aca="false">AT12</f>
        <v>479.230657225425</v>
      </c>
    </row>
    <row r="22" customFormat="false" ht="12.75" hidden="false" customHeight="false" outlineLevel="0" collapsed="false">
      <c r="A22" s="6" t="s">
        <v>20</v>
      </c>
      <c r="B22" s="7" t="n">
        <v>6.5</v>
      </c>
      <c r="C22" s="7" t="n">
        <v>5.75</v>
      </c>
      <c r="D22" s="7" t="n">
        <v>5</v>
      </c>
      <c r="E22" s="7" t="n">
        <v>7</v>
      </c>
      <c r="F22" s="7" t="n">
        <v>26</v>
      </c>
      <c r="G22" s="7" t="n">
        <v>6.5</v>
      </c>
      <c r="H22" s="7" t="n">
        <v>12.75</v>
      </c>
      <c r="I22" s="7" t="n">
        <v>13.5</v>
      </c>
      <c r="J22" s="7" t="n">
        <v>26.25</v>
      </c>
      <c r="K22" s="7" t="n">
        <v>7.75</v>
      </c>
      <c r="L22" s="7" t="n">
        <v>7.5</v>
      </c>
      <c r="M22" s="7" t="n">
        <v>175.25</v>
      </c>
      <c r="N22" s="7" t="n">
        <v>5</v>
      </c>
      <c r="O22" s="7" t="n">
        <v>4.5</v>
      </c>
      <c r="P22" s="7" t="n">
        <v>1.75</v>
      </c>
      <c r="Q22" s="7" t="n">
        <v>2.25</v>
      </c>
      <c r="R22" s="7" t="n">
        <v>6.25</v>
      </c>
      <c r="S22" s="7" t="n">
        <v>14</v>
      </c>
      <c r="T22" s="7" t="n">
        <v>54.5</v>
      </c>
      <c r="U22" s="7" t="n">
        <v>7.75</v>
      </c>
      <c r="V22" s="7" t="n">
        <v>39.5</v>
      </c>
      <c r="W22" s="7" t="n">
        <v>16.75</v>
      </c>
      <c r="X22" s="7" t="n">
        <v>7</v>
      </c>
      <c r="Y22" s="7" t="n">
        <v>35.75</v>
      </c>
      <c r="Z22" s="7" t="n">
        <v>1.75</v>
      </c>
      <c r="AA22" s="7" t="n">
        <v>79.5</v>
      </c>
      <c r="AB22" s="7" t="n">
        <v>79</v>
      </c>
      <c r="AC22" s="7" t="n">
        <v>166.5</v>
      </c>
      <c r="AD22" s="7" t="n">
        <v>69.5</v>
      </c>
      <c r="AE22" s="7" t="n">
        <v>14.5</v>
      </c>
      <c r="AF22" s="7" t="n">
        <v>16.25</v>
      </c>
      <c r="AG22" s="7" t="n">
        <v>10.5</v>
      </c>
      <c r="AH22" s="7" t="n">
        <v>17.75</v>
      </c>
      <c r="AI22" s="7" t="n">
        <v>14.5</v>
      </c>
      <c r="AJ22" s="7" t="n">
        <v>32.25</v>
      </c>
      <c r="AK22" s="7" t="n">
        <v>1</v>
      </c>
      <c r="AL22" s="7" t="n">
        <v>2.25</v>
      </c>
      <c r="AM22" s="7" t="n">
        <v>7.25</v>
      </c>
      <c r="AN22" s="7" t="n">
        <v>27.5</v>
      </c>
      <c r="AO22" s="8" t="n">
        <f aca="false">SUM(B22:AN22)</f>
        <v>1034.75</v>
      </c>
      <c r="AP22" s="9"/>
      <c r="AR22" s="12" t="s">
        <v>47</v>
      </c>
      <c r="AS22" s="10" t="n">
        <f aca="false">AS13+AU11</f>
        <v>19055.3488673961</v>
      </c>
      <c r="AT22" s="10" t="n">
        <f aca="false">AT13+AU12</f>
        <v>1767.23770045191</v>
      </c>
      <c r="AU22" s="10" t="n">
        <f aca="false">AU13</f>
        <v>3418.3226744186</v>
      </c>
    </row>
    <row r="23" customFormat="false" ht="12.75" hidden="false" customHeight="false" outlineLevel="0" collapsed="false">
      <c r="A23" s="6" t="s">
        <v>21</v>
      </c>
      <c r="B23" s="7" t="n">
        <v>7.5</v>
      </c>
      <c r="C23" s="7" t="n">
        <v>12</v>
      </c>
      <c r="D23" s="7" t="n">
        <v>7.75</v>
      </c>
      <c r="E23" s="7" t="n">
        <v>5.5</v>
      </c>
      <c r="F23" s="7" t="n">
        <v>28.75</v>
      </c>
      <c r="G23" s="7" t="n">
        <v>8.5</v>
      </c>
      <c r="H23" s="7" t="n">
        <v>14.25</v>
      </c>
      <c r="I23" s="7" t="n">
        <v>17</v>
      </c>
      <c r="J23" s="7" t="n">
        <v>45</v>
      </c>
      <c r="K23" s="7" t="n">
        <v>9</v>
      </c>
      <c r="L23" s="7" t="n">
        <v>11.5</v>
      </c>
      <c r="M23" s="7" t="n">
        <v>170.75</v>
      </c>
      <c r="N23" s="7" t="n">
        <v>7.25</v>
      </c>
      <c r="O23" s="7" t="n">
        <v>5.5</v>
      </c>
      <c r="P23" s="7" t="n">
        <v>7.25</v>
      </c>
      <c r="Q23" s="7" t="n">
        <v>2.75</v>
      </c>
      <c r="R23" s="7" t="n">
        <v>3.75</v>
      </c>
      <c r="S23" s="7" t="n">
        <v>11.75</v>
      </c>
      <c r="T23" s="7" t="n">
        <v>249.75</v>
      </c>
      <c r="U23" s="7" t="n">
        <v>47</v>
      </c>
      <c r="V23" s="7" t="n">
        <v>5.25</v>
      </c>
      <c r="W23" s="7" t="n">
        <v>31.75</v>
      </c>
      <c r="X23" s="7" t="n">
        <v>10.5</v>
      </c>
      <c r="Y23" s="7" t="n">
        <v>44.75</v>
      </c>
      <c r="Z23" s="7" t="n">
        <v>3.25</v>
      </c>
      <c r="AA23" s="7" t="n">
        <v>90</v>
      </c>
      <c r="AB23" s="7" t="n">
        <v>78.5</v>
      </c>
      <c r="AC23" s="7" t="n">
        <v>190.5</v>
      </c>
      <c r="AD23" s="7" t="n">
        <v>81</v>
      </c>
      <c r="AE23" s="7" t="n">
        <v>15</v>
      </c>
      <c r="AF23" s="7" t="n">
        <v>19.75</v>
      </c>
      <c r="AG23" s="7" t="n">
        <v>10</v>
      </c>
      <c r="AH23" s="7" t="n">
        <v>11.25</v>
      </c>
      <c r="AI23" s="7" t="n">
        <v>15.25</v>
      </c>
      <c r="AJ23" s="7" t="n">
        <v>21.5</v>
      </c>
      <c r="AK23" s="7" t="n">
        <v>0.75</v>
      </c>
      <c r="AL23" s="7" t="n">
        <v>5.25</v>
      </c>
      <c r="AM23" s="7" t="n">
        <v>17.25</v>
      </c>
      <c r="AN23" s="7" t="n">
        <v>45</v>
      </c>
      <c r="AO23" s="8" t="n">
        <f aca="false">SUM(B23:AN23)</f>
        <v>1369</v>
      </c>
      <c r="AP23" s="9"/>
      <c r="AR23" s="12" t="s">
        <v>48</v>
      </c>
      <c r="AS23" s="10" t="n">
        <f aca="false">AS14+AV11</f>
        <v>5853.34699262146</v>
      </c>
      <c r="AT23" s="10" t="n">
        <f aca="false">AT14+AV12</f>
        <v>2768.32165168208</v>
      </c>
      <c r="AU23" s="10" t="n">
        <f aca="false">AU14+AV13</f>
        <v>2044.61311161805</v>
      </c>
      <c r="AV23" s="10" t="n">
        <f aca="false">AV14</f>
        <v>2510.1516204109</v>
      </c>
    </row>
    <row r="24" customFormat="false" ht="12.75" hidden="false" customHeight="false" outlineLevel="0" collapsed="false">
      <c r="A24" s="6" t="s">
        <v>22</v>
      </c>
      <c r="B24" s="7" t="n">
        <v>3.25</v>
      </c>
      <c r="C24" s="7" t="n">
        <v>3</v>
      </c>
      <c r="D24" s="7" t="n">
        <v>3</v>
      </c>
      <c r="E24" s="7" t="n">
        <v>3.5</v>
      </c>
      <c r="F24" s="7" t="n">
        <v>17.75</v>
      </c>
      <c r="G24" s="7" t="n">
        <v>5</v>
      </c>
      <c r="H24" s="7" t="n">
        <v>9</v>
      </c>
      <c r="I24" s="7" t="n">
        <v>5.5</v>
      </c>
      <c r="J24" s="7" t="n">
        <v>21</v>
      </c>
      <c r="K24" s="7" t="n">
        <v>4</v>
      </c>
      <c r="L24" s="7" t="n">
        <v>9.75</v>
      </c>
      <c r="M24" s="7" t="n">
        <v>152.5</v>
      </c>
      <c r="N24" s="7" t="n">
        <v>3.75</v>
      </c>
      <c r="O24" s="7" t="n">
        <v>1</v>
      </c>
      <c r="P24" s="7" t="n">
        <v>1.75</v>
      </c>
      <c r="Q24" s="7" t="n">
        <v>0.25</v>
      </c>
      <c r="R24" s="7" t="n">
        <v>0.75</v>
      </c>
      <c r="S24" s="7" t="n">
        <v>2.5</v>
      </c>
      <c r="T24" s="7" t="n">
        <v>50</v>
      </c>
      <c r="U24" s="7" t="n">
        <v>16.5</v>
      </c>
      <c r="V24" s="7" t="n">
        <v>30.75</v>
      </c>
      <c r="W24" s="7" t="n">
        <v>3.5</v>
      </c>
      <c r="X24" s="7" t="n">
        <v>6.75</v>
      </c>
      <c r="Y24" s="7" t="n">
        <v>26.75</v>
      </c>
      <c r="Z24" s="7" t="n">
        <v>0.75</v>
      </c>
      <c r="AA24" s="7" t="n">
        <v>43.25</v>
      </c>
      <c r="AB24" s="7" t="n">
        <v>56.25</v>
      </c>
      <c r="AC24" s="7" t="n">
        <v>110.75</v>
      </c>
      <c r="AD24" s="7" t="n">
        <v>51.75</v>
      </c>
      <c r="AE24" s="7" t="n">
        <v>9</v>
      </c>
      <c r="AF24" s="7" t="n">
        <v>15.25</v>
      </c>
      <c r="AG24" s="7" t="n">
        <v>4</v>
      </c>
      <c r="AH24" s="7" t="n">
        <v>7.25</v>
      </c>
      <c r="AI24" s="7" t="n">
        <v>8.5</v>
      </c>
      <c r="AJ24" s="7" t="n">
        <v>11.5</v>
      </c>
      <c r="AK24" s="7" t="n">
        <v>0.5</v>
      </c>
      <c r="AL24" s="7" t="n">
        <v>0.25</v>
      </c>
      <c r="AM24" s="7" t="n">
        <v>4.5</v>
      </c>
      <c r="AN24" s="7" t="n">
        <v>7.75</v>
      </c>
      <c r="AO24" s="8" t="n">
        <f aca="false">SUM(B24:AN24)</f>
        <v>712.75</v>
      </c>
      <c r="AP24" s="9"/>
      <c r="AR24" s="12" t="s">
        <v>49</v>
      </c>
      <c r="AS24" s="10" t="n">
        <f aca="false">AS15+AW11</f>
        <v>5393.07134874527</v>
      </c>
      <c r="AT24" s="10" t="n">
        <f aca="false">AT15+AW12</f>
        <v>1063.89947727146</v>
      </c>
      <c r="AU24" s="10" t="n">
        <f aca="false">AU15+AW13</f>
        <v>1692.95058139535</v>
      </c>
      <c r="AV24" s="10" t="n">
        <f aca="false">AV15+AW14</f>
        <v>812.356727646939</v>
      </c>
      <c r="AW24" s="10" t="n">
        <f aca="false">AW15</f>
        <v>1927</v>
      </c>
    </row>
    <row r="25" customFormat="false" ht="12.75" hidden="false" customHeight="false" outlineLevel="0" collapsed="false">
      <c r="A25" s="6" t="s">
        <v>23</v>
      </c>
      <c r="B25" s="7" t="n">
        <v>2</v>
      </c>
      <c r="C25" s="7" t="n">
        <v>1.75</v>
      </c>
      <c r="D25" s="7" t="n">
        <v>3.25</v>
      </c>
      <c r="E25" s="7" t="n">
        <v>3.75</v>
      </c>
      <c r="F25" s="7" t="n">
        <v>9</v>
      </c>
      <c r="G25" s="7" t="n">
        <v>5.25</v>
      </c>
      <c r="H25" s="7" t="n">
        <v>6.75</v>
      </c>
      <c r="I25" s="7" t="n">
        <v>9</v>
      </c>
      <c r="J25" s="7" t="n">
        <v>15.75</v>
      </c>
      <c r="K25" s="7" t="n">
        <v>4.75</v>
      </c>
      <c r="L25" s="7" t="n">
        <v>7</v>
      </c>
      <c r="M25" s="7" t="n">
        <v>150</v>
      </c>
      <c r="N25" s="7" t="n">
        <v>2</v>
      </c>
      <c r="O25" s="7" t="n">
        <v>2.5</v>
      </c>
      <c r="P25" s="7" t="n">
        <v>1.25</v>
      </c>
      <c r="Q25" s="7" t="n">
        <v>1.75</v>
      </c>
      <c r="R25" s="7" t="n">
        <v>1.5</v>
      </c>
      <c r="S25" s="7" t="n">
        <v>1.25</v>
      </c>
      <c r="T25" s="7" t="n">
        <v>19.75</v>
      </c>
      <c r="U25" s="7" t="n">
        <v>12.5</v>
      </c>
      <c r="V25" s="7" t="n">
        <v>10.25</v>
      </c>
      <c r="W25" s="7" t="n">
        <v>6.25</v>
      </c>
      <c r="X25" s="7" t="n">
        <v>3.25</v>
      </c>
      <c r="Y25" s="7" t="n">
        <v>22.25</v>
      </c>
      <c r="Z25" s="7" t="n">
        <v>1.25</v>
      </c>
      <c r="AA25" s="7" t="n">
        <v>33.75</v>
      </c>
      <c r="AB25" s="7" t="n">
        <v>42</v>
      </c>
      <c r="AC25" s="7" t="n">
        <v>80.25</v>
      </c>
      <c r="AD25" s="7" t="n">
        <v>39.25</v>
      </c>
      <c r="AE25" s="7" t="n">
        <v>8.25</v>
      </c>
      <c r="AF25" s="7" t="n">
        <v>10.5</v>
      </c>
      <c r="AG25" s="7" t="n">
        <v>3.25</v>
      </c>
      <c r="AH25" s="7" t="n">
        <v>6.75</v>
      </c>
      <c r="AI25" s="7" t="n">
        <v>4.5</v>
      </c>
      <c r="AJ25" s="7" t="n">
        <v>8.5</v>
      </c>
      <c r="AK25" s="7" t="n">
        <v>0</v>
      </c>
      <c r="AL25" s="7" t="n">
        <v>0.25</v>
      </c>
      <c r="AM25" s="7" t="n">
        <v>1.75</v>
      </c>
      <c r="AN25" s="7" t="n">
        <v>3.25</v>
      </c>
      <c r="AO25" s="8" t="n">
        <f aca="false">SUM(B25:AN25)</f>
        <v>546.25</v>
      </c>
      <c r="AP25" s="9"/>
      <c r="AR25" s="12" t="s">
        <v>50</v>
      </c>
      <c r="AS25" s="10" t="n">
        <f aca="false">AS16+AX11</f>
        <v>11278.5970916584</v>
      </c>
      <c r="AT25" s="10" t="n">
        <f aca="false">AT16+AX12</f>
        <v>4161.2108413124</v>
      </c>
      <c r="AU25" s="10" t="n">
        <f aca="false">AU16+AX13</f>
        <v>3053.40956095243</v>
      </c>
      <c r="AV25" s="10" t="n">
        <f aca="false">AV16+AX14</f>
        <v>4530.70536064018</v>
      </c>
      <c r="AW25" s="10" t="n">
        <f aca="false">AW16+AX15</f>
        <v>3335.75243729643</v>
      </c>
      <c r="AX25" s="10" t="n">
        <f aca="false">AX16</f>
        <v>10659.2121771762</v>
      </c>
      <c r="AY25" s="9" t="n">
        <f aca="false">SUM(AS20:AX25)</f>
        <v>93127.75</v>
      </c>
    </row>
    <row r="26" customFormat="false" ht="12.75" hidden="false" customHeight="false" outlineLevel="0" collapsed="false">
      <c r="A26" s="6" t="s">
        <v>24</v>
      </c>
      <c r="B26" s="7" t="n">
        <v>8.75</v>
      </c>
      <c r="C26" s="7" t="n">
        <v>7.25</v>
      </c>
      <c r="D26" s="7" t="n">
        <v>15.5</v>
      </c>
      <c r="E26" s="7" t="n">
        <v>7.25</v>
      </c>
      <c r="F26" s="7" t="n">
        <v>24.5</v>
      </c>
      <c r="G26" s="7" t="n">
        <v>9.25</v>
      </c>
      <c r="H26" s="7" t="n">
        <v>22</v>
      </c>
      <c r="I26" s="7" t="n">
        <v>26</v>
      </c>
      <c r="J26" s="7" t="n">
        <v>42.25</v>
      </c>
      <c r="K26" s="7" t="n">
        <v>12.75</v>
      </c>
      <c r="L26" s="7" t="n">
        <v>18</v>
      </c>
      <c r="M26" s="7" t="n">
        <v>127.5</v>
      </c>
      <c r="N26" s="7" t="n">
        <v>11.75</v>
      </c>
      <c r="O26" s="7" t="n">
        <v>5</v>
      </c>
      <c r="P26" s="7" t="n">
        <v>3</v>
      </c>
      <c r="Q26" s="7" t="n">
        <v>1.75</v>
      </c>
      <c r="R26" s="7" t="n">
        <v>3</v>
      </c>
      <c r="S26" s="7" t="n">
        <v>11</v>
      </c>
      <c r="T26" s="7" t="n">
        <v>17.75</v>
      </c>
      <c r="U26" s="7" t="n">
        <v>32.75</v>
      </c>
      <c r="V26" s="7" t="n">
        <v>42</v>
      </c>
      <c r="W26" s="7" t="n">
        <v>26.25</v>
      </c>
      <c r="X26" s="7" t="n">
        <v>22.5</v>
      </c>
      <c r="Y26" s="7" t="n">
        <v>6.75</v>
      </c>
      <c r="Z26" s="7" t="n">
        <v>6.25</v>
      </c>
      <c r="AA26" s="7" t="n">
        <v>119.5</v>
      </c>
      <c r="AB26" s="7" t="n">
        <v>130.5</v>
      </c>
      <c r="AC26" s="7" t="n">
        <v>285.25</v>
      </c>
      <c r="AD26" s="7" t="n">
        <v>148.75</v>
      </c>
      <c r="AE26" s="7" t="n">
        <v>57.5</v>
      </c>
      <c r="AF26" s="7" t="n">
        <v>52.75</v>
      </c>
      <c r="AG26" s="7" t="n">
        <v>23</v>
      </c>
      <c r="AH26" s="7" t="n">
        <v>13.25</v>
      </c>
      <c r="AI26" s="7" t="n">
        <v>14.25</v>
      </c>
      <c r="AJ26" s="7" t="n">
        <v>17.5</v>
      </c>
      <c r="AK26" s="7" t="n">
        <v>3</v>
      </c>
      <c r="AL26" s="7" t="n">
        <v>4</v>
      </c>
      <c r="AM26" s="7" t="n">
        <v>4.25</v>
      </c>
      <c r="AN26" s="7" t="n">
        <v>13.5</v>
      </c>
      <c r="AO26" s="8" t="n">
        <f aca="false">SUM(B26:AN26)</f>
        <v>1397.7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19.25</v>
      </c>
      <c r="C27" s="7" t="n">
        <v>14.5</v>
      </c>
      <c r="D27" s="7" t="n">
        <v>3</v>
      </c>
      <c r="E27" s="7" t="n">
        <v>3.25</v>
      </c>
      <c r="F27" s="7" t="n">
        <v>44.5</v>
      </c>
      <c r="G27" s="7" t="n">
        <v>20.25</v>
      </c>
      <c r="H27" s="7" t="n">
        <v>23.5</v>
      </c>
      <c r="I27" s="7" t="n">
        <v>13.25</v>
      </c>
      <c r="J27" s="7" t="n">
        <v>36</v>
      </c>
      <c r="K27" s="7" t="n">
        <v>18.25</v>
      </c>
      <c r="L27" s="7" t="n">
        <v>49.25</v>
      </c>
      <c r="M27" s="7" t="n">
        <v>62.5</v>
      </c>
      <c r="N27" s="7" t="n">
        <v>10.5</v>
      </c>
      <c r="O27" s="7" t="n">
        <v>15.75</v>
      </c>
      <c r="P27" s="7" t="n">
        <v>12.75</v>
      </c>
      <c r="Q27" s="7" t="n">
        <v>2.75</v>
      </c>
      <c r="R27" s="7" t="n">
        <v>4.25</v>
      </c>
      <c r="S27" s="7" t="n">
        <v>3.25</v>
      </c>
      <c r="T27" s="7" t="n">
        <v>6.75</v>
      </c>
      <c r="U27" s="7" t="n">
        <v>1.25</v>
      </c>
      <c r="V27" s="7" t="n">
        <v>5.25</v>
      </c>
      <c r="W27" s="7" t="n">
        <v>0.5</v>
      </c>
      <c r="X27" s="7" t="n">
        <v>1</v>
      </c>
      <c r="Y27" s="7" t="n">
        <v>4.5</v>
      </c>
      <c r="Z27" s="7" t="n">
        <v>2</v>
      </c>
      <c r="AA27" s="7" t="n">
        <v>87.25</v>
      </c>
      <c r="AB27" s="7" t="n">
        <v>106</v>
      </c>
      <c r="AC27" s="7" t="n">
        <v>252.5</v>
      </c>
      <c r="AD27" s="7" t="n">
        <v>93.25</v>
      </c>
      <c r="AE27" s="7" t="n">
        <v>33.75</v>
      </c>
      <c r="AF27" s="7" t="n">
        <v>33.25</v>
      </c>
      <c r="AG27" s="7" t="n">
        <v>14.25</v>
      </c>
      <c r="AH27" s="7" t="n">
        <v>14.5</v>
      </c>
      <c r="AI27" s="7" t="n">
        <v>5.75</v>
      </c>
      <c r="AJ27" s="7" t="n">
        <v>7.5</v>
      </c>
      <c r="AK27" s="7" t="n">
        <v>0.5</v>
      </c>
      <c r="AL27" s="7" t="n">
        <v>6.25</v>
      </c>
      <c r="AM27" s="7" t="n">
        <v>0</v>
      </c>
      <c r="AN27" s="7" t="n">
        <v>6.75</v>
      </c>
      <c r="AO27" s="8" t="n">
        <f aca="false">SUM(B27:AN27)</f>
        <v>1039.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41</v>
      </c>
      <c r="C28" s="7" t="n">
        <v>76.75</v>
      </c>
      <c r="D28" s="7" t="n">
        <v>57</v>
      </c>
      <c r="E28" s="7" t="n">
        <v>74.5</v>
      </c>
      <c r="F28" s="7" t="n">
        <v>194</v>
      </c>
      <c r="G28" s="7" t="n">
        <v>79</v>
      </c>
      <c r="H28" s="7" t="n">
        <v>112.75</v>
      </c>
      <c r="I28" s="7" t="n">
        <v>90.25</v>
      </c>
      <c r="J28" s="7" t="n">
        <v>193.5</v>
      </c>
      <c r="K28" s="7" t="n">
        <v>88.25</v>
      </c>
      <c r="L28" s="7" t="n">
        <v>103</v>
      </c>
      <c r="M28" s="7" t="n">
        <v>417.25</v>
      </c>
      <c r="N28" s="7" t="n">
        <v>62.75</v>
      </c>
      <c r="O28" s="7" t="n">
        <v>57.75</v>
      </c>
      <c r="P28" s="7" t="n">
        <v>40.25</v>
      </c>
      <c r="Q28" s="7" t="n">
        <v>34</v>
      </c>
      <c r="R28" s="7" t="n">
        <v>48.25</v>
      </c>
      <c r="S28" s="7" t="n">
        <v>112.25</v>
      </c>
      <c r="T28" s="7" t="n">
        <v>79.75</v>
      </c>
      <c r="U28" s="7" t="n">
        <v>95.5</v>
      </c>
      <c r="V28" s="7" t="n">
        <v>116.5</v>
      </c>
      <c r="W28" s="7" t="n">
        <v>53.75</v>
      </c>
      <c r="X28" s="7" t="n">
        <v>43.5</v>
      </c>
      <c r="Y28" s="7" t="n">
        <v>141.5</v>
      </c>
      <c r="Z28" s="7" t="n">
        <v>102.5</v>
      </c>
      <c r="AA28" s="7" t="n">
        <v>28.5</v>
      </c>
      <c r="AB28" s="7" t="n">
        <v>22.25</v>
      </c>
      <c r="AC28" s="7" t="n">
        <v>80</v>
      </c>
      <c r="AD28" s="7" t="n">
        <v>38.5</v>
      </c>
      <c r="AE28" s="7" t="n">
        <v>182.5</v>
      </c>
      <c r="AF28" s="7" t="n">
        <v>241.75</v>
      </c>
      <c r="AG28" s="7" t="n">
        <v>102.5</v>
      </c>
      <c r="AH28" s="7" t="n">
        <v>163</v>
      </c>
      <c r="AI28" s="7" t="n">
        <v>97</v>
      </c>
      <c r="AJ28" s="7" t="n">
        <v>79.75</v>
      </c>
      <c r="AK28" s="7" t="n">
        <v>40</v>
      </c>
      <c r="AL28" s="7" t="n">
        <v>126.75</v>
      </c>
      <c r="AM28" s="7" t="n">
        <v>17.5</v>
      </c>
      <c r="AN28" s="7" t="n">
        <v>60</v>
      </c>
      <c r="AO28" s="8" t="n">
        <f aca="false">SUM(B28:AN28)</f>
        <v>3795.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93</v>
      </c>
      <c r="C29" s="7" t="n">
        <v>133.75</v>
      </c>
      <c r="D29" s="7" t="n">
        <v>59.5</v>
      </c>
      <c r="E29" s="7" t="n">
        <v>80.75</v>
      </c>
      <c r="F29" s="7" t="n">
        <v>156</v>
      </c>
      <c r="G29" s="7" t="n">
        <v>73</v>
      </c>
      <c r="H29" s="7" t="n">
        <v>129.25</v>
      </c>
      <c r="I29" s="7" t="n">
        <v>108</v>
      </c>
      <c r="J29" s="7" t="n">
        <v>191.25</v>
      </c>
      <c r="K29" s="7" t="n">
        <v>87.5</v>
      </c>
      <c r="L29" s="7" t="n">
        <v>118.75</v>
      </c>
      <c r="M29" s="7" t="n">
        <v>214</v>
      </c>
      <c r="N29" s="7" t="n">
        <v>82.25</v>
      </c>
      <c r="O29" s="7" t="n">
        <v>69.5</v>
      </c>
      <c r="P29" s="7" t="n">
        <v>33.75</v>
      </c>
      <c r="Q29" s="7" t="n">
        <v>26</v>
      </c>
      <c r="R29" s="7" t="n">
        <v>59</v>
      </c>
      <c r="S29" s="7" t="n">
        <v>94.5</v>
      </c>
      <c r="T29" s="7" t="n">
        <v>45.5</v>
      </c>
      <c r="U29" s="7" t="n">
        <v>85</v>
      </c>
      <c r="V29" s="7" t="n">
        <v>86</v>
      </c>
      <c r="W29" s="7" t="n">
        <v>59.25</v>
      </c>
      <c r="X29" s="7" t="n">
        <v>51</v>
      </c>
      <c r="Y29" s="7" t="n">
        <v>109.5</v>
      </c>
      <c r="Z29" s="7" t="n">
        <v>113.5</v>
      </c>
      <c r="AA29" s="7" t="n">
        <v>47</v>
      </c>
      <c r="AB29" s="7" t="n">
        <v>28.75</v>
      </c>
      <c r="AC29" s="7" t="n">
        <v>64.25</v>
      </c>
      <c r="AD29" s="7" t="n">
        <v>42.75</v>
      </c>
      <c r="AE29" s="7" t="n">
        <v>302.75</v>
      </c>
      <c r="AF29" s="7" t="n">
        <v>314</v>
      </c>
      <c r="AG29" s="7" t="n">
        <v>326.75</v>
      </c>
      <c r="AH29" s="7" t="n">
        <v>943.75</v>
      </c>
      <c r="AI29" s="7" t="n">
        <v>121</v>
      </c>
      <c r="AJ29" s="7" t="n">
        <v>117.75</v>
      </c>
      <c r="AK29" s="7" t="n">
        <v>33.75</v>
      </c>
      <c r="AL29" s="7" t="n">
        <v>106.5</v>
      </c>
      <c r="AM29" s="7" t="n">
        <v>16.25</v>
      </c>
      <c r="AN29" s="7" t="n">
        <v>57.75</v>
      </c>
      <c r="AO29" s="8" t="n">
        <f aca="false">SUM(B29:AN29)</f>
        <v>4882.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96.6657471815783</v>
      </c>
      <c r="C30" s="7" t="n">
        <v>236.011400282508</v>
      </c>
      <c r="D30" s="7" t="n">
        <v>146.129214306655</v>
      </c>
      <c r="E30" s="7" t="n">
        <v>154.043369046667</v>
      </c>
      <c r="F30" s="7" t="n">
        <v>451.389468564271</v>
      </c>
      <c r="G30" s="7" t="n">
        <v>169.023733375976</v>
      </c>
      <c r="H30" s="7" t="n">
        <v>284.62692225687</v>
      </c>
      <c r="I30" s="7" t="n">
        <v>189.091768609579</v>
      </c>
      <c r="J30" s="7" t="n">
        <v>399.382165987047</v>
      </c>
      <c r="K30" s="7" t="n">
        <v>235.728751898937</v>
      </c>
      <c r="L30" s="7" t="n">
        <v>295.650209216172</v>
      </c>
      <c r="M30" s="7" t="n">
        <v>508.76709042936</v>
      </c>
      <c r="N30" s="7" t="n">
        <v>153.478072279523</v>
      </c>
      <c r="O30" s="7" t="n">
        <v>141.041543402361</v>
      </c>
      <c r="P30" s="7" t="n">
        <v>75.7497667972602</v>
      </c>
      <c r="Q30" s="7" t="n">
        <v>75.7497667972602</v>
      </c>
      <c r="R30" s="7" t="n">
        <v>116.451134031609</v>
      </c>
      <c r="S30" s="7" t="n">
        <v>214.812771514618</v>
      </c>
      <c r="T30" s="7" t="n">
        <v>113.059353428747</v>
      </c>
      <c r="U30" s="7" t="n">
        <v>155.173962580955</v>
      </c>
      <c r="V30" s="7" t="n">
        <v>189.657065376722</v>
      </c>
      <c r="W30" s="7" t="n">
        <v>109.10227605874</v>
      </c>
      <c r="X30" s="7" t="n">
        <v>93.2739665787159</v>
      </c>
      <c r="Y30" s="7" t="n">
        <v>284.061625489726</v>
      </c>
      <c r="Z30" s="7" t="n">
        <v>312.326463846912</v>
      </c>
      <c r="AA30" s="7" t="n">
        <v>79.4241957836945</v>
      </c>
      <c r="AB30" s="7" t="n">
        <v>34.4831027957677</v>
      </c>
      <c r="AC30" s="7" t="n">
        <v>108.536979291597</v>
      </c>
      <c r="AD30" s="7" t="n">
        <v>134.82327896378</v>
      </c>
      <c r="AE30" s="7" t="n">
        <v>767.955658164761</v>
      </c>
      <c r="AF30" s="7" t="n">
        <v>1145.57389861677</v>
      </c>
      <c r="AG30" s="7" t="n">
        <v>591.017770048773</v>
      </c>
      <c r="AH30" s="7" t="n">
        <v>1035.62367740732</v>
      </c>
      <c r="AI30" s="7" t="n">
        <v>513.854761333653</v>
      </c>
      <c r="AJ30" s="7" t="n">
        <v>385.532395192026</v>
      </c>
      <c r="AK30" s="7" t="n">
        <v>87.6209989072786</v>
      </c>
      <c r="AL30" s="7" t="n">
        <v>339.17806028624</v>
      </c>
      <c r="AM30" s="7" t="n">
        <v>40.9840156179206</v>
      </c>
      <c r="AN30" s="7" t="n">
        <v>140.193598251646</v>
      </c>
      <c r="AO30" s="8" t="n">
        <f aca="false">SUM(B30:AN30)</f>
        <v>10605.2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49.848998459168</v>
      </c>
      <c r="C31" s="7" t="n">
        <v>81.7835130970724</v>
      </c>
      <c r="D31" s="7" t="n">
        <v>52.1856702619414</v>
      </c>
      <c r="E31" s="7" t="n">
        <v>92.9476117103236</v>
      </c>
      <c r="F31" s="7" t="n">
        <v>172.654083204931</v>
      </c>
      <c r="G31" s="7" t="n">
        <v>95.0246533127889</v>
      </c>
      <c r="H31" s="7" t="n">
        <v>139.421417565485</v>
      </c>
      <c r="I31" s="7" t="n">
        <v>109.304314329738</v>
      </c>
      <c r="J31" s="7" t="n">
        <v>154.220338983051</v>
      </c>
      <c r="K31" s="7" t="n">
        <v>97.1016949152542</v>
      </c>
      <c r="L31" s="7" t="n">
        <v>720.473805855162</v>
      </c>
      <c r="M31" s="7" t="n">
        <v>252.360554699538</v>
      </c>
      <c r="N31" s="7" t="n">
        <v>58.4167950693374</v>
      </c>
      <c r="O31" s="7" t="n">
        <v>60.2342064714946</v>
      </c>
      <c r="P31" s="7" t="n">
        <v>38.944530046225</v>
      </c>
      <c r="Q31" s="7" t="n">
        <v>24.1456086286595</v>
      </c>
      <c r="R31" s="7" t="n">
        <v>34.0115562403698</v>
      </c>
      <c r="S31" s="7" t="n">
        <v>75.5523882896764</v>
      </c>
      <c r="T31" s="7" t="n">
        <v>58.6764252696456</v>
      </c>
      <c r="U31" s="7" t="n">
        <v>67.7634822804314</v>
      </c>
      <c r="V31" s="7" t="n">
        <v>68.5423728813559</v>
      </c>
      <c r="W31" s="7" t="n">
        <v>39.7234206471495</v>
      </c>
      <c r="X31" s="7" t="n">
        <v>38.6848998459168</v>
      </c>
      <c r="Y31" s="7" t="n">
        <v>116.833590138675</v>
      </c>
      <c r="Z31" s="7" t="n">
        <v>89.5724191063174</v>
      </c>
      <c r="AA31" s="7" t="n">
        <v>39.9830508474576</v>
      </c>
      <c r="AB31" s="7" t="n">
        <v>33.4922958397535</v>
      </c>
      <c r="AC31" s="7" t="n">
        <v>115.535439137134</v>
      </c>
      <c r="AD31" s="7" t="n">
        <v>62.0516178736518</v>
      </c>
      <c r="AE31" s="7" t="n">
        <v>411.254237288136</v>
      </c>
      <c r="AF31" s="7" t="n">
        <v>553.012326656394</v>
      </c>
      <c r="AG31" s="7" t="n">
        <v>217.829738058552</v>
      </c>
      <c r="AH31" s="7" t="n">
        <v>497.970724191063</v>
      </c>
      <c r="AI31" s="7" t="n">
        <v>205.886748844376</v>
      </c>
      <c r="AJ31" s="7" t="n">
        <v>194.982280431433</v>
      </c>
      <c r="AK31" s="7" t="n">
        <v>38.944530046225</v>
      </c>
      <c r="AL31" s="7" t="n">
        <v>149.287365177196</v>
      </c>
      <c r="AM31" s="7" t="n">
        <v>21.5493066255778</v>
      </c>
      <c r="AN31" s="7" t="n">
        <v>61.7919876733436</v>
      </c>
      <c r="AO31" s="8" t="n">
        <f aca="false">SUM(B31:AN31)</f>
        <v>5392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48.25</v>
      </c>
      <c r="C32" s="7" t="n">
        <v>33.5</v>
      </c>
      <c r="D32" s="7" t="n">
        <v>19.75</v>
      </c>
      <c r="E32" s="7" t="n">
        <v>31.5</v>
      </c>
      <c r="F32" s="7" t="n">
        <v>93.75</v>
      </c>
      <c r="G32" s="7" t="n">
        <v>45</v>
      </c>
      <c r="H32" s="7" t="n">
        <v>69.5</v>
      </c>
      <c r="I32" s="7" t="n">
        <v>45.75</v>
      </c>
      <c r="J32" s="7" t="n">
        <v>64</v>
      </c>
      <c r="K32" s="7" t="n">
        <v>40.75</v>
      </c>
      <c r="L32" s="7" t="n">
        <v>67.5</v>
      </c>
      <c r="M32" s="7" t="n">
        <v>89.75</v>
      </c>
      <c r="N32" s="7" t="n">
        <v>21.25</v>
      </c>
      <c r="O32" s="7" t="n">
        <v>15.75</v>
      </c>
      <c r="P32" s="7" t="n">
        <v>16.25</v>
      </c>
      <c r="Q32" s="7" t="n">
        <v>10</v>
      </c>
      <c r="R32" s="7" t="n">
        <v>7.75</v>
      </c>
      <c r="S32" s="7" t="n">
        <v>23.5</v>
      </c>
      <c r="T32" s="7" t="n">
        <v>24.75</v>
      </c>
      <c r="U32" s="7" t="n">
        <v>10</v>
      </c>
      <c r="V32" s="7" t="n">
        <v>20</v>
      </c>
      <c r="W32" s="7" t="n">
        <v>13.25</v>
      </c>
      <c r="X32" s="7" t="n">
        <v>6.75</v>
      </c>
      <c r="Y32" s="7" t="n">
        <v>50.25</v>
      </c>
      <c r="Z32" s="7" t="n">
        <v>40.25</v>
      </c>
      <c r="AA32" s="7" t="n">
        <v>154</v>
      </c>
      <c r="AB32" s="7" t="n">
        <v>171.25</v>
      </c>
      <c r="AC32" s="7" t="n">
        <v>794.75</v>
      </c>
      <c r="AD32" s="7" t="n">
        <v>461.5</v>
      </c>
      <c r="AE32" s="7" t="n">
        <v>39.5</v>
      </c>
      <c r="AF32" s="7" t="n">
        <v>137.25</v>
      </c>
      <c r="AG32" s="7" t="n">
        <v>102.5</v>
      </c>
      <c r="AH32" s="7" t="n">
        <v>224.25</v>
      </c>
      <c r="AI32" s="7" t="n">
        <v>121.25</v>
      </c>
      <c r="AJ32" s="7" t="n">
        <v>93</v>
      </c>
      <c r="AK32" s="7" t="n">
        <v>7.5</v>
      </c>
      <c r="AL32" s="7" t="n">
        <v>21.5</v>
      </c>
      <c r="AM32" s="7" t="n">
        <v>6.25</v>
      </c>
      <c r="AN32" s="7" t="n">
        <v>27.25</v>
      </c>
      <c r="AO32" s="8" t="n">
        <f aca="false">SUM(B32:AN32)</f>
        <v>3270.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65.25</v>
      </c>
      <c r="C33" s="7" t="n">
        <v>46.75</v>
      </c>
      <c r="D33" s="7" t="n">
        <v>14.5</v>
      </c>
      <c r="E33" s="7" t="n">
        <v>42.5</v>
      </c>
      <c r="F33" s="7" t="n">
        <v>67.75</v>
      </c>
      <c r="G33" s="7" t="n">
        <v>47</v>
      </c>
      <c r="H33" s="7" t="n">
        <v>79.25</v>
      </c>
      <c r="I33" s="7" t="n">
        <v>35.75</v>
      </c>
      <c r="J33" s="7" t="n">
        <v>56</v>
      </c>
      <c r="K33" s="7" t="n">
        <v>45.5</v>
      </c>
      <c r="L33" s="7" t="n">
        <v>96</v>
      </c>
      <c r="M33" s="7" t="n">
        <v>120.5</v>
      </c>
      <c r="N33" s="7" t="n">
        <v>33</v>
      </c>
      <c r="O33" s="7" t="n">
        <v>25.5</v>
      </c>
      <c r="P33" s="7" t="n">
        <v>16.5</v>
      </c>
      <c r="Q33" s="7" t="n">
        <v>10.25</v>
      </c>
      <c r="R33" s="7" t="n">
        <v>15.5</v>
      </c>
      <c r="S33" s="7" t="n">
        <v>21</v>
      </c>
      <c r="T33" s="7" t="n">
        <v>32.25</v>
      </c>
      <c r="U33" s="7" t="n">
        <v>18</v>
      </c>
      <c r="V33" s="7" t="n">
        <v>18</v>
      </c>
      <c r="W33" s="7" t="n">
        <v>12.5</v>
      </c>
      <c r="X33" s="7" t="n">
        <v>9</v>
      </c>
      <c r="Y33" s="7" t="n">
        <v>49.5</v>
      </c>
      <c r="Z33" s="7" t="n">
        <v>37</v>
      </c>
      <c r="AA33" s="7" t="n">
        <v>195.75</v>
      </c>
      <c r="AB33" s="7" t="n">
        <v>218.25</v>
      </c>
      <c r="AC33" s="7" t="n">
        <v>1173</v>
      </c>
      <c r="AD33" s="7" t="n">
        <v>610.5</v>
      </c>
      <c r="AE33" s="7" t="n">
        <v>125.5</v>
      </c>
      <c r="AF33" s="7" t="n">
        <v>31</v>
      </c>
      <c r="AG33" s="7" t="n">
        <v>108.5</v>
      </c>
      <c r="AH33" s="7" t="n">
        <v>248</v>
      </c>
      <c r="AI33" s="7" t="n">
        <v>156.25</v>
      </c>
      <c r="AJ33" s="7" t="n">
        <v>136.5</v>
      </c>
      <c r="AK33" s="7" t="n">
        <v>7.75</v>
      </c>
      <c r="AL33" s="7" t="n">
        <v>24</v>
      </c>
      <c r="AM33" s="7" t="n">
        <v>5.75</v>
      </c>
      <c r="AN33" s="7" t="n">
        <v>47</v>
      </c>
      <c r="AO33" s="8" t="n">
        <f aca="false">SUM(B33:AN33)</f>
        <v>4102.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3</v>
      </c>
      <c r="C34" s="7" t="n">
        <v>16.25</v>
      </c>
      <c r="D34" s="7" t="n">
        <v>10.25</v>
      </c>
      <c r="E34" s="7" t="n">
        <v>15.5</v>
      </c>
      <c r="F34" s="7" t="n">
        <v>24.75</v>
      </c>
      <c r="G34" s="7" t="n">
        <v>10.5</v>
      </c>
      <c r="H34" s="7" t="n">
        <v>17.5</v>
      </c>
      <c r="I34" s="7" t="n">
        <v>15</v>
      </c>
      <c r="J34" s="7" t="n">
        <v>27.75</v>
      </c>
      <c r="K34" s="7" t="n">
        <v>14</v>
      </c>
      <c r="L34" s="7" t="n">
        <v>22.75</v>
      </c>
      <c r="M34" s="7" t="n">
        <v>78.25</v>
      </c>
      <c r="N34" s="7" t="n">
        <v>9.75</v>
      </c>
      <c r="O34" s="7" t="n">
        <v>12.25</v>
      </c>
      <c r="P34" s="7" t="n">
        <v>7.5</v>
      </c>
      <c r="Q34" s="7" t="n">
        <v>5</v>
      </c>
      <c r="R34" s="7" t="n">
        <v>9.25</v>
      </c>
      <c r="S34" s="7" t="n">
        <v>12.25</v>
      </c>
      <c r="T34" s="7" t="n">
        <v>13</v>
      </c>
      <c r="U34" s="7" t="n">
        <v>10</v>
      </c>
      <c r="V34" s="7" t="n">
        <v>11.5</v>
      </c>
      <c r="W34" s="7" t="n">
        <v>3.75</v>
      </c>
      <c r="X34" s="7" t="n">
        <v>4.25</v>
      </c>
      <c r="Y34" s="7" t="n">
        <v>20.75</v>
      </c>
      <c r="Z34" s="7" t="n">
        <v>16.75</v>
      </c>
      <c r="AA34" s="7" t="n">
        <v>99.5</v>
      </c>
      <c r="AB34" s="7" t="n">
        <v>128.25</v>
      </c>
      <c r="AC34" s="7" t="n">
        <v>808.5</v>
      </c>
      <c r="AD34" s="7" t="n">
        <v>225.5</v>
      </c>
      <c r="AE34" s="7" t="n">
        <v>111.25</v>
      </c>
      <c r="AF34" s="7" t="n">
        <v>93</v>
      </c>
      <c r="AG34" s="7" t="n">
        <v>23.5</v>
      </c>
      <c r="AH34" s="7" t="n">
        <v>43.25</v>
      </c>
      <c r="AI34" s="7" t="n">
        <v>37.5</v>
      </c>
      <c r="AJ34" s="7" t="n">
        <v>49.25</v>
      </c>
      <c r="AK34" s="7" t="n">
        <v>6</v>
      </c>
      <c r="AL34" s="7" t="n">
        <v>16.25</v>
      </c>
      <c r="AM34" s="7" t="n">
        <v>2.75</v>
      </c>
      <c r="AN34" s="7" t="n">
        <v>22.75</v>
      </c>
      <c r="AO34" s="8" t="n">
        <f aca="false">SUM(B34:AN34)</f>
        <v>2068.7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19.5</v>
      </c>
      <c r="C35" s="7" t="n">
        <v>33</v>
      </c>
      <c r="D35" s="7" t="n">
        <v>7</v>
      </c>
      <c r="E35" s="7" t="n">
        <v>11</v>
      </c>
      <c r="F35" s="7" t="n">
        <v>19.75</v>
      </c>
      <c r="G35" s="7" t="n">
        <v>13.5</v>
      </c>
      <c r="H35" s="7" t="n">
        <v>19.25</v>
      </c>
      <c r="I35" s="7" t="n">
        <v>14.75</v>
      </c>
      <c r="J35" s="7" t="n">
        <v>34.75</v>
      </c>
      <c r="K35" s="7" t="n">
        <v>22.25</v>
      </c>
      <c r="L35" s="7" t="n">
        <v>39</v>
      </c>
      <c r="M35" s="7" t="n">
        <v>49</v>
      </c>
      <c r="N35" s="7" t="n">
        <v>13.5</v>
      </c>
      <c r="O35" s="7" t="n">
        <v>10.25</v>
      </c>
      <c r="P35" s="7" t="n">
        <v>11</v>
      </c>
      <c r="Q35" s="7" t="n">
        <v>7.75</v>
      </c>
      <c r="R35" s="7" t="n">
        <v>10</v>
      </c>
      <c r="S35" s="7" t="n">
        <v>14</v>
      </c>
      <c r="T35" s="7" t="n">
        <v>18.25</v>
      </c>
      <c r="U35" s="7" t="n">
        <v>14.25</v>
      </c>
      <c r="V35" s="7" t="n">
        <v>12</v>
      </c>
      <c r="W35" s="7" t="n">
        <v>6.5</v>
      </c>
      <c r="X35" s="7" t="n">
        <v>6</v>
      </c>
      <c r="Y35" s="7" t="n">
        <v>9</v>
      </c>
      <c r="Z35" s="7" t="n">
        <v>22.5</v>
      </c>
      <c r="AA35" s="7" t="n">
        <v>148.75</v>
      </c>
      <c r="AB35" s="7" t="n">
        <v>224.75</v>
      </c>
      <c r="AC35" s="7" t="n">
        <v>1898</v>
      </c>
      <c r="AD35" s="7" t="n">
        <v>457</v>
      </c>
      <c r="AE35" s="7" t="n">
        <v>205.25</v>
      </c>
      <c r="AF35" s="7" t="n">
        <v>270.5</v>
      </c>
      <c r="AG35" s="7" t="n">
        <v>41.5</v>
      </c>
      <c r="AH35" s="7" t="n">
        <v>36.75</v>
      </c>
      <c r="AI35" s="7" t="n">
        <v>47.75</v>
      </c>
      <c r="AJ35" s="7" t="n">
        <v>83.25</v>
      </c>
      <c r="AK35" s="7" t="n">
        <v>5</v>
      </c>
      <c r="AL35" s="7" t="n">
        <v>28.25</v>
      </c>
      <c r="AM35" s="7" t="n">
        <v>8.5</v>
      </c>
      <c r="AN35" s="7" t="n">
        <v>28</v>
      </c>
      <c r="AO35" s="8" t="n">
        <f aca="false">SUM(B35:AN35)</f>
        <v>3921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1</v>
      </c>
      <c r="C36" s="7" t="n">
        <v>23</v>
      </c>
      <c r="D36" s="7" t="n">
        <v>14.25</v>
      </c>
      <c r="E36" s="7" t="n">
        <v>8</v>
      </c>
      <c r="F36" s="7" t="n">
        <v>47</v>
      </c>
      <c r="G36" s="7" t="n">
        <v>10</v>
      </c>
      <c r="H36" s="7" t="n">
        <v>16</v>
      </c>
      <c r="I36" s="7" t="n">
        <v>14</v>
      </c>
      <c r="J36" s="7" t="n">
        <v>33.75</v>
      </c>
      <c r="K36" s="7" t="n">
        <v>19.75</v>
      </c>
      <c r="L36" s="7" t="n">
        <v>19</v>
      </c>
      <c r="M36" s="7" t="n">
        <v>124</v>
      </c>
      <c r="N36" s="7" t="n">
        <v>13.5</v>
      </c>
      <c r="O36" s="7" t="n">
        <v>16.75</v>
      </c>
      <c r="P36" s="7" t="n">
        <v>9.25</v>
      </c>
      <c r="Q36" s="7" t="n">
        <v>12.25</v>
      </c>
      <c r="R36" s="7" t="n">
        <v>8.75</v>
      </c>
      <c r="S36" s="7" t="n">
        <v>19</v>
      </c>
      <c r="T36" s="7" t="n">
        <v>24.75</v>
      </c>
      <c r="U36" s="7" t="n">
        <v>18.25</v>
      </c>
      <c r="V36" s="7" t="n">
        <v>17.75</v>
      </c>
      <c r="W36" s="7" t="n">
        <v>9</v>
      </c>
      <c r="X36" s="7" t="n">
        <v>4</v>
      </c>
      <c r="Y36" s="7" t="n">
        <v>11.75</v>
      </c>
      <c r="Z36" s="7" t="n">
        <v>12.25</v>
      </c>
      <c r="AA36" s="7" t="n">
        <v>87</v>
      </c>
      <c r="AB36" s="7" t="n">
        <v>99.75</v>
      </c>
      <c r="AC36" s="7" t="n">
        <v>552</v>
      </c>
      <c r="AD36" s="7" t="n">
        <v>198.75</v>
      </c>
      <c r="AE36" s="7" t="n">
        <v>109</v>
      </c>
      <c r="AF36" s="7" t="n">
        <v>155.5</v>
      </c>
      <c r="AG36" s="7" t="n">
        <v>31.75</v>
      </c>
      <c r="AH36" s="7" t="n">
        <v>48.75</v>
      </c>
      <c r="AI36" s="7" t="n">
        <v>16.75</v>
      </c>
      <c r="AJ36" s="7" t="n">
        <v>45.25</v>
      </c>
      <c r="AK36" s="7" t="n">
        <v>5.75</v>
      </c>
      <c r="AL36" s="7" t="n">
        <v>27.75</v>
      </c>
      <c r="AM36" s="7" t="n">
        <v>4.75</v>
      </c>
      <c r="AN36" s="7" t="n">
        <v>31.75</v>
      </c>
      <c r="AO36" s="8" t="n">
        <f aca="false">SUM(B36:AN36)</f>
        <v>1931.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4.6642441860465</v>
      </c>
      <c r="C37" s="7" t="n">
        <v>22.3822674418605</v>
      </c>
      <c r="D37" s="7" t="n">
        <v>7.20348837209302</v>
      </c>
      <c r="E37" s="7" t="n">
        <v>6.43168604651163</v>
      </c>
      <c r="F37" s="7" t="n">
        <v>27.2703488372093</v>
      </c>
      <c r="G37" s="7" t="n">
        <v>9.77616279069767</v>
      </c>
      <c r="H37" s="7" t="n">
        <v>15.1787790697674</v>
      </c>
      <c r="I37" s="7" t="n">
        <v>10.2906976744186</v>
      </c>
      <c r="J37" s="7" t="n">
        <v>37.046511627907</v>
      </c>
      <c r="K37" s="7" t="n">
        <v>11.3197674418605</v>
      </c>
      <c r="L37" s="7" t="n">
        <v>16.7223837209302</v>
      </c>
      <c r="M37" s="7" t="n">
        <v>66.375</v>
      </c>
      <c r="N37" s="7" t="n">
        <v>11.3197674418605</v>
      </c>
      <c r="O37" s="7" t="n">
        <v>11.5770348837209</v>
      </c>
      <c r="P37" s="7" t="n">
        <v>6.43168604651163</v>
      </c>
      <c r="Q37" s="7" t="n">
        <v>7.46075581395349</v>
      </c>
      <c r="R37" s="7" t="n">
        <v>7.20348837209302</v>
      </c>
      <c r="S37" s="7" t="n">
        <v>11.5770348837209</v>
      </c>
      <c r="T37" s="7" t="n">
        <v>33.9593023255814</v>
      </c>
      <c r="U37" s="7" t="n">
        <v>15.9505813953488</v>
      </c>
      <c r="V37" s="7" t="n">
        <v>19.5523255813953</v>
      </c>
      <c r="W37" s="7" t="n">
        <v>7.46075581395349</v>
      </c>
      <c r="X37" s="7" t="n">
        <v>8.48982558139535</v>
      </c>
      <c r="Y37" s="7" t="n">
        <v>13.8924418604651</v>
      </c>
      <c r="Z37" s="7" t="n">
        <v>7.71802325581395</v>
      </c>
      <c r="AA37" s="7" t="n">
        <v>75.8938953488372</v>
      </c>
      <c r="AB37" s="7" t="n">
        <v>89.2718023255814</v>
      </c>
      <c r="AC37" s="7" t="n">
        <v>454.334302325581</v>
      </c>
      <c r="AD37" s="7" t="n">
        <v>216.104651162791</v>
      </c>
      <c r="AE37" s="7" t="n">
        <v>90.5581395348837</v>
      </c>
      <c r="AF37" s="7" t="n">
        <v>143.8125</v>
      </c>
      <c r="AG37" s="7" t="n">
        <v>56.0843023255814</v>
      </c>
      <c r="AH37" s="7" t="n">
        <v>95.9607558139535</v>
      </c>
      <c r="AI37" s="7" t="n">
        <v>42.4491279069767</v>
      </c>
      <c r="AJ37" s="7" t="n">
        <v>16.2078488372093</v>
      </c>
      <c r="AK37" s="7" t="n">
        <v>5.1453488372093</v>
      </c>
      <c r="AL37" s="7" t="n">
        <v>27.5276162790698</v>
      </c>
      <c r="AM37" s="7" t="n">
        <v>6.68895348837209</v>
      </c>
      <c r="AN37" s="7" t="n">
        <v>42.7063953488372</v>
      </c>
      <c r="AO37" s="8" t="n">
        <f aca="false">SUM(B37:AN37)</f>
        <v>1770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2.75</v>
      </c>
      <c r="C38" s="7" t="n">
        <v>2</v>
      </c>
      <c r="D38" s="7" t="n">
        <v>2.25</v>
      </c>
      <c r="E38" s="7" t="n">
        <v>0.75</v>
      </c>
      <c r="F38" s="7" t="n">
        <v>10.5</v>
      </c>
      <c r="G38" s="7" t="n">
        <v>2.25</v>
      </c>
      <c r="H38" s="7" t="n">
        <v>3.5</v>
      </c>
      <c r="I38" s="7" t="n">
        <v>2</v>
      </c>
      <c r="J38" s="7" t="n">
        <v>6.75</v>
      </c>
      <c r="K38" s="7" t="n">
        <v>19.5</v>
      </c>
      <c r="L38" s="7" t="n">
        <v>23</v>
      </c>
      <c r="M38" s="7" t="n">
        <v>206</v>
      </c>
      <c r="N38" s="7" t="n">
        <v>22.5</v>
      </c>
      <c r="O38" s="7" t="n">
        <v>26.75</v>
      </c>
      <c r="P38" s="7" t="n">
        <v>10.5</v>
      </c>
      <c r="Q38" s="7" t="n">
        <v>5.5</v>
      </c>
      <c r="R38" s="7" t="n">
        <v>6.25</v>
      </c>
      <c r="S38" s="7" t="n">
        <v>10.25</v>
      </c>
      <c r="T38" s="7" t="n">
        <v>2.5</v>
      </c>
      <c r="U38" s="7" t="n">
        <v>0.75</v>
      </c>
      <c r="V38" s="7" t="n">
        <v>0.75</v>
      </c>
      <c r="W38" s="7" t="n">
        <v>1.25</v>
      </c>
      <c r="X38" s="7" t="n">
        <v>0</v>
      </c>
      <c r="Y38" s="7" t="n">
        <v>2.25</v>
      </c>
      <c r="Z38" s="7" t="n">
        <v>1.25</v>
      </c>
      <c r="AA38" s="7" t="n">
        <v>29.5</v>
      </c>
      <c r="AB38" s="7" t="n">
        <v>28.5</v>
      </c>
      <c r="AC38" s="7" t="n">
        <v>80</v>
      </c>
      <c r="AD38" s="7" t="n">
        <v>36.75</v>
      </c>
      <c r="AE38" s="7" t="n">
        <v>7</v>
      </c>
      <c r="AF38" s="7" t="n">
        <v>6.5</v>
      </c>
      <c r="AG38" s="7" t="n">
        <v>3.25</v>
      </c>
      <c r="AH38" s="7" t="n">
        <v>4.75</v>
      </c>
      <c r="AI38" s="7" t="n">
        <v>5</v>
      </c>
      <c r="AJ38" s="7" t="n">
        <v>4.75</v>
      </c>
      <c r="AK38" s="7" t="n">
        <v>4.5</v>
      </c>
      <c r="AL38" s="7" t="n">
        <v>48.25</v>
      </c>
      <c r="AM38" s="7" t="n">
        <v>0.25</v>
      </c>
      <c r="AN38" s="7" t="n">
        <v>2.25</v>
      </c>
      <c r="AO38" s="8" t="n">
        <f aca="false">SUM(B38:AN38)</f>
        <v>633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8.04382420844327</v>
      </c>
      <c r="C39" s="7" t="n">
        <v>12.2572559366755</v>
      </c>
      <c r="D39" s="7" t="n">
        <v>5.36254947229551</v>
      </c>
      <c r="E39" s="7" t="n">
        <v>7.27774571240106</v>
      </c>
      <c r="F39" s="7" t="n">
        <v>37.9208855540897</v>
      </c>
      <c r="G39" s="7" t="n">
        <v>13.7894129287599</v>
      </c>
      <c r="H39" s="7" t="n">
        <v>19.9180408970976</v>
      </c>
      <c r="I39" s="7" t="n">
        <v>9.95902044854881</v>
      </c>
      <c r="J39" s="7" t="n">
        <v>16.8537269129288</v>
      </c>
      <c r="K39" s="7" t="n">
        <v>55.9237302110818</v>
      </c>
      <c r="L39" s="7" t="n">
        <v>72.7774571240106</v>
      </c>
      <c r="M39" s="7" t="n">
        <v>488.758080474934</v>
      </c>
      <c r="N39" s="7" t="n">
        <v>55.9237302110818</v>
      </c>
      <c r="O39" s="7" t="n">
        <v>113.762656662269</v>
      </c>
      <c r="P39" s="7" t="n">
        <v>37.1548070580475</v>
      </c>
      <c r="Q39" s="7" t="n">
        <v>23.3653941292876</v>
      </c>
      <c r="R39" s="7" t="n">
        <v>19.5350016490765</v>
      </c>
      <c r="S39" s="7" t="n">
        <v>29.8770613456464</v>
      </c>
      <c r="T39" s="7" t="n">
        <v>6.89470646437995</v>
      </c>
      <c r="U39" s="7" t="n">
        <v>4.5964709762533</v>
      </c>
      <c r="V39" s="7" t="n">
        <v>6.51166721635884</v>
      </c>
      <c r="W39" s="7" t="n">
        <v>0.383039248021108</v>
      </c>
      <c r="X39" s="7" t="n">
        <v>1.14911774406332</v>
      </c>
      <c r="Y39" s="7" t="n">
        <v>6.12862796833773</v>
      </c>
      <c r="Z39" s="7" t="n">
        <v>8.42686345646438</v>
      </c>
      <c r="AA39" s="7" t="n">
        <v>184.241878298153</v>
      </c>
      <c r="AB39" s="7" t="n">
        <v>133.680697559367</v>
      </c>
      <c r="AC39" s="7" t="n">
        <v>449.688077176781</v>
      </c>
      <c r="AD39" s="7" t="n">
        <v>204.542958443272</v>
      </c>
      <c r="AE39" s="7" t="n">
        <v>27.1957866094987</v>
      </c>
      <c r="AF39" s="7" t="n">
        <v>26.4297081134565</v>
      </c>
      <c r="AG39" s="7" t="n">
        <v>23.7484333773087</v>
      </c>
      <c r="AH39" s="7" t="n">
        <v>30.6431398416887</v>
      </c>
      <c r="AI39" s="7" t="n">
        <v>38.3039248021108</v>
      </c>
      <c r="AJ39" s="7" t="n">
        <v>40.9851995382586</v>
      </c>
      <c r="AK39" s="7" t="n">
        <v>76.6078496042216</v>
      </c>
      <c r="AL39" s="7" t="n">
        <v>17.2367661609499</v>
      </c>
      <c r="AM39" s="7" t="n">
        <v>2.29823548812665</v>
      </c>
      <c r="AN39" s="7" t="n">
        <v>4.5964709762533</v>
      </c>
      <c r="AO39" s="8" t="n">
        <f aca="false">SUM(B39:AN39)</f>
        <v>2322.7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2.25</v>
      </c>
      <c r="C40" s="7" t="n">
        <v>2.5</v>
      </c>
      <c r="D40" s="7" t="n">
        <v>1</v>
      </c>
      <c r="E40" s="7" t="n">
        <v>0.5</v>
      </c>
      <c r="F40" s="7" t="n">
        <v>4.25</v>
      </c>
      <c r="G40" s="7" t="n">
        <v>1.5</v>
      </c>
      <c r="H40" s="7" t="n">
        <v>7.25</v>
      </c>
      <c r="I40" s="7" t="n">
        <v>2.5</v>
      </c>
      <c r="J40" s="7" t="n">
        <v>11.75</v>
      </c>
      <c r="K40" s="7" t="n">
        <v>1</v>
      </c>
      <c r="L40" s="7" t="n">
        <v>3.75</v>
      </c>
      <c r="M40" s="7" t="n">
        <v>69</v>
      </c>
      <c r="N40" s="7" t="n">
        <v>1.75</v>
      </c>
      <c r="O40" s="7" t="n">
        <v>2.75</v>
      </c>
      <c r="P40" s="7" t="n">
        <v>0.5</v>
      </c>
      <c r="Q40" s="7" t="n">
        <v>1.5</v>
      </c>
      <c r="R40" s="7" t="n">
        <v>1.5</v>
      </c>
      <c r="S40" s="7" t="n">
        <v>3.25</v>
      </c>
      <c r="T40" s="7" t="n">
        <v>17</v>
      </c>
      <c r="U40" s="7" t="n">
        <v>5.75</v>
      </c>
      <c r="V40" s="7" t="n">
        <v>15.25</v>
      </c>
      <c r="W40" s="7" t="n">
        <v>4</v>
      </c>
      <c r="X40" s="7" t="n">
        <v>2.75</v>
      </c>
      <c r="Y40" s="7" t="n">
        <v>6.5</v>
      </c>
      <c r="Z40" s="7" t="n">
        <v>0</v>
      </c>
      <c r="AA40" s="7" t="n">
        <v>21.25</v>
      </c>
      <c r="AB40" s="7" t="n">
        <v>12.25</v>
      </c>
      <c r="AC40" s="7" t="n">
        <v>38.25</v>
      </c>
      <c r="AD40" s="7" t="n">
        <v>20.5</v>
      </c>
      <c r="AE40" s="7" t="n">
        <v>4.25</v>
      </c>
      <c r="AF40" s="7" t="n">
        <v>8.75</v>
      </c>
      <c r="AG40" s="7" t="n">
        <v>3.25</v>
      </c>
      <c r="AH40" s="7" t="n">
        <v>8.25</v>
      </c>
      <c r="AI40" s="7" t="n">
        <v>6.5</v>
      </c>
      <c r="AJ40" s="7" t="n">
        <v>7</v>
      </c>
      <c r="AK40" s="7" t="n">
        <v>0.75</v>
      </c>
      <c r="AL40" s="7" t="n">
        <v>0.5</v>
      </c>
      <c r="AM40" s="7" t="n">
        <v>3.5</v>
      </c>
      <c r="AN40" s="7" t="n">
        <v>20.25</v>
      </c>
      <c r="AO40" s="8" t="n">
        <f aca="false">SUM(B40:AN40)</f>
        <v>32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19</v>
      </c>
      <c r="C41" s="7" t="n">
        <v>16.75</v>
      </c>
      <c r="D41" s="7" t="n">
        <v>6</v>
      </c>
      <c r="E41" s="7" t="n">
        <v>4.25</v>
      </c>
      <c r="F41" s="7" t="n">
        <v>19.5</v>
      </c>
      <c r="G41" s="7" t="n">
        <v>7.5</v>
      </c>
      <c r="H41" s="7" t="n">
        <v>39.5</v>
      </c>
      <c r="I41" s="7" t="n">
        <v>13.5</v>
      </c>
      <c r="J41" s="7" t="n">
        <v>42.75</v>
      </c>
      <c r="K41" s="7" t="n">
        <v>5.25</v>
      </c>
      <c r="L41" s="7" t="n">
        <v>26.25</v>
      </c>
      <c r="M41" s="7" t="n">
        <v>150</v>
      </c>
      <c r="N41" s="7" t="n">
        <v>9.75</v>
      </c>
      <c r="O41" s="7" t="n">
        <v>14</v>
      </c>
      <c r="P41" s="7" t="n">
        <v>9</v>
      </c>
      <c r="Q41" s="7" t="n">
        <v>8</v>
      </c>
      <c r="R41" s="7" t="n">
        <v>10.25</v>
      </c>
      <c r="S41" s="7" t="n">
        <v>21.5</v>
      </c>
      <c r="T41" s="7" t="n">
        <v>148.25</v>
      </c>
      <c r="U41" s="7" t="n">
        <v>39.25</v>
      </c>
      <c r="V41" s="7" t="n">
        <v>46.75</v>
      </c>
      <c r="W41" s="7" t="n">
        <v>7.5</v>
      </c>
      <c r="X41" s="7" t="n">
        <v>5.5</v>
      </c>
      <c r="Y41" s="7" t="n">
        <v>18.5</v>
      </c>
      <c r="Z41" s="7" t="n">
        <v>9.5</v>
      </c>
      <c r="AA41" s="7" t="n">
        <v>61.25</v>
      </c>
      <c r="AB41" s="7" t="n">
        <v>46.25</v>
      </c>
      <c r="AC41" s="7" t="n">
        <v>142.5</v>
      </c>
      <c r="AD41" s="7" t="n">
        <v>73.75</v>
      </c>
      <c r="AE41" s="7" t="n">
        <v>29.75</v>
      </c>
      <c r="AF41" s="7" t="n">
        <v>51.75</v>
      </c>
      <c r="AG41" s="7" t="n">
        <v>24</v>
      </c>
      <c r="AH41" s="7" t="n">
        <v>36.5</v>
      </c>
      <c r="AI41" s="7" t="n">
        <v>37.75</v>
      </c>
      <c r="AJ41" s="7" t="n">
        <v>44.25</v>
      </c>
      <c r="AK41" s="7" t="n">
        <v>1.5</v>
      </c>
      <c r="AL41" s="7" t="n">
        <v>3</v>
      </c>
      <c r="AM41" s="7" t="n">
        <v>20.75</v>
      </c>
      <c r="AN41" s="7" t="n">
        <v>18.5</v>
      </c>
      <c r="AO41" s="8" t="n">
        <f aca="false">SUM(B41:AN41)</f>
        <v>1289.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710.23804270862</v>
      </c>
      <c r="C42" s="9" t="n">
        <f aca="false">SUM(C3:C41)</f>
        <v>1811.11832147554</v>
      </c>
      <c r="D42" s="9" t="n">
        <f aca="false">SUM(D3:D41)</f>
        <v>1203.56415866642</v>
      </c>
      <c r="E42" s="9" t="n">
        <f aca="false">SUM(E3:E41)</f>
        <v>1100.85123731416</v>
      </c>
      <c r="F42" s="9" t="n">
        <f aca="false">SUM(F3:F41)</f>
        <v>3362.64621568069</v>
      </c>
      <c r="G42" s="9" t="n">
        <f aca="false">SUM(G3:G41)</f>
        <v>1526.97910918508</v>
      </c>
      <c r="H42" s="9" t="n">
        <f aca="false">SUM(H3:H41)</f>
        <v>1914.06655331797</v>
      </c>
      <c r="I42" s="9" t="n">
        <f aca="false">SUM(I3:I41)</f>
        <v>1402.47940422906</v>
      </c>
      <c r="J42" s="9" t="n">
        <f aca="false">SUM(J3:J41)</f>
        <v>2792.43373212472</v>
      </c>
      <c r="K42" s="9" t="n">
        <f aca="false">SUM(K3:K41)</f>
        <v>1591.23675584459</v>
      </c>
      <c r="L42" s="9" t="n">
        <f aca="false">SUM(L3:L41)</f>
        <v>3459.13344520108</v>
      </c>
      <c r="M42" s="9" t="n">
        <f aca="false">SUM(M3:M41)</f>
        <v>7300.81763236581</v>
      </c>
      <c r="N42" s="9" t="n">
        <f aca="false">SUM(N3:N41)</f>
        <v>1973.95171037888</v>
      </c>
      <c r="O42" s="9" t="n">
        <f aca="false">SUM(O3:O41)</f>
        <v>2219.818192379</v>
      </c>
      <c r="P42" s="9" t="n">
        <f aca="false">SUM(P3:P41)</f>
        <v>1464.90402214555</v>
      </c>
      <c r="Q42" s="9" t="n">
        <f aca="false">SUM(Q3:Q41)</f>
        <v>861.847937110112</v>
      </c>
      <c r="R42" s="9" t="n">
        <f aca="false">SUM(R3:R41)</f>
        <v>1191.79893024594</v>
      </c>
      <c r="S42" s="9" t="n">
        <f aca="false">SUM(S3:S41)</f>
        <v>1672.64320767751</v>
      </c>
      <c r="T42" s="9" t="n">
        <f aca="false">SUM(T3:T41)</f>
        <v>1373.35264595677</v>
      </c>
      <c r="U42" s="9" t="n">
        <f aca="false">SUM(U3:U41)</f>
        <v>1078.89179729486</v>
      </c>
      <c r="V42" s="9" t="n">
        <f aca="false">SUM(V3:V41)</f>
        <v>1385.91965922369</v>
      </c>
      <c r="W42" s="9" t="n">
        <f aca="false">SUM(W3:W41)</f>
        <v>749.559065124297</v>
      </c>
      <c r="X42" s="9" t="n">
        <f aca="false">SUM(X3:X41)</f>
        <v>626.636719815054</v>
      </c>
      <c r="Y42" s="9" t="n">
        <f aca="false">SUM(Y3:Y41)</f>
        <v>1355.25133721892</v>
      </c>
      <c r="Z42" s="9" t="n">
        <f aca="false">SUM(Z3:Z41)</f>
        <v>1164.59569919994</v>
      </c>
      <c r="AA42" s="9" t="n">
        <f aca="false">SUM(AA3:AA41)</f>
        <v>3509.80762702102</v>
      </c>
      <c r="AB42" s="9" t="n">
        <f aca="false">SUM(AB3:AB41)</f>
        <v>3415.74701652961</v>
      </c>
      <c r="AC42" s="9" t="n">
        <f aca="false">SUM(AC3:AC41)</f>
        <v>12632.6530883178</v>
      </c>
      <c r="AD42" s="9" t="n">
        <f aca="false">SUM(AD3:AD41)</f>
        <v>5630.24764916602</v>
      </c>
      <c r="AE42" s="9" t="n">
        <f aca="false">SUM(AE3:AE41)</f>
        <v>3347.34554838039</v>
      </c>
      <c r="AF42" s="9" t="n">
        <f aca="false">SUM(AF3:AF41)</f>
        <v>4241.21548791491</v>
      </c>
      <c r="AG42" s="9" t="n">
        <f aca="false">SUM(AG3:AG41)</f>
        <v>2080.48869302307</v>
      </c>
      <c r="AH42" s="9" t="n">
        <f aca="false">SUM(AH3:AH41)</f>
        <v>3898.09988728881</v>
      </c>
      <c r="AI42" s="9" t="n">
        <f aca="false">SUM(AI3:AI41)</f>
        <v>2018.41222557941</v>
      </c>
      <c r="AJ42" s="9" t="n">
        <f aca="false">SUM(AJ3:AJ41)</f>
        <v>1800.39332846442</v>
      </c>
      <c r="AK42" s="9" t="n">
        <f aca="false">SUM(AK3:AK41)</f>
        <v>791.585813173465</v>
      </c>
      <c r="AL42" s="9" t="n">
        <f aca="false">SUM(AL3:AL41)</f>
        <v>1851.34875553498</v>
      </c>
      <c r="AM42" s="9" t="n">
        <f aca="false">SUM(AM3:AM41)</f>
        <v>355.522350075672</v>
      </c>
      <c r="AN42" s="9" t="n">
        <f aca="false">SUM(AN3:AN41)</f>
        <v>1260.14699764617</v>
      </c>
      <c r="AO42" s="9" t="n">
        <f aca="false">SUM(AO3:AO41)</f>
        <v>93127.7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624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54.0476190476191</v>
      </c>
      <c r="C5" s="19" t="n">
        <v>37.3809523809524</v>
      </c>
      <c r="D5" s="19" t="n">
        <v>120.619047619048</v>
      </c>
      <c r="E5" s="19" t="n">
        <v>118.380952380952</v>
      </c>
      <c r="F5" s="19" t="n">
        <v>490.952380952381</v>
      </c>
      <c r="G5" s="19" t="n">
        <v>855.142857142857</v>
      </c>
      <c r="H5" s="19" t="n">
        <v>764.333333333333</v>
      </c>
      <c r="I5" s="19" t="n">
        <v>1083.7619047619</v>
      </c>
      <c r="J5" s="20" t="n">
        <v>3524.61904761905</v>
      </c>
    </row>
    <row r="6" customFormat="false" ht="12.75" hidden="false" customHeight="false" outlineLevel="0" collapsed="false">
      <c r="A6" s="6" t="s">
        <v>27</v>
      </c>
      <c r="B6" s="19" t="n">
        <v>38.2939472484952</v>
      </c>
      <c r="C6" s="19" t="n">
        <v>46.0300982077872</v>
      </c>
      <c r="D6" s="19" t="n">
        <v>75.5241737400877</v>
      </c>
      <c r="E6" s="19" t="n">
        <v>120.442200247477</v>
      </c>
      <c r="F6" s="19" t="n">
        <v>729.760790178709</v>
      </c>
      <c r="G6" s="19" t="n">
        <v>1213.46362890844</v>
      </c>
      <c r="H6" s="19" t="n">
        <v>1128.36596835623</v>
      </c>
      <c r="I6" s="19" t="n">
        <v>2109.26155905095</v>
      </c>
      <c r="J6" s="20" t="n">
        <v>5461.14236593818</v>
      </c>
    </row>
    <row r="7" customFormat="false" ht="12.75" hidden="false" customHeight="false" outlineLevel="0" collapsed="false">
      <c r="A7" s="6" t="s">
        <v>28</v>
      </c>
      <c r="B7" s="19" t="n">
        <v>163.950653645361</v>
      </c>
      <c r="C7" s="19" t="n">
        <v>100.989012235895</v>
      </c>
      <c r="D7" s="19" t="n">
        <v>78.66292895234</v>
      </c>
      <c r="E7" s="19" t="n">
        <v>91.5995379577647</v>
      </c>
      <c r="F7" s="19" t="n">
        <v>671.138755902392</v>
      </c>
      <c r="G7" s="19" t="n">
        <v>1014.95000571995</v>
      </c>
      <c r="H7" s="19" t="n">
        <v>693.569166677926</v>
      </c>
      <c r="I7" s="19" t="n">
        <v>1623.23144770485</v>
      </c>
      <c r="J7" s="20" t="n">
        <v>4438.09150879648</v>
      </c>
    </row>
    <row r="8" customFormat="false" ht="12.75" hidden="false" customHeight="false" outlineLevel="0" collapsed="false">
      <c r="A8" s="6" t="s">
        <v>29</v>
      </c>
      <c r="B8" s="19" t="n">
        <v>105.242039449737</v>
      </c>
      <c r="C8" s="19" t="n">
        <v>111.469954867936</v>
      </c>
      <c r="D8" s="19" t="n">
        <v>114.00004550658</v>
      </c>
      <c r="E8" s="19" t="n">
        <v>60.9167976842673</v>
      </c>
      <c r="F8" s="19" t="n">
        <v>424.763293756912</v>
      </c>
      <c r="G8" s="19" t="n">
        <v>656.023309246786</v>
      </c>
      <c r="H8" s="19" t="n">
        <v>495.703142817345</v>
      </c>
      <c r="I8" s="19" t="n">
        <v>1229.62405038083</v>
      </c>
      <c r="J8" s="20" t="n">
        <v>3197.7426337104</v>
      </c>
    </row>
    <row r="9" customFormat="false" ht="12.75" hidden="false" customHeight="false" outlineLevel="0" collapsed="false">
      <c r="A9" s="6" t="n">
        <v>16</v>
      </c>
      <c r="B9" s="19" t="n">
        <v>405.878870178058</v>
      </c>
      <c r="C9" s="19" t="n">
        <v>550.429981409114</v>
      </c>
      <c r="D9" s="19" t="n">
        <v>774.432578420383</v>
      </c>
      <c r="E9" s="19" t="n">
        <v>454.819746409144</v>
      </c>
      <c r="F9" s="19" t="n">
        <v>25.8643238309854</v>
      </c>
      <c r="G9" s="19" t="n">
        <v>178.36574617975</v>
      </c>
      <c r="H9" s="19" t="n">
        <v>173.66783506474</v>
      </c>
      <c r="I9" s="19" t="n">
        <v>471.391498803847</v>
      </c>
      <c r="J9" s="20" t="n">
        <v>3034.85058029602</v>
      </c>
    </row>
    <row r="10" customFormat="false" ht="12.75" hidden="false" customHeight="false" outlineLevel="0" collapsed="false">
      <c r="A10" s="6" t="n">
        <v>24</v>
      </c>
      <c r="B10" s="19" t="n">
        <v>700.12575064317</v>
      </c>
      <c r="C10" s="19" t="n">
        <v>919.659688537815</v>
      </c>
      <c r="D10" s="19" t="n">
        <v>1155.33065278102</v>
      </c>
      <c r="E10" s="19" t="n">
        <v>700.276563973531</v>
      </c>
      <c r="F10" s="19" t="n">
        <v>184.092805259947</v>
      </c>
      <c r="G10" s="19" t="n">
        <v>38.9098392329873</v>
      </c>
      <c r="H10" s="19" t="n">
        <v>150.913872580656</v>
      </c>
      <c r="I10" s="19" t="n">
        <v>445.150680113827</v>
      </c>
      <c r="J10" s="20" t="n">
        <v>4294.45985312296</v>
      </c>
    </row>
    <row r="11" customFormat="false" ht="12.75" hidden="false" customHeight="false" outlineLevel="0" collapsed="false">
      <c r="A11" s="6" t="s">
        <v>30</v>
      </c>
      <c r="B11" s="19" t="n">
        <v>698.81830861956</v>
      </c>
      <c r="C11" s="19" t="n">
        <v>872.6793817098</v>
      </c>
      <c r="D11" s="19" t="n">
        <v>882.503723168666</v>
      </c>
      <c r="E11" s="19" t="n">
        <v>455.244105480294</v>
      </c>
      <c r="F11" s="19" t="n">
        <v>179.666365770479</v>
      </c>
      <c r="G11" s="19" t="n">
        <v>155.204747895625</v>
      </c>
      <c r="H11" s="19" t="n">
        <v>21.4349268193446</v>
      </c>
      <c r="I11" s="19" t="n">
        <v>108.911260112179</v>
      </c>
      <c r="J11" s="20" t="n">
        <v>3374.46281957595</v>
      </c>
    </row>
    <row r="12" customFormat="false" ht="12.75" hidden="false" customHeight="false" outlineLevel="0" collapsed="false">
      <c r="A12" s="6" t="s">
        <v>31</v>
      </c>
      <c r="B12" s="19" t="n">
        <v>956.619069627058</v>
      </c>
      <c r="C12" s="19" t="n">
        <v>1253.10495311042</v>
      </c>
      <c r="D12" s="19" t="n">
        <v>2371.98561727142</v>
      </c>
      <c r="E12" s="19" t="n">
        <v>1219.15468325501</v>
      </c>
      <c r="F12" s="19" t="n">
        <v>470.869054772647</v>
      </c>
      <c r="G12" s="19" t="n">
        <v>478.112436004499</v>
      </c>
      <c r="H12" s="19" t="n">
        <v>99.2392503466001</v>
      </c>
      <c r="I12" s="19" t="n">
        <v>39.2226629969681</v>
      </c>
      <c r="J12" s="20" t="n">
        <v>6888.30772738462</v>
      </c>
    </row>
    <row r="13" s="18" customFormat="true" ht="12.75" hidden="false" customHeight="false" outlineLevel="0" collapsed="false">
      <c r="A13" s="18" t="s">
        <v>51</v>
      </c>
      <c r="B13" s="20" t="n">
        <v>3122.97625845906</v>
      </c>
      <c r="C13" s="20" t="n">
        <v>3891.74402245972</v>
      </c>
      <c r="D13" s="20" t="n">
        <v>5573.05876745955</v>
      </c>
      <c r="E13" s="20" t="n">
        <v>3220.83458738844</v>
      </c>
      <c r="F13" s="20" t="n">
        <v>3177.10777042445</v>
      </c>
      <c r="G13" s="20" t="n">
        <v>4590.17257033089</v>
      </c>
      <c r="H13" s="20" t="n">
        <v>3527.22749599617</v>
      </c>
      <c r="I13" s="20" t="n">
        <v>7110.55506392537</v>
      </c>
      <c r="J13" s="20" t="n">
        <v>34213.6765364436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20.5</v>
      </c>
      <c r="C17" s="19" t="n">
        <v>8</v>
      </c>
      <c r="D17" s="19" t="n">
        <v>39</v>
      </c>
      <c r="E17" s="19" t="n">
        <v>33.25</v>
      </c>
      <c r="F17" s="19" t="n">
        <v>157</v>
      </c>
      <c r="G17" s="19" t="n">
        <v>237.5</v>
      </c>
      <c r="H17" s="19" t="n">
        <v>116</v>
      </c>
      <c r="I17" s="19" t="n">
        <v>211</v>
      </c>
      <c r="J17" s="20" t="n">
        <v>822.25</v>
      </c>
    </row>
    <row r="18" customFormat="false" ht="12.75" hidden="false" customHeight="false" outlineLevel="0" collapsed="false">
      <c r="A18" s="6" t="s">
        <v>27</v>
      </c>
      <c r="B18" s="19" t="n">
        <v>10.75</v>
      </c>
      <c r="C18" s="19" t="n">
        <v>17.5</v>
      </c>
      <c r="D18" s="19" t="n">
        <v>34.5</v>
      </c>
      <c r="E18" s="19" t="n">
        <v>39.5</v>
      </c>
      <c r="F18" s="19" t="n">
        <v>229.5</v>
      </c>
      <c r="G18" s="19" t="n">
        <v>361.5</v>
      </c>
      <c r="H18" s="19" t="n">
        <v>306</v>
      </c>
      <c r="I18" s="19" t="n">
        <v>948.25</v>
      </c>
      <c r="J18" s="20" t="n">
        <v>1947.5</v>
      </c>
    </row>
    <row r="19" customFormat="false" ht="12.75" hidden="false" customHeight="false" outlineLevel="0" collapsed="false">
      <c r="A19" s="6" t="s">
        <v>28</v>
      </c>
      <c r="B19" s="19" t="n">
        <v>39.8941455204142</v>
      </c>
      <c r="C19" s="19" t="n">
        <v>20.0791725798111</v>
      </c>
      <c r="D19" s="19" t="n">
        <v>80.5808899584525</v>
      </c>
      <c r="E19" s="19" t="n">
        <v>40.6867444380383</v>
      </c>
      <c r="F19" s="19" t="n">
        <v>424.304620568114</v>
      </c>
      <c r="G19" s="19" t="n">
        <v>799.73230788274</v>
      </c>
      <c r="H19" s="19" t="n">
        <v>436.9862032501</v>
      </c>
      <c r="I19" s="19" t="n">
        <v>990.484447390945</v>
      </c>
      <c r="J19" s="20" t="n">
        <v>2832.74853158861</v>
      </c>
    </row>
    <row r="20" customFormat="false" ht="12.75" hidden="false" customHeight="false" outlineLevel="0" collapsed="false">
      <c r="A20" s="6" t="s">
        <v>29</v>
      </c>
      <c r="B20" s="19" t="n">
        <v>22</v>
      </c>
      <c r="C20" s="19" t="n">
        <v>23.25</v>
      </c>
      <c r="D20" s="19" t="n">
        <v>70.25</v>
      </c>
      <c r="E20" s="19" t="n">
        <v>52.75</v>
      </c>
      <c r="F20" s="19" t="n">
        <v>210.5</v>
      </c>
      <c r="G20" s="19" t="n">
        <v>371</v>
      </c>
      <c r="H20" s="19" t="n">
        <v>189</v>
      </c>
      <c r="I20" s="19" t="n">
        <v>461.5</v>
      </c>
      <c r="J20" s="20" t="n">
        <v>1400.25</v>
      </c>
    </row>
    <row r="21" customFormat="false" ht="12.75" hidden="false" customHeight="false" outlineLevel="0" collapsed="false">
      <c r="A21" s="6" t="n">
        <v>16</v>
      </c>
      <c r="B21" s="19" t="n">
        <v>151.001946326435</v>
      </c>
      <c r="C21" s="19" t="n">
        <v>185.994840689236</v>
      </c>
      <c r="D21" s="19" t="n">
        <v>720.397194816797</v>
      </c>
      <c r="E21" s="19" t="n">
        <v>324.825345498175</v>
      </c>
      <c r="F21" s="19" t="n">
        <v>33.0911066256923</v>
      </c>
      <c r="G21" s="19" t="n">
        <v>151.001946326435</v>
      </c>
      <c r="H21" s="19" t="n">
        <v>107.641185920356</v>
      </c>
      <c r="I21" s="19" t="n">
        <v>283.746730376626</v>
      </c>
      <c r="J21" s="20" t="n">
        <v>1957.70029657975</v>
      </c>
    </row>
    <row r="22" customFormat="false" ht="12.75" hidden="false" customHeight="false" outlineLevel="0" collapsed="false">
      <c r="A22" s="6" t="n">
        <v>24</v>
      </c>
      <c r="B22" s="19" t="n">
        <v>166.407358087146</v>
      </c>
      <c r="C22" s="19" t="n">
        <v>214.025463632083</v>
      </c>
      <c r="D22" s="19" t="n">
        <v>868.134386574633</v>
      </c>
      <c r="E22" s="19" t="n">
        <v>414.738338617194</v>
      </c>
      <c r="F22" s="19" t="n">
        <v>92.1640752482654</v>
      </c>
      <c r="G22" s="19" t="n">
        <v>37.6336640597084</v>
      </c>
      <c r="H22" s="19" t="n">
        <v>102.148516733494</v>
      </c>
      <c r="I22" s="19" t="n">
        <v>251.147105051523</v>
      </c>
      <c r="J22" s="20" t="n">
        <v>2146.39890800405</v>
      </c>
    </row>
    <row r="23" customFormat="false" ht="12.75" hidden="false" customHeight="false" outlineLevel="0" collapsed="false">
      <c r="A23" s="6" t="s">
        <v>30</v>
      </c>
      <c r="B23" s="19" t="n">
        <v>86.9838492369379</v>
      </c>
      <c r="C23" s="19" t="n">
        <v>128.30755473953</v>
      </c>
      <c r="D23" s="19" t="n">
        <v>588.990345712873</v>
      </c>
      <c r="E23" s="19" t="n">
        <v>172.437190862669</v>
      </c>
      <c r="F23" s="19" t="n">
        <v>69.8931809117918</v>
      </c>
      <c r="G23" s="19" t="n">
        <v>91.3202874686914</v>
      </c>
      <c r="H23" s="19" t="n">
        <v>23.2126987699746</v>
      </c>
      <c r="I23" s="19" t="n">
        <v>52.5474279847777</v>
      </c>
      <c r="J23" s="20" t="n">
        <v>1213.69253568725</v>
      </c>
    </row>
    <row r="24" customFormat="false" ht="12.75" hidden="false" customHeight="false" outlineLevel="0" collapsed="false">
      <c r="A24" s="6" t="s">
        <v>31</v>
      </c>
      <c r="B24" s="19" t="n">
        <v>179.066833834773</v>
      </c>
      <c r="C24" s="19" t="n">
        <v>293.813684251883</v>
      </c>
      <c r="D24" s="19" t="n">
        <v>1645.56245575748</v>
      </c>
      <c r="E24" s="19" t="n">
        <v>440.977806311495</v>
      </c>
      <c r="F24" s="19" t="n">
        <v>199.134668661083</v>
      </c>
      <c r="G24" s="19" t="n">
        <v>249.818815594201</v>
      </c>
      <c r="H24" s="19" t="n">
        <v>58.145265009567</v>
      </c>
      <c r="I24" s="19" t="n">
        <v>37.8201502495856</v>
      </c>
      <c r="J24" s="20" t="n">
        <v>3104.33967967007</v>
      </c>
    </row>
    <row r="25" s="18" customFormat="true" ht="12.75" hidden="false" customHeight="false" outlineLevel="0" collapsed="false">
      <c r="A25" s="18" t="s">
        <v>51</v>
      </c>
      <c r="B25" s="20" t="n">
        <v>676.604133005706</v>
      </c>
      <c r="C25" s="20" t="n">
        <v>890.970715892543</v>
      </c>
      <c r="D25" s="20" t="n">
        <v>4047.41527282023</v>
      </c>
      <c r="E25" s="20" t="n">
        <v>1519.16542572757</v>
      </c>
      <c r="F25" s="20" t="n">
        <v>1415.58765201495</v>
      </c>
      <c r="G25" s="20" t="n">
        <v>2299.50702133178</v>
      </c>
      <c r="H25" s="20" t="n">
        <v>1339.13386968349</v>
      </c>
      <c r="I25" s="20" t="n">
        <v>3236.49586105346</v>
      </c>
      <c r="J25" s="20" t="n">
        <v>15424.8799515297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17.25</v>
      </c>
      <c r="C29" s="19" t="n">
        <v>6</v>
      </c>
      <c r="D29" s="19" t="n">
        <v>15.25</v>
      </c>
      <c r="E29" s="19" t="n">
        <v>9.75</v>
      </c>
      <c r="F29" s="19" t="n">
        <v>103.25</v>
      </c>
      <c r="G29" s="19" t="n">
        <v>136.5</v>
      </c>
      <c r="H29" s="19" t="n">
        <v>54.25</v>
      </c>
      <c r="I29" s="19" t="n">
        <v>108</v>
      </c>
      <c r="J29" s="20" t="n">
        <v>450.25</v>
      </c>
    </row>
    <row r="30" customFormat="false" ht="12.75" hidden="false" customHeight="false" outlineLevel="0" collapsed="false">
      <c r="A30" s="6" t="s">
        <v>27</v>
      </c>
      <c r="B30" s="19" t="n">
        <v>4</v>
      </c>
      <c r="C30" s="19" t="n">
        <v>18</v>
      </c>
      <c r="D30" s="19" t="n">
        <v>24.75</v>
      </c>
      <c r="E30" s="19" t="n">
        <v>21.75</v>
      </c>
      <c r="F30" s="19" t="n">
        <v>182.75</v>
      </c>
      <c r="G30" s="19" t="n">
        <v>181.75</v>
      </c>
      <c r="H30" s="19" t="n">
        <v>206.75</v>
      </c>
      <c r="I30" s="19" t="n">
        <v>650.75</v>
      </c>
      <c r="J30" s="20" t="n">
        <v>1290.5</v>
      </c>
    </row>
    <row r="31" customFormat="false" ht="12.75" hidden="false" customHeight="false" outlineLevel="0" collapsed="false">
      <c r="A31" s="6" t="s">
        <v>28</v>
      </c>
      <c r="B31" s="19" t="n">
        <v>23.6722463446642</v>
      </c>
      <c r="C31" s="19" t="n">
        <v>6.55977910755754</v>
      </c>
      <c r="D31" s="19" t="n">
        <v>68.4498689484265</v>
      </c>
      <c r="E31" s="19" t="n">
        <v>30.8024410267919</v>
      </c>
      <c r="F31" s="19" t="n">
        <v>371.055331257929</v>
      </c>
      <c r="G31" s="19" t="n">
        <v>555.584769631395</v>
      </c>
      <c r="H31" s="19" t="n">
        <v>318.862306184754</v>
      </c>
      <c r="I31" s="19" t="n">
        <v>639.435859093218</v>
      </c>
      <c r="J31" s="20" t="n">
        <v>2014.42260159474</v>
      </c>
    </row>
    <row r="32" customFormat="false" ht="12.75" hidden="false" customHeight="false" outlineLevel="0" collapsed="false">
      <c r="A32" s="6" t="s">
        <v>29</v>
      </c>
      <c r="B32" s="19" t="n">
        <v>17.3328163709917</v>
      </c>
      <c r="C32" s="19" t="n">
        <v>12.1588413348748</v>
      </c>
      <c r="D32" s="19" t="n">
        <v>37.5113190118476</v>
      </c>
      <c r="E32" s="19" t="n">
        <v>41.909197792547</v>
      </c>
      <c r="F32" s="19" t="n">
        <v>214.461265247046</v>
      </c>
      <c r="G32" s="19" t="n">
        <v>288.707807015324</v>
      </c>
      <c r="H32" s="19" t="n">
        <v>121.588413348748</v>
      </c>
      <c r="I32" s="19" t="n">
        <v>317.682067217579</v>
      </c>
      <c r="J32" s="20" t="n">
        <v>1051.35172733896</v>
      </c>
    </row>
    <row r="33" customFormat="false" ht="12.75" hidden="false" customHeight="false" outlineLevel="0" collapsed="false">
      <c r="A33" s="6" t="n">
        <v>16</v>
      </c>
      <c r="B33" s="19" t="n">
        <v>90.75</v>
      </c>
      <c r="C33" s="19" t="n">
        <v>108</v>
      </c>
      <c r="D33" s="19" t="n">
        <v>412.5</v>
      </c>
      <c r="E33" s="19" t="n">
        <v>238.5</v>
      </c>
      <c r="F33" s="19" t="n">
        <v>29.5</v>
      </c>
      <c r="G33" s="19" t="n">
        <v>87.5</v>
      </c>
      <c r="H33" s="19" t="n">
        <v>59.5</v>
      </c>
      <c r="I33" s="19" t="n">
        <v>142.75</v>
      </c>
      <c r="J33" s="20" t="n">
        <v>1169</v>
      </c>
    </row>
    <row r="34" customFormat="false" ht="12.75" hidden="false" customHeight="false" outlineLevel="0" collapsed="false">
      <c r="A34" s="6" t="n">
        <v>24</v>
      </c>
      <c r="B34" s="19" t="n">
        <v>107</v>
      </c>
      <c r="C34" s="19" t="n">
        <v>119.5</v>
      </c>
      <c r="D34" s="19" t="n">
        <v>590.25</v>
      </c>
      <c r="E34" s="19" t="n">
        <v>296.25</v>
      </c>
      <c r="F34" s="19" t="n">
        <v>75.5</v>
      </c>
      <c r="G34" s="19" t="n">
        <v>23.5</v>
      </c>
      <c r="H34" s="19" t="n">
        <v>68.25</v>
      </c>
      <c r="I34" s="19" t="n">
        <v>138.5</v>
      </c>
      <c r="J34" s="20" t="n">
        <v>1418.75</v>
      </c>
    </row>
    <row r="35" customFormat="false" ht="12.75" hidden="false" customHeight="false" outlineLevel="0" collapsed="false">
      <c r="A35" s="6" t="s">
        <v>30</v>
      </c>
      <c r="B35" s="19" t="n">
        <v>52.75</v>
      </c>
      <c r="C35" s="19" t="n">
        <v>74.75</v>
      </c>
      <c r="D35" s="19" t="n">
        <v>448.25</v>
      </c>
      <c r="E35" s="19" t="n">
        <v>119.25</v>
      </c>
      <c r="F35" s="19" t="n">
        <v>59</v>
      </c>
      <c r="G35" s="19" t="n">
        <v>56.5</v>
      </c>
      <c r="H35" s="19" t="n">
        <v>18</v>
      </c>
      <c r="I35" s="19" t="n">
        <v>27.5</v>
      </c>
      <c r="J35" s="20" t="n">
        <v>856</v>
      </c>
    </row>
    <row r="36" customFormat="false" ht="12.75" hidden="false" customHeight="false" outlineLevel="0" collapsed="false">
      <c r="A36" s="6" t="s">
        <v>31</v>
      </c>
      <c r="B36" s="19" t="n">
        <v>99.25</v>
      </c>
      <c r="C36" s="19" t="n">
        <v>158.25</v>
      </c>
      <c r="D36" s="19" t="n">
        <v>1261</v>
      </c>
      <c r="E36" s="19" t="n">
        <v>306.75</v>
      </c>
      <c r="F36" s="19" t="n">
        <v>136.25</v>
      </c>
      <c r="G36" s="19" t="n">
        <v>167.75</v>
      </c>
      <c r="H36" s="19" t="n">
        <v>25.75</v>
      </c>
      <c r="I36" s="19" t="n">
        <v>32.25</v>
      </c>
      <c r="J36" s="20" t="n">
        <v>2187.25</v>
      </c>
    </row>
    <row r="37" s="18" customFormat="true" ht="12.75" hidden="false" customHeight="false" outlineLevel="0" collapsed="false">
      <c r="A37" s="18" t="s">
        <v>51</v>
      </c>
      <c r="B37" s="20" t="n">
        <v>412.005062715656</v>
      </c>
      <c r="C37" s="20" t="n">
        <v>503.218620442432</v>
      </c>
      <c r="D37" s="20" t="n">
        <v>2857.96118796027</v>
      </c>
      <c r="E37" s="20" t="n">
        <v>1064.96163881934</v>
      </c>
      <c r="F37" s="20" t="n">
        <v>1171.76659650498</v>
      </c>
      <c r="G37" s="20" t="n">
        <v>1497.79257664672</v>
      </c>
      <c r="H37" s="20" t="n">
        <v>872.950719533501</v>
      </c>
      <c r="I37" s="20" t="n">
        <v>2056.8679263108</v>
      </c>
      <c r="J37" s="20" t="n">
        <v>10437.5243289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Janice Lee</cp:lastModifiedBy>
  <cp:revision>0</cp:revision>
  <dc:subject/>
  <dc:title/>
</cp:coreProperties>
</file>