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65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12570047247555</v>
      </c>
      <c r="C3" s="7" t="n">
        <v>146.069333040325</v>
      </c>
      <c r="D3" s="7" t="n">
        <v>120.784748928689</v>
      </c>
      <c r="E3" s="7" t="n">
        <v>85.5607076145479</v>
      </c>
      <c r="F3" s="7" t="n">
        <v>473.838918800132</v>
      </c>
      <c r="G3" s="7" t="n">
        <v>124.737281617405</v>
      </c>
      <c r="H3" s="7" t="n">
        <v>148.917481595429</v>
      </c>
      <c r="I3" s="7" t="n">
        <v>159.031315240084</v>
      </c>
      <c r="J3" s="7" t="n">
        <v>243.778266124602</v>
      </c>
      <c r="K3" s="7" t="n">
        <v>43.7103614987364</v>
      </c>
      <c r="L3" s="7" t="n">
        <v>110.031534996154</v>
      </c>
      <c r="M3" s="7" t="n">
        <v>82.6544335787276</v>
      </c>
      <c r="N3" s="7" t="n">
        <v>43.2453576530052</v>
      </c>
      <c r="O3" s="7" t="n">
        <v>44.8147456323481</v>
      </c>
      <c r="P3" s="7" t="n">
        <v>49.4066586089441</v>
      </c>
      <c r="Q3" s="7" t="n">
        <v>23.1920668058455</v>
      </c>
      <c r="R3" s="7" t="n">
        <v>17.379518734205</v>
      </c>
      <c r="S3" s="7" t="n">
        <v>40.629711020767</v>
      </c>
      <c r="T3" s="7" t="n">
        <v>36.5028018899022</v>
      </c>
      <c r="U3" s="7" t="n">
        <v>25.7495879573673</v>
      </c>
      <c r="V3" s="7" t="n">
        <v>27.8421052631579</v>
      </c>
      <c r="W3" s="7" t="n">
        <v>13.9501153719372</v>
      </c>
      <c r="X3" s="7" t="n">
        <v>10.6950884518185</v>
      </c>
      <c r="Y3" s="7" t="n">
        <v>26.3308427645314</v>
      </c>
      <c r="Z3" s="7" t="n">
        <v>23.831447093726</v>
      </c>
      <c r="AA3" s="7" t="n">
        <v>208.844852214042</v>
      </c>
      <c r="AB3" s="7" t="n">
        <v>248.079551697616</v>
      </c>
      <c r="AC3" s="7" t="n">
        <v>298.93934732447</v>
      </c>
      <c r="AD3" s="7" t="n">
        <v>224.945610372487</v>
      </c>
      <c r="AE3" s="7" t="n">
        <v>108.869025381826</v>
      </c>
      <c r="AF3" s="7" t="n">
        <v>163.332600813097</v>
      </c>
      <c r="AG3" s="7" t="n">
        <v>25.7495879573673</v>
      </c>
      <c r="AH3" s="7" t="n">
        <v>48.7091528403472</v>
      </c>
      <c r="AI3" s="7" t="n">
        <v>68.5299417646413</v>
      </c>
      <c r="AJ3" s="7" t="n">
        <v>25.5752115152181</v>
      </c>
      <c r="AK3" s="7" t="n">
        <v>5.98692451378969</v>
      </c>
      <c r="AL3" s="7" t="n">
        <v>22.3783100758158</v>
      </c>
      <c r="AM3" s="7" t="n">
        <v>8.13756730029667</v>
      </c>
      <c r="AN3" s="7" t="n">
        <v>29.58586968465</v>
      </c>
      <c r="AO3" s="8" t="n">
        <f aca="false">SUM(B3:AN3)</f>
        <v>3619.47368421053</v>
      </c>
      <c r="AP3" s="9"/>
      <c r="AR3" s="1" t="s">
        <v>39</v>
      </c>
      <c r="AS3" s="7" t="n">
        <f aca="false">SUM(B3:Z27,AK3:AN27,B38:Z41,AK38:AN41)</f>
        <v>74954.1767014525</v>
      </c>
      <c r="AU3" s="1" t="s">
        <v>40</v>
      </c>
      <c r="AV3" s="10" t="n">
        <f aca="false">SUM(AS11:AS16,AT11:AX11)</f>
        <v>188436.744247726</v>
      </c>
      <c r="AW3" s="11" t="n">
        <f aca="false">AV3/AY$17</f>
        <v>0.637632830424234</v>
      </c>
    </row>
    <row r="4" customFormat="false" ht="12.75" hidden="false" customHeight="false" outlineLevel="0" collapsed="false">
      <c r="A4" s="6" t="s">
        <v>4</v>
      </c>
      <c r="B4" s="7" t="n">
        <v>150.632926636941</v>
      </c>
      <c r="C4" s="7" t="n">
        <v>11.5542301681745</v>
      </c>
      <c r="D4" s="7" t="n">
        <v>88.5824312893375</v>
      </c>
      <c r="E4" s="7" t="n">
        <v>87.0846607119815</v>
      </c>
      <c r="F4" s="7" t="n">
        <v>931.345840083729</v>
      </c>
      <c r="G4" s="7" t="n">
        <v>150.525943024273</v>
      </c>
      <c r="H4" s="7" t="n">
        <v>203.910765745745</v>
      </c>
      <c r="I4" s="7" t="n">
        <v>389.527333725215</v>
      </c>
      <c r="J4" s="7" t="n">
        <v>594.347460178641</v>
      </c>
      <c r="K4" s="7" t="n">
        <v>107.679006150626</v>
      </c>
      <c r="L4" s="7" t="n">
        <v>126.240662948573</v>
      </c>
      <c r="M4" s="7" t="n">
        <v>108.748842277309</v>
      </c>
      <c r="N4" s="7" t="n">
        <v>57.2362327775309</v>
      </c>
      <c r="O4" s="7" t="n">
        <v>39.0490186239229</v>
      </c>
      <c r="P4" s="7" t="n">
        <v>62.3179543792743</v>
      </c>
      <c r="Q4" s="7" t="n">
        <v>28.6716081950996</v>
      </c>
      <c r="R4" s="7" t="n">
        <v>36.802362757889</v>
      </c>
      <c r="S4" s="7" t="n">
        <v>58.3595607105478</v>
      </c>
      <c r="T4" s="7" t="n">
        <v>56.166396650848</v>
      </c>
      <c r="U4" s="7" t="n">
        <v>29.955411547119</v>
      </c>
      <c r="V4" s="7" t="n">
        <v>41.0817072646203</v>
      </c>
      <c r="W4" s="7" t="n">
        <v>10.1634432034868</v>
      </c>
      <c r="X4" s="7" t="n">
        <v>9.62852514014538</v>
      </c>
      <c r="Y4" s="7" t="n">
        <v>20.8083126639808</v>
      </c>
      <c r="Z4" s="7" t="n">
        <v>33.5393625715064</v>
      </c>
      <c r="AA4" s="7" t="n">
        <v>714.597040817789</v>
      </c>
      <c r="AB4" s="7" t="n">
        <v>813.449898923282</v>
      </c>
      <c r="AC4" s="7" t="n">
        <v>664.849660927038</v>
      </c>
      <c r="AD4" s="7" t="n">
        <v>572.790262225982</v>
      </c>
      <c r="AE4" s="7" t="n">
        <v>107.197579893619</v>
      </c>
      <c r="AF4" s="7" t="n">
        <v>146.941991999885</v>
      </c>
      <c r="AG4" s="7" t="n">
        <v>57.1827409711967</v>
      </c>
      <c r="AH4" s="7" t="n">
        <v>85.4264147156232</v>
      </c>
      <c r="AI4" s="7" t="n">
        <v>158.121779523721</v>
      </c>
      <c r="AJ4" s="7" t="n">
        <v>56.4338556825188</v>
      </c>
      <c r="AK4" s="7" t="n">
        <v>6.36552495376278</v>
      </c>
      <c r="AL4" s="7" t="n">
        <v>30.5973132231286</v>
      </c>
      <c r="AM4" s="7" t="n">
        <v>6.79345940443591</v>
      </c>
      <c r="AN4" s="7" t="n">
        <v>18.1872141536079</v>
      </c>
      <c r="AO4" s="8" t="n">
        <f aca="false">SUM(B4:AN4)</f>
        <v>6872.89473684211</v>
      </c>
      <c r="AP4" s="9"/>
      <c r="AR4" s="1" t="s">
        <v>41</v>
      </c>
      <c r="AS4" s="7" t="n">
        <f aca="false">SUM(AA28:AJ37)</f>
        <v>77855.740693212</v>
      </c>
      <c r="AU4" s="1" t="s">
        <v>42</v>
      </c>
      <c r="AV4" s="10" t="n">
        <f aca="false">SUM(AT12:AX16)</f>
        <v>107088.729436485</v>
      </c>
      <c r="AW4" s="11" t="n">
        <f aca="false">AV4/AY$17</f>
        <v>0.362367169575766</v>
      </c>
    </row>
    <row r="5" customFormat="false" ht="12.75" hidden="false" customHeight="false" outlineLevel="0" collapsed="false">
      <c r="A5" s="6" t="s">
        <v>5</v>
      </c>
      <c r="B5" s="7" t="n">
        <v>165.578947368421</v>
      </c>
      <c r="C5" s="7" t="n">
        <v>39.5263157894737</v>
      </c>
      <c r="D5" s="7" t="n">
        <v>21.2631578947368</v>
      </c>
      <c r="E5" s="7" t="n">
        <v>24.9473684210526</v>
      </c>
      <c r="F5" s="7" t="n">
        <v>731.789473684211</v>
      </c>
      <c r="G5" s="7" t="n">
        <v>41.2105263157895</v>
      </c>
      <c r="H5" s="7" t="n">
        <v>147.736842105263</v>
      </c>
      <c r="I5" s="7" t="n">
        <v>122</v>
      </c>
      <c r="J5" s="7" t="n">
        <v>340.421052631579</v>
      </c>
      <c r="K5" s="7" t="n">
        <v>64.3157894736842</v>
      </c>
      <c r="L5" s="7" t="n">
        <v>62.8947368421053</v>
      </c>
      <c r="M5" s="7" t="n">
        <v>38.9473684210526</v>
      </c>
      <c r="N5" s="7" t="n">
        <v>28.421052631579</v>
      </c>
      <c r="O5" s="7" t="n">
        <v>9.05263157894737</v>
      </c>
      <c r="P5" s="7" t="n">
        <v>28.3684210526316</v>
      </c>
      <c r="Q5" s="7" t="n">
        <v>7.31578947368421</v>
      </c>
      <c r="R5" s="7" t="n">
        <v>22.2105263157895</v>
      </c>
      <c r="S5" s="7" t="n">
        <v>32.0526315789474</v>
      </c>
      <c r="T5" s="7" t="n">
        <v>17.3684210526316</v>
      </c>
      <c r="U5" s="7" t="n">
        <v>28.1052631578947</v>
      </c>
      <c r="V5" s="7" t="n">
        <v>16.1578947368421</v>
      </c>
      <c r="W5" s="7" t="n">
        <v>13.3684210526316</v>
      </c>
      <c r="X5" s="7" t="n">
        <v>4.73684210526316</v>
      </c>
      <c r="Y5" s="7" t="n">
        <v>21.6315789473684</v>
      </c>
      <c r="Z5" s="7" t="n">
        <v>6.57894736842105</v>
      </c>
      <c r="AA5" s="7" t="n">
        <v>516.526315789474</v>
      </c>
      <c r="AB5" s="7" t="n">
        <v>311.315789473684</v>
      </c>
      <c r="AC5" s="7" t="n">
        <v>384.789473684211</v>
      </c>
      <c r="AD5" s="7" t="n">
        <v>200.789473684211</v>
      </c>
      <c r="AE5" s="7" t="n">
        <v>60.4736842105263</v>
      </c>
      <c r="AF5" s="7" t="n">
        <v>28.7894736842105</v>
      </c>
      <c r="AG5" s="7" t="n">
        <v>39.7368421052632</v>
      </c>
      <c r="AH5" s="7" t="n">
        <v>16.7368421052632</v>
      </c>
      <c r="AI5" s="7" t="n">
        <v>73.4736842105263</v>
      </c>
      <c r="AJ5" s="7" t="n">
        <v>9.63157894736842</v>
      </c>
      <c r="AK5" s="7" t="n">
        <v>31.0526315789474</v>
      </c>
      <c r="AL5" s="7" t="n">
        <v>18.4736842105263</v>
      </c>
      <c r="AM5" s="7" t="n">
        <v>9.78947368421053</v>
      </c>
      <c r="AN5" s="7" t="n">
        <v>16.1052631578947</v>
      </c>
      <c r="AO5" s="8" t="n">
        <f aca="false">SUM(B5:AN5)</f>
        <v>3753.68421052632</v>
      </c>
      <c r="AP5" s="9"/>
      <c r="AR5" s="1" t="s">
        <v>43</v>
      </c>
      <c r="AS5" s="7" t="n">
        <f aca="false">SUM(AA3:AJ27,B28:Z37,AA38:AJ41,AK28:AN37)</f>
        <v>142715.556289546</v>
      </c>
    </row>
    <row r="6" customFormat="false" ht="12.75" hidden="false" customHeight="false" outlineLevel="0" collapsed="false">
      <c r="A6" s="6" t="s">
        <v>6</v>
      </c>
      <c r="B6" s="7" t="n">
        <v>81.3684210526316</v>
      </c>
      <c r="C6" s="7" t="n">
        <v>84.2105263157895</v>
      </c>
      <c r="D6" s="7" t="n">
        <v>42.9473684210526</v>
      </c>
      <c r="E6" s="7" t="n">
        <v>6.8421052631579</v>
      </c>
      <c r="F6" s="7" t="n">
        <v>216.684210526316</v>
      </c>
      <c r="G6" s="7" t="n">
        <v>56.2105263157895</v>
      </c>
      <c r="H6" s="7" t="n">
        <v>83</v>
      </c>
      <c r="I6" s="7" t="n">
        <v>161.421052631579</v>
      </c>
      <c r="J6" s="7" t="n">
        <v>256.21052631579</v>
      </c>
      <c r="K6" s="7" t="n">
        <v>81.5789473684211</v>
      </c>
      <c r="L6" s="7" t="n">
        <v>64.2631578947368</v>
      </c>
      <c r="M6" s="7" t="n">
        <v>59.5789473684211</v>
      </c>
      <c r="N6" s="7" t="n">
        <v>20.4736842105263</v>
      </c>
      <c r="O6" s="7" t="n">
        <v>19</v>
      </c>
      <c r="P6" s="7" t="n">
        <v>26.1578947368421</v>
      </c>
      <c r="Q6" s="7" t="n">
        <v>8.52631578947369</v>
      </c>
      <c r="R6" s="7" t="n">
        <v>11.2105263157895</v>
      </c>
      <c r="S6" s="7" t="n">
        <v>35.5789473684211</v>
      </c>
      <c r="T6" s="7" t="n">
        <v>13.8947368421053</v>
      </c>
      <c r="U6" s="7" t="n">
        <v>15.1052631578947</v>
      </c>
      <c r="V6" s="7" t="n">
        <v>20.2105263157895</v>
      </c>
      <c r="W6" s="7" t="n">
        <v>6.47368421052632</v>
      </c>
      <c r="X6" s="7" t="n">
        <v>13.1578947368421</v>
      </c>
      <c r="Y6" s="7" t="n">
        <v>15.2105263157895</v>
      </c>
      <c r="Z6" s="7" t="n">
        <v>13.3684210526316</v>
      </c>
      <c r="AA6" s="7" t="n">
        <v>466.789473684211</v>
      </c>
      <c r="AB6" s="7" t="n">
        <v>507.21052631579</v>
      </c>
      <c r="AC6" s="7" t="n">
        <v>313.157894736842</v>
      </c>
      <c r="AD6" s="7" t="n">
        <v>351.052631578947</v>
      </c>
      <c r="AE6" s="7" t="n">
        <v>89.1052631578947</v>
      </c>
      <c r="AF6" s="7" t="n">
        <v>57.2105263157895</v>
      </c>
      <c r="AG6" s="7" t="n">
        <v>28</v>
      </c>
      <c r="AH6" s="7" t="n">
        <v>32</v>
      </c>
      <c r="AI6" s="7" t="n">
        <v>68.8421052631579</v>
      </c>
      <c r="AJ6" s="7" t="n">
        <v>13.2631578947368</v>
      </c>
      <c r="AK6" s="7" t="n">
        <v>2.84210526315789</v>
      </c>
      <c r="AL6" s="7" t="n">
        <v>11.4210526315789</v>
      </c>
      <c r="AM6" s="7" t="n">
        <v>2</v>
      </c>
      <c r="AN6" s="7" t="n">
        <v>7.15789473684211</v>
      </c>
      <c r="AO6" s="8" t="n">
        <f aca="false">SUM(B6:AN6)</f>
        <v>3362.7368421052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68.506166974049</v>
      </c>
      <c r="C7" s="7" t="n">
        <v>1033.53474791535</v>
      </c>
      <c r="D7" s="7" t="n">
        <v>721.091641072259</v>
      </c>
      <c r="E7" s="7" t="n">
        <v>218.773572106398</v>
      </c>
      <c r="F7" s="7" t="n">
        <v>19.0720259672566</v>
      </c>
      <c r="G7" s="7" t="n">
        <v>427.35074251839</v>
      </c>
      <c r="H7" s="7" t="n">
        <v>387.938744259184</v>
      </c>
      <c r="I7" s="7" t="n">
        <v>470.355255364226</v>
      </c>
      <c r="J7" s="7" t="n">
        <v>662.343461361485</v>
      </c>
      <c r="K7" s="7" t="n">
        <v>300.291954564783</v>
      </c>
      <c r="L7" s="7" t="n">
        <v>316.141283623445</v>
      </c>
      <c r="M7" s="7" t="n">
        <v>253.589264938592</v>
      </c>
      <c r="N7" s="7" t="n">
        <v>162.297129560699</v>
      </c>
      <c r="O7" s="7" t="n">
        <v>146.183645017726</v>
      </c>
      <c r="P7" s="7" t="n">
        <v>159.866899105037</v>
      </c>
      <c r="Q7" s="7" t="n">
        <v>105.239544949516</v>
      </c>
      <c r="R7" s="7" t="n">
        <v>167.897225828093</v>
      </c>
      <c r="S7" s="7" t="n">
        <v>286.186051702574</v>
      </c>
      <c r="T7" s="7" t="n">
        <v>107.828268695764</v>
      </c>
      <c r="U7" s="7" t="n">
        <v>177.935134231912</v>
      </c>
      <c r="V7" s="7" t="n">
        <v>137.836331713497</v>
      </c>
      <c r="W7" s="7" t="n">
        <v>74.7560020600225</v>
      </c>
      <c r="X7" s="7" t="n">
        <v>60.5972681009511</v>
      </c>
      <c r="Y7" s="7" t="n">
        <v>48.1819603383325</v>
      </c>
      <c r="Z7" s="7" t="n">
        <v>83.7372885265976</v>
      </c>
      <c r="AA7" s="7" t="n">
        <v>631.754256278268</v>
      </c>
      <c r="AB7" s="7" t="n">
        <v>663.66423878304</v>
      </c>
      <c r="AC7" s="7" t="n">
        <v>771.228351994493</v>
      </c>
      <c r="AD7" s="7" t="n">
        <v>736.835307937197</v>
      </c>
      <c r="AE7" s="7" t="n">
        <v>243.709849825359</v>
      </c>
      <c r="AF7" s="7" t="n">
        <v>266.427221476108</v>
      </c>
      <c r="AG7" s="7" t="n">
        <v>137.360851841737</v>
      </c>
      <c r="AH7" s="7" t="n">
        <v>119.134123424276</v>
      </c>
      <c r="AI7" s="7" t="n">
        <v>227.173716507489</v>
      </c>
      <c r="AJ7" s="7" t="n">
        <v>82.2580178144558</v>
      </c>
      <c r="AK7" s="7" t="n">
        <v>37.9327275470644</v>
      </c>
      <c r="AL7" s="7" t="n">
        <v>113.322702769433</v>
      </c>
      <c r="AM7" s="7" t="n">
        <v>37.3515854815801</v>
      </c>
      <c r="AN7" s="7" t="n">
        <v>83.5259641391488</v>
      </c>
      <c r="AO7" s="8" t="n">
        <f aca="false">SUM(B7:AN7)</f>
        <v>11149.2105263158</v>
      </c>
      <c r="AP7" s="9"/>
      <c r="AR7" s="1" t="s">
        <v>44</v>
      </c>
      <c r="AS7" s="7" t="n">
        <f aca="false">SUM(AJ3:AN41,B37:AI41)</f>
        <v>39291.7347666852</v>
      </c>
    </row>
    <row r="8" customFormat="false" ht="12.75" hidden="false" customHeight="false" outlineLevel="0" collapsed="false">
      <c r="A8" s="6" t="s">
        <v>8</v>
      </c>
      <c r="B8" s="7" t="n">
        <v>119.824360471687</v>
      </c>
      <c r="C8" s="7" t="n">
        <v>152.873262253702</v>
      </c>
      <c r="D8" s="7" t="n">
        <v>68.2774994034837</v>
      </c>
      <c r="E8" s="7" t="n">
        <v>48.5424154516571</v>
      </c>
      <c r="F8" s="7" t="n">
        <v>383.744289140891</v>
      </c>
      <c r="G8" s="7" t="n">
        <v>5.53760564618418</v>
      </c>
      <c r="H8" s="7" t="n">
        <v>72.9903552725766</v>
      </c>
      <c r="I8" s="7" t="n">
        <v>158.175225106431</v>
      </c>
      <c r="J8" s="7" t="n">
        <v>235.760614851373</v>
      </c>
      <c r="K8" s="7" t="n">
        <v>99.5590802345879</v>
      </c>
      <c r="L8" s="7" t="n">
        <v>102.563525851135</v>
      </c>
      <c r="M8" s="7" t="n">
        <v>93.9625638900401</v>
      </c>
      <c r="N8" s="7" t="n">
        <v>52.4305215436587</v>
      </c>
      <c r="O8" s="7" t="n">
        <v>39.4701679036532</v>
      </c>
      <c r="P8" s="7" t="n">
        <v>46.5394517072926</v>
      </c>
      <c r="Q8" s="7" t="n">
        <v>19.4405304600083</v>
      </c>
      <c r="R8" s="7" t="n">
        <v>26.5098142636477</v>
      </c>
      <c r="S8" s="7" t="n">
        <v>57.7324843963883</v>
      </c>
      <c r="T8" s="7" t="n">
        <v>20.5009230305542</v>
      </c>
      <c r="U8" s="7" t="n">
        <v>21.0900300141908</v>
      </c>
      <c r="V8" s="7" t="n">
        <v>25.0370468045561</v>
      </c>
      <c r="W8" s="7" t="n">
        <v>8.89551545291288</v>
      </c>
      <c r="X8" s="7" t="n">
        <v>9.24897964309485</v>
      </c>
      <c r="Y8" s="7" t="n">
        <v>12.7247108465509</v>
      </c>
      <c r="Z8" s="7" t="n">
        <v>32.6954375918321</v>
      </c>
      <c r="AA8" s="7" t="n">
        <v>372.315613658341</v>
      </c>
      <c r="AB8" s="7" t="n">
        <v>428.45750919891</v>
      </c>
      <c r="AC8" s="7" t="n">
        <v>296.497544864308</v>
      </c>
      <c r="AD8" s="7" t="n">
        <v>304.980685428676</v>
      </c>
      <c r="AE8" s="7" t="n">
        <v>99.3823481394969</v>
      </c>
      <c r="AF8" s="7" t="n">
        <v>85.6561554207638</v>
      </c>
      <c r="AG8" s="7" t="n">
        <v>26.097439375102</v>
      </c>
      <c r="AH8" s="7" t="n">
        <v>38.2330432380163</v>
      </c>
      <c r="AI8" s="7" t="n">
        <v>64.919589596755</v>
      </c>
      <c r="AJ8" s="7" t="n">
        <v>15.9647992565523</v>
      </c>
      <c r="AK8" s="7" t="n">
        <v>7.83512288236698</v>
      </c>
      <c r="AL8" s="7" t="n">
        <v>27.0989212472843</v>
      </c>
      <c r="AM8" s="7" t="n">
        <v>3.53464190181969</v>
      </c>
      <c r="AN8" s="7" t="n">
        <v>18.3212271910987</v>
      </c>
      <c r="AO8" s="8" t="n">
        <f aca="false">SUM(B8:AN8)</f>
        <v>3703.42105263158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47.421052631579</v>
      </c>
      <c r="C9" s="7" t="n">
        <v>202.789473684211</v>
      </c>
      <c r="D9" s="7" t="n">
        <v>85.2631578947368</v>
      </c>
      <c r="E9" s="7" t="n">
        <v>78.6315789473684</v>
      </c>
      <c r="F9" s="7" t="n">
        <v>372.473684210526</v>
      </c>
      <c r="G9" s="7" t="n">
        <v>75.8947368421053</v>
      </c>
      <c r="H9" s="7" t="n">
        <v>7.10526315789474</v>
      </c>
      <c r="I9" s="7" t="n">
        <v>122.894736842105</v>
      </c>
      <c r="J9" s="7" t="n">
        <v>221.684210526316</v>
      </c>
      <c r="K9" s="7" t="n">
        <v>88.1578947368421</v>
      </c>
      <c r="L9" s="7" t="n">
        <v>142.842105263158</v>
      </c>
      <c r="M9" s="7" t="n">
        <v>158</v>
      </c>
      <c r="N9" s="7" t="n">
        <v>94.5263157894737</v>
      </c>
      <c r="O9" s="7" t="n">
        <v>83.6315789473684</v>
      </c>
      <c r="P9" s="7" t="n">
        <v>83.0526315789474</v>
      </c>
      <c r="Q9" s="7" t="n">
        <v>48.3157894736842</v>
      </c>
      <c r="R9" s="7" t="n">
        <v>59.3157894736842</v>
      </c>
      <c r="S9" s="7" t="n">
        <v>96.4736842105263</v>
      </c>
      <c r="T9" s="7" t="n">
        <v>91.3157894736842</v>
      </c>
      <c r="U9" s="7" t="n">
        <v>85.421052631579</v>
      </c>
      <c r="V9" s="7" t="n">
        <v>79.4736842105263</v>
      </c>
      <c r="W9" s="7" t="n">
        <v>25.8947368421053</v>
      </c>
      <c r="X9" s="7" t="n">
        <v>28</v>
      </c>
      <c r="Y9" s="7" t="n">
        <v>51.4736842105263</v>
      </c>
      <c r="Z9" s="7" t="n">
        <v>50.1052631578947</v>
      </c>
      <c r="AA9" s="7" t="n">
        <v>622</v>
      </c>
      <c r="AB9" s="7" t="n">
        <v>706.842105263158</v>
      </c>
      <c r="AC9" s="7" t="n">
        <v>562.368421052632</v>
      </c>
      <c r="AD9" s="7" t="n">
        <v>593.631578947368</v>
      </c>
      <c r="AE9" s="7" t="n">
        <v>175.736842105263</v>
      </c>
      <c r="AF9" s="7" t="n">
        <v>135.315789473684</v>
      </c>
      <c r="AG9" s="7" t="n">
        <v>59.1578947368421</v>
      </c>
      <c r="AH9" s="7" t="n">
        <v>74.2631578947368</v>
      </c>
      <c r="AI9" s="7" t="n">
        <v>120.105263157895</v>
      </c>
      <c r="AJ9" s="7" t="n">
        <v>45.2105263157895</v>
      </c>
      <c r="AK9" s="7" t="n">
        <v>13.1052631578947</v>
      </c>
      <c r="AL9" s="7" t="n">
        <v>46.1052631578947</v>
      </c>
      <c r="AM9" s="7" t="n">
        <v>25.9473684210526</v>
      </c>
      <c r="AN9" s="7" t="n">
        <v>109.947368421053</v>
      </c>
      <c r="AO9" s="8" t="n">
        <f aca="false">SUM(B9:AN9)</f>
        <v>5869.89473684211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47.526315789474</v>
      </c>
      <c r="C10" s="7" t="n">
        <v>443.526315789474</v>
      </c>
      <c r="D10" s="7" t="n">
        <v>188.157894736842</v>
      </c>
      <c r="E10" s="7" t="n">
        <v>175.526315789474</v>
      </c>
      <c r="F10" s="7" t="n">
        <v>415.631578947368</v>
      </c>
      <c r="G10" s="7" t="n">
        <v>176.894736842105</v>
      </c>
      <c r="H10" s="7" t="n">
        <v>120.421052631579</v>
      </c>
      <c r="I10" s="7" t="n">
        <v>9.52631578947369</v>
      </c>
      <c r="J10" s="7" t="n">
        <v>77.1578947368421</v>
      </c>
      <c r="K10" s="7" t="n">
        <v>42.9473684210526</v>
      </c>
      <c r="L10" s="7" t="n">
        <v>132.157894736842</v>
      </c>
      <c r="M10" s="7" t="n">
        <v>140.578947368421</v>
      </c>
      <c r="N10" s="7" t="n">
        <v>167</v>
      </c>
      <c r="O10" s="7" t="n">
        <v>163.368421052632</v>
      </c>
      <c r="P10" s="7" t="n">
        <v>169</v>
      </c>
      <c r="Q10" s="7" t="n">
        <v>146.473684210526</v>
      </c>
      <c r="R10" s="7" t="n">
        <v>170.315789473684</v>
      </c>
      <c r="S10" s="7" t="n">
        <v>292.789473684211</v>
      </c>
      <c r="T10" s="7" t="n">
        <v>230.789473684211</v>
      </c>
      <c r="U10" s="7" t="n">
        <v>305.736842105263</v>
      </c>
      <c r="V10" s="7" t="n">
        <v>223.578947368421</v>
      </c>
      <c r="W10" s="7" t="n">
        <v>114.842105263158</v>
      </c>
      <c r="X10" s="7" t="n">
        <v>82.2105263157895</v>
      </c>
      <c r="Y10" s="7" t="n">
        <v>97.6842105263158</v>
      </c>
      <c r="Z10" s="7" t="n">
        <v>46.2105263157895</v>
      </c>
      <c r="AA10" s="7" t="n">
        <v>606.105263157895</v>
      </c>
      <c r="AB10" s="7" t="n">
        <v>636.421052631579</v>
      </c>
      <c r="AC10" s="7" t="n">
        <v>480.21052631579</v>
      </c>
      <c r="AD10" s="7" t="n">
        <v>545.578947368421</v>
      </c>
      <c r="AE10" s="7" t="n">
        <v>138.894736842105</v>
      </c>
      <c r="AF10" s="7" t="n">
        <v>162.526315789474</v>
      </c>
      <c r="AG10" s="7" t="n">
        <v>117.368421052632</v>
      </c>
      <c r="AH10" s="7" t="n">
        <v>114.052631578947</v>
      </c>
      <c r="AI10" s="7" t="n">
        <v>174.263157894737</v>
      </c>
      <c r="AJ10" s="7" t="n">
        <v>140.789473684211</v>
      </c>
      <c r="AK10" s="7" t="n">
        <v>37.6842105263158</v>
      </c>
      <c r="AL10" s="7" t="n">
        <v>132.052631578947</v>
      </c>
      <c r="AM10" s="7" t="n">
        <v>104.894736842105</v>
      </c>
      <c r="AN10" s="7" t="n">
        <v>193.263157894737</v>
      </c>
      <c r="AO10" s="8" t="n">
        <f aca="false">SUM(B10:AN10)</f>
        <v>7864.15789473684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33.210526315789</v>
      </c>
      <c r="C11" s="7" t="n">
        <v>670.21052631579</v>
      </c>
      <c r="D11" s="7" t="n">
        <v>297.263157894737</v>
      </c>
      <c r="E11" s="7" t="n">
        <v>264.263157894737</v>
      </c>
      <c r="F11" s="7" t="n">
        <v>586.631578947368</v>
      </c>
      <c r="G11" s="7" t="n">
        <v>250.210526315789</v>
      </c>
      <c r="H11" s="7" t="n">
        <v>216</v>
      </c>
      <c r="I11" s="7" t="n">
        <v>70.0526315789474</v>
      </c>
      <c r="J11" s="7" t="n">
        <v>20.0526315789474</v>
      </c>
      <c r="K11" s="7" t="n">
        <v>75.5263157894737</v>
      </c>
      <c r="L11" s="7" t="n">
        <v>240.263157894737</v>
      </c>
      <c r="M11" s="7" t="n">
        <v>324.21052631579</v>
      </c>
      <c r="N11" s="7" t="n">
        <v>347</v>
      </c>
      <c r="O11" s="7" t="n">
        <v>377.789473684211</v>
      </c>
      <c r="P11" s="7" t="n">
        <v>345</v>
      </c>
      <c r="Q11" s="7" t="n">
        <v>212.473684210526</v>
      </c>
      <c r="R11" s="7" t="n">
        <v>273.578947368421</v>
      </c>
      <c r="S11" s="7" t="n">
        <v>436.157894736842</v>
      </c>
      <c r="T11" s="7" t="n">
        <v>317.052631578947</v>
      </c>
      <c r="U11" s="7" t="n">
        <v>419.052631578947</v>
      </c>
      <c r="V11" s="7" t="n">
        <v>330.052631578947</v>
      </c>
      <c r="W11" s="7" t="n">
        <v>183.157894736842</v>
      </c>
      <c r="X11" s="7" t="n">
        <v>151.210526315789</v>
      </c>
      <c r="Y11" s="7" t="n">
        <v>191.421052631579</v>
      </c>
      <c r="Z11" s="7" t="n">
        <v>79.0526315789474</v>
      </c>
      <c r="AA11" s="7" t="n">
        <v>888.578947368421</v>
      </c>
      <c r="AB11" s="7" t="n">
        <v>890.631578947368</v>
      </c>
      <c r="AC11" s="7" t="n">
        <v>962.684210526316</v>
      </c>
      <c r="AD11" s="7" t="n">
        <v>835.631578947368</v>
      </c>
      <c r="AE11" s="7" t="n">
        <v>215</v>
      </c>
      <c r="AF11" s="7" t="n">
        <v>256.21052631579</v>
      </c>
      <c r="AG11" s="7" t="n">
        <v>169.368421052632</v>
      </c>
      <c r="AH11" s="7" t="n">
        <v>162</v>
      </c>
      <c r="AI11" s="7" t="n">
        <v>276.105263157895</v>
      </c>
      <c r="AJ11" s="7" t="n">
        <v>231.578947368421</v>
      </c>
      <c r="AK11" s="7" t="n">
        <v>69.8947368421053</v>
      </c>
      <c r="AL11" s="7" t="n">
        <v>263.052631578947</v>
      </c>
      <c r="AM11" s="7" t="n">
        <v>131.315789473684</v>
      </c>
      <c r="AN11" s="7" t="n">
        <v>281.842105263158</v>
      </c>
      <c r="AO11" s="8" t="n">
        <f aca="false">SUM(B11:AN11)</f>
        <v>12544.7894736842</v>
      </c>
      <c r="AP11" s="9"/>
      <c r="AR11" s="13" t="s">
        <v>45</v>
      </c>
      <c r="AS11" s="10" t="n">
        <f aca="false">SUM(AA28:AD31)</f>
        <v>3532.46618428987</v>
      </c>
      <c r="AT11" s="10" t="n">
        <f aca="false">SUM(Z28:Z31,H28:K31)</f>
        <v>13167.0221596966</v>
      </c>
      <c r="AU11" s="10" t="n">
        <f aca="false">SUM(AE28:AJ31)</f>
        <v>33261.1896327207</v>
      </c>
      <c r="AV11" s="10" t="n">
        <f aca="false">SUM(B28:G31)</f>
        <v>10531.2046232297</v>
      </c>
      <c r="AW11" s="10" t="n">
        <f aca="false">SUM(AM28:AN31,T28:Y31)</f>
        <v>16925.8769339544</v>
      </c>
      <c r="AX11" s="10" t="n">
        <f aca="false">SUM(AK28:AL31,L28:S31)</f>
        <v>20362.6615187403</v>
      </c>
      <c r="AY11" s="9" t="n">
        <f aca="false">SUM(AS11:AX11)</f>
        <v>97780.4210526316</v>
      </c>
      <c r="AZ11" s="10"/>
    </row>
    <row r="12" customFormat="false" ht="12.75" hidden="false" customHeight="false" outlineLevel="0" collapsed="false">
      <c r="A12" s="6" t="s">
        <v>10</v>
      </c>
      <c r="B12" s="7" t="n">
        <v>39.2631578947368</v>
      </c>
      <c r="C12" s="7" t="n">
        <v>108.105263157895</v>
      </c>
      <c r="D12" s="7" t="n">
        <v>101.052631578947</v>
      </c>
      <c r="E12" s="7" t="n">
        <v>78.8947368421053</v>
      </c>
      <c r="F12" s="7" t="n">
        <v>269.789473684211</v>
      </c>
      <c r="G12" s="7" t="n">
        <v>108.842105263158</v>
      </c>
      <c r="H12" s="7" t="n">
        <v>90.8421052631579</v>
      </c>
      <c r="I12" s="7" t="n">
        <v>43.8421052631579</v>
      </c>
      <c r="J12" s="7" t="n">
        <v>69.8421052631579</v>
      </c>
      <c r="K12" s="7" t="n">
        <v>7.68421052631579</v>
      </c>
      <c r="L12" s="7" t="n">
        <v>183.157894736842</v>
      </c>
      <c r="M12" s="7" t="n">
        <v>191.473684210526</v>
      </c>
      <c r="N12" s="7" t="n">
        <v>229.894736842105</v>
      </c>
      <c r="O12" s="7" t="n">
        <v>201</v>
      </c>
      <c r="P12" s="7" t="n">
        <v>147.263157894737</v>
      </c>
      <c r="Q12" s="7" t="n">
        <v>90</v>
      </c>
      <c r="R12" s="7" t="n">
        <v>129.368421052632</v>
      </c>
      <c r="S12" s="7" t="n">
        <v>158.789473684211</v>
      </c>
      <c r="T12" s="7" t="n">
        <v>30.1578947368421</v>
      </c>
      <c r="U12" s="7" t="n">
        <v>19.9473684210526</v>
      </c>
      <c r="V12" s="7" t="n">
        <v>22.9473684210526</v>
      </c>
      <c r="W12" s="7" t="n">
        <v>9.89473684210526</v>
      </c>
      <c r="X12" s="7" t="n">
        <v>15.7894736842105</v>
      </c>
      <c r="Y12" s="7" t="n">
        <v>33.4210526315789</v>
      </c>
      <c r="Z12" s="7" t="n">
        <v>31.8421052631579</v>
      </c>
      <c r="AA12" s="7" t="n">
        <v>450.105263157895</v>
      </c>
      <c r="AB12" s="7" t="n">
        <v>472.263157894737</v>
      </c>
      <c r="AC12" s="7" t="n">
        <v>434.631578947368</v>
      </c>
      <c r="AD12" s="7" t="n">
        <v>357.947368421053</v>
      </c>
      <c r="AE12" s="7" t="n">
        <v>89.1578947368421</v>
      </c>
      <c r="AF12" s="7" t="n">
        <v>80</v>
      </c>
      <c r="AG12" s="7" t="n">
        <v>42.8947368421053</v>
      </c>
      <c r="AH12" s="7" t="n">
        <v>65.7894736842105</v>
      </c>
      <c r="AI12" s="7" t="n">
        <v>114.315789473684</v>
      </c>
      <c r="AJ12" s="7" t="n">
        <v>32.2631578947368</v>
      </c>
      <c r="AK12" s="7" t="n">
        <v>83.7368421052632</v>
      </c>
      <c r="AL12" s="7" t="n">
        <v>215.947368421053</v>
      </c>
      <c r="AM12" s="7" t="n">
        <v>11.8947368421053</v>
      </c>
      <c r="AN12" s="7" t="n">
        <v>28.5263157894737</v>
      </c>
      <c r="AO12" s="8" t="n">
        <f aca="false">SUM(B12:AN12)</f>
        <v>4892.57894736842</v>
      </c>
      <c r="AP12" s="9"/>
      <c r="AR12" s="12" t="s">
        <v>46</v>
      </c>
      <c r="AS12" s="10" t="n">
        <f aca="false">SUM(AA27:AD27,AA9:AD12)</f>
        <v>13019.5976679381</v>
      </c>
      <c r="AT12" s="10" t="n">
        <f aca="false">SUM(Z27,Z9:Z12,H9:K12,H27:K27)</f>
        <v>1688.18290385433</v>
      </c>
      <c r="AU12" s="10" t="n">
        <f aca="false">SUM(AE9:AJ12,AE27:AJ27)</f>
        <v>3494.93059627362</v>
      </c>
      <c r="AV12" s="10" t="n">
        <f aca="false">SUM(B9:G12,B27:G27)</f>
        <v>5739.05208352223</v>
      </c>
      <c r="AW12" s="10" t="n">
        <f aca="false">SUM(T9:Y12,AM9:AN12,T27:Y27,AM27:AN27)</f>
        <v>4107.86884116228</v>
      </c>
      <c r="AX12" s="10" t="n">
        <f aca="false">SUM(L9:S12,AK9:AL12,L27:S27,AK27:AL27)</f>
        <v>7277.73632830209</v>
      </c>
      <c r="AY12" s="9" t="n">
        <f aca="false">SUM(AS12:AX12)</f>
        <v>35327.3684210526</v>
      </c>
      <c r="AZ12" s="10"/>
    </row>
    <row r="13" customFormat="false" ht="12.75" hidden="false" customHeight="false" outlineLevel="0" collapsed="false">
      <c r="A13" s="6" t="s">
        <v>11</v>
      </c>
      <c r="B13" s="7" t="n">
        <v>106.157894736842</v>
      </c>
      <c r="C13" s="7" t="n">
        <v>130.473684210526</v>
      </c>
      <c r="D13" s="7" t="n">
        <v>51.4736842105263</v>
      </c>
      <c r="E13" s="7" t="n">
        <v>63.4210526315789</v>
      </c>
      <c r="F13" s="7" t="n">
        <v>322.789473684211</v>
      </c>
      <c r="G13" s="7" t="n">
        <v>102.052631578947</v>
      </c>
      <c r="H13" s="7" t="n">
        <v>141.210526315789</v>
      </c>
      <c r="I13" s="7" t="n">
        <v>140.263157894737</v>
      </c>
      <c r="J13" s="7" t="n">
        <v>242.578947368421</v>
      </c>
      <c r="K13" s="7" t="n">
        <v>164</v>
      </c>
      <c r="L13" s="7" t="n">
        <v>12.7368421052632</v>
      </c>
      <c r="M13" s="7" t="n">
        <v>214.842105263158</v>
      </c>
      <c r="N13" s="7" t="n">
        <v>246.894736842105</v>
      </c>
      <c r="O13" s="7" t="n">
        <v>256.526315789474</v>
      </c>
      <c r="P13" s="7" t="n">
        <v>269.368421052632</v>
      </c>
      <c r="Q13" s="7" t="n">
        <v>111.421052631579</v>
      </c>
      <c r="R13" s="7" t="n">
        <v>100.684210526316</v>
      </c>
      <c r="S13" s="7" t="n">
        <v>140.315789473684</v>
      </c>
      <c r="T13" s="7" t="n">
        <v>46.8421052631579</v>
      </c>
      <c r="U13" s="7" t="n">
        <v>31.9473684210526</v>
      </c>
      <c r="V13" s="7" t="n">
        <v>40.7894736842105</v>
      </c>
      <c r="W13" s="7" t="n">
        <v>23</v>
      </c>
      <c r="X13" s="7" t="n">
        <v>27.5263157894737</v>
      </c>
      <c r="Y13" s="7" t="n">
        <v>59.2105263157895</v>
      </c>
      <c r="Z13" s="7" t="n">
        <v>99.5789473684211</v>
      </c>
      <c r="AA13" s="7" t="n">
        <v>515.473684210526</v>
      </c>
      <c r="AB13" s="7" t="n">
        <v>628.578947368421</v>
      </c>
      <c r="AC13" s="7" t="n">
        <v>609.684210526316</v>
      </c>
      <c r="AD13" s="7" t="n">
        <v>498.842105263158</v>
      </c>
      <c r="AE13" s="7" t="n">
        <v>162.842105263158</v>
      </c>
      <c r="AF13" s="7" t="n">
        <v>182</v>
      </c>
      <c r="AG13" s="7" t="n">
        <v>54.7368421052632</v>
      </c>
      <c r="AH13" s="7" t="n">
        <v>78.7368421052632</v>
      </c>
      <c r="AI13" s="7" t="n">
        <v>117.157894736842</v>
      </c>
      <c r="AJ13" s="7" t="n">
        <v>36.8421052631579</v>
      </c>
      <c r="AK13" s="7" t="n">
        <v>50.9473684210526</v>
      </c>
      <c r="AL13" s="7" t="n">
        <v>151.315789473684</v>
      </c>
      <c r="AM13" s="7" t="n">
        <v>6.05263157894737</v>
      </c>
      <c r="AN13" s="7" t="n">
        <v>38.6842105263158</v>
      </c>
      <c r="AO13" s="8" t="n">
        <f aca="false">SUM(B13:AN13)</f>
        <v>6278</v>
      </c>
      <c r="AP13" s="9"/>
      <c r="AR13" s="12" t="s">
        <v>47</v>
      </c>
      <c r="AS13" s="10" t="n">
        <f aca="false">SUM(AA32:AD37)</f>
        <v>31865.4065672106</v>
      </c>
      <c r="AT13" s="10" t="n">
        <f aca="false">SUM(H32:K37,Z32:Z37)</f>
        <v>3393.22304177713</v>
      </c>
      <c r="AU13" s="10" t="n">
        <f aca="false">SUM(AE32:AJ37)</f>
        <v>9196.67830899077</v>
      </c>
      <c r="AV13" s="10" t="n">
        <f aca="false">SUM(B32:G37)</f>
        <v>2810.94858431931</v>
      </c>
      <c r="AW13" s="10" t="n">
        <f aca="false">SUM(T32:Y37,AM32:AN37)</f>
        <v>2246.95994098376</v>
      </c>
      <c r="AX13" s="10" t="n">
        <f aca="false">SUM(L32:S37,AK32:AL37)</f>
        <v>2879.36250408683</v>
      </c>
      <c r="AY13" s="9" t="n">
        <f aca="false">SUM(AS13:AX13)</f>
        <v>52392.5789473684</v>
      </c>
      <c r="AZ13" s="10"/>
    </row>
    <row r="14" customFormat="false" ht="12.75" hidden="false" customHeight="false" outlineLevel="0" collapsed="false">
      <c r="A14" s="6" t="s">
        <v>12</v>
      </c>
      <c r="B14" s="7" t="n">
        <v>223.891747983904</v>
      </c>
      <c r="C14" s="7" t="n">
        <v>97.1626437004279</v>
      </c>
      <c r="D14" s="7" t="n">
        <v>40.1730161453692</v>
      </c>
      <c r="E14" s="7" t="n">
        <v>44.2947346281362</v>
      </c>
      <c r="F14" s="7" t="n">
        <v>309.678448671895</v>
      </c>
      <c r="G14" s="7" t="n">
        <v>71.1133828893403</v>
      </c>
      <c r="H14" s="7" t="n">
        <v>120.244267203923</v>
      </c>
      <c r="I14" s="7" t="n">
        <v>125.465110615428</v>
      </c>
      <c r="J14" s="7" t="n">
        <v>326.165322602963</v>
      </c>
      <c r="K14" s="7" t="n">
        <v>130.191347809001</v>
      </c>
      <c r="L14" s="7" t="n">
        <v>305.501773942691</v>
      </c>
      <c r="M14" s="7" t="n">
        <v>66.4970581886412</v>
      </c>
      <c r="N14" s="7" t="n">
        <v>116.397329953341</v>
      </c>
      <c r="O14" s="7" t="n">
        <v>186.796281639001</v>
      </c>
      <c r="P14" s="7" t="n">
        <v>115.51803001035</v>
      </c>
      <c r="Q14" s="7" t="n">
        <v>57.5391900194276</v>
      </c>
      <c r="R14" s="7" t="n">
        <v>58.9680524267868</v>
      </c>
      <c r="S14" s="7" t="n">
        <v>90.0732879100686</v>
      </c>
      <c r="T14" s="7" t="n">
        <v>36.2161664019129</v>
      </c>
      <c r="U14" s="7" t="n">
        <v>35.2269539660488</v>
      </c>
      <c r="V14" s="7" t="n">
        <v>37.2603350842139</v>
      </c>
      <c r="W14" s="7" t="n">
        <v>14.2886240735923</v>
      </c>
      <c r="X14" s="7" t="n">
        <v>13.4642803770389</v>
      </c>
      <c r="Y14" s="7" t="n">
        <v>37.6450288092721</v>
      </c>
      <c r="Z14" s="7" t="n">
        <v>56.8797150621849</v>
      </c>
      <c r="AA14" s="7" t="n">
        <v>513.730991692081</v>
      </c>
      <c r="AB14" s="7" t="n">
        <v>526.425884619004</v>
      </c>
      <c r="AC14" s="7" t="n">
        <v>475.976050389935</v>
      </c>
      <c r="AD14" s="7" t="n">
        <v>428.109159743401</v>
      </c>
      <c r="AE14" s="7" t="n">
        <v>86.5560881381074</v>
      </c>
      <c r="AF14" s="7" t="n">
        <v>88.1498192847773</v>
      </c>
      <c r="AG14" s="7" t="n">
        <v>48.1966281251557</v>
      </c>
      <c r="AH14" s="7" t="n">
        <v>49.075928068146</v>
      </c>
      <c r="AI14" s="7" t="n">
        <v>76.6639637794665</v>
      </c>
      <c r="AJ14" s="7" t="n">
        <v>33.9629602980002</v>
      </c>
      <c r="AK14" s="7" t="n">
        <v>23.4663172285536</v>
      </c>
      <c r="AL14" s="7" t="n">
        <v>97.8770749041075</v>
      </c>
      <c r="AM14" s="7" t="n">
        <v>11.8155929839321</v>
      </c>
      <c r="AN14" s="7" t="n">
        <v>49.1308843145829</v>
      </c>
      <c r="AO14" s="8" t="n">
        <f aca="false">SUM(B14:AN14)</f>
        <v>5225.78947368421</v>
      </c>
      <c r="AP14" s="9"/>
      <c r="AR14" s="12" t="s">
        <v>48</v>
      </c>
      <c r="AS14" s="10" t="n">
        <f aca="false">SUM(AA3:AD8)</f>
        <v>11003.8613115933</v>
      </c>
      <c r="AT14" s="10" t="n">
        <f aca="false">SUM(H3:K8,Z3:Z8)</f>
        <v>5728.75179600475</v>
      </c>
      <c r="AU14" s="10" t="n">
        <f aca="false">SUM(AE3:AJ8)</f>
        <v>2975.65019686991</v>
      </c>
      <c r="AV14" s="10" t="n">
        <f aca="false">SUM(B3:G8)</f>
        <v>7559.54999867774</v>
      </c>
      <c r="AW14" s="10" t="n">
        <f aca="false">SUM(T3:Y8,AM3:AN8)</f>
        <v>1439.41772256842</v>
      </c>
      <c r="AX14" s="10" t="n">
        <f aca="false">SUM(L3:S8,AK3:AL8)</f>
        <v>3754.19002691745</v>
      </c>
      <c r="AY14" s="9" t="n">
        <f aca="false">SUM(AS14:AX14)</f>
        <v>32461.4210526316</v>
      </c>
      <c r="AZ14" s="10"/>
    </row>
    <row r="15" customFormat="false" ht="12.75" hidden="false" customHeight="false" outlineLevel="0" collapsed="false">
      <c r="A15" s="6" t="s">
        <v>13</v>
      </c>
      <c r="B15" s="7" t="n">
        <v>131.105263157895</v>
      </c>
      <c r="C15" s="7" t="n">
        <v>106</v>
      </c>
      <c r="D15" s="7" t="n">
        <v>24.3684210526316</v>
      </c>
      <c r="E15" s="7" t="n">
        <v>24.1052631578947</v>
      </c>
      <c r="F15" s="7" t="n">
        <v>162.368421052632</v>
      </c>
      <c r="G15" s="7" t="n">
        <v>50.8947368421053</v>
      </c>
      <c r="H15" s="7" t="n">
        <v>95.8421052631579</v>
      </c>
      <c r="I15" s="7" t="n">
        <v>193.631578947368</v>
      </c>
      <c r="J15" s="7" t="n">
        <v>265.421052631579</v>
      </c>
      <c r="K15" s="7" t="n">
        <v>181.157894736842</v>
      </c>
      <c r="L15" s="7" t="n">
        <v>256.736842105263</v>
      </c>
      <c r="M15" s="7" t="n">
        <v>115.210526315789</v>
      </c>
      <c r="N15" s="7" t="n">
        <v>7.05263157894737</v>
      </c>
      <c r="O15" s="7" t="n">
        <v>126.684210526316</v>
      </c>
      <c r="P15" s="7" t="n">
        <v>188.368421052632</v>
      </c>
      <c r="Q15" s="7" t="n">
        <v>93.8947368421053</v>
      </c>
      <c r="R15" s="7" t="n">
        <v>87.6842105263158</v>
      </c>
      <c r="S15" s="7" t="n">
        <v>114.157894736842</v>
      </c>
      <c r="T15" s="7" t="n">
        <v>31.5263157894737</v>
      </c>
      <c r="U15" s="7" t="n">
        <v>23.8421052631579</v>
      </c>
      <c r="V15" s="7" t="n">
        <v>22.1052631578947</v>
      </c>
      <c r="W15" s="7" t="n">
        <v>7.31578947368421</v>
      </c>
      <c r="X15" s="7" t="n">
        <v>9.05263157894737</v>
      </c>
      <c r="Y15" s="7" t="n">
        <v>13.9473684210526</v>
      </c>
      <c r="Z15" s="7" t="n">
        <v>27.6842105263158</v>
      </c>
      <c r="AA15" s="7" t="n">
        <v>552.157894736842</v>
      </c>
      <c r="AB15" s="7" t="n">
        <v>601.263157894737</v>
      </c>
      <c r="AC15" s="7" t="n">
        <v>382.368421052632</v>
      </c>
      <c r="AD15" s="7" t="n">
        <v>357.947368421053</v>
      </c>
      <c r="AE15" s="7" t="n">
        <v>58.8421052631579</v>
      </c>
      <c r="AF15" s="7" t="n">
        <v>65.2631578947368</v>
      </c>
      <c r="AG15" s="7" t="n">
        <v>30.2105263157895</v>
      </c>
      <c r="AH15" s="7" t="n">
        <v>56.9473684210526</v>
      </c>
      <c r="AI15" s="7" t="n">
        <v>53.9473684210526</v>
      </c>
      <c r="AJ15" s="7" t="n">
        <v>29.5789473684211</v>
      </c>
      <c r="AK15" s="7" t="n">
        <v>34.7894736842105</v>
      </c>
      <c r="AL15" s="7" t="n">
        <v>85.421052631579</v>
      </c>
      <c r="AM15" s="7" t="n">
        <v>6.42105263157895</v>
      </c>
      <c r="AN15" s="7" t="n">
        <v>33.3157894736842</v>
      </c>
      <c r="AO15" s="8" t="n">
        <f aca="false">SUM(B15:AN15)</f>
        <v>4708.63157894737</v>
      </c>
      <c r="AP15" s="9"/>
      <c r="AR15" s="12" t="s">
        <v>49</v>
      </c>
      <c r="AS15" s="10" t="n">
        <f aca="false">SUM(AA21:AD26,AA40:AD41)</f>
        <v>17122.9351347046</v>
      </c>
      <c r="AT15" s="10" t="n">
        <f aca="false">SUM(H21:K26,H40:K41,Z21:Z26,Z40:Z41)</f>
        <v>4150.64495937612</v>
      </c>
      <c r="AU15" s="10" t="n">
        <f aca="false">SUM(AE21:AJ26,AE40:AJ41)</f>
        <v>2321.61905725434</v>
      </c>
      <c r="AV15" s="10" t="n">
        <f aca="false">SUM(B21:G26,B40:G41)</f>
        <v>1510.27542762839</v>
      </c>
      <c r="AW15" s="10" t="n">
        <f aca="false">SUM(T21:Y26,T40:Y41,AM21:AN26,AM40:AN41)</f>
        <v>6342.48201768357</v>
      </c>
      <c r="AX15" s="10" t="n">
        <f aca="false">SUM(L21:S26,L40:S41,AK21:AL26,AK40:AL41)</f>
        <v>1440.04340335296</v>
      </c>
      <c r="AY15" s="9" t="n">
        <f aca="false">SUM(AS15:AX15)</f>
        <v>32888</v>
      </c>
      <c r="AZ15" s="10"/>
    </row>
    <row r="16" customFormat="false" ht="12.75" hidden="false" customHeight="false" outlineLevel="0" collapsed="false">
      <c r="A16" s="6" t="s">
        <v>14</v>
      </c>
      <c r="B16" s="7" t="n">
        <v>39.1692528192812</v>
      </c>
      <c r="C16" s="7" t="n">
        <v>40.0161555829413</v>
      </c>
      <c r="D16" s="7" t="n">
        <v>16.4616724686438</v>
      </c>
      <c r="E16" s="7" t="n">
        <v>14.3973469822223</v>
      </c>
      <c r="F16" s="7" t="n">
        <v>146.090726731373</v>
      </c>
      <c r="G16" s="7" t="n">
        <v>37.5283787146897</v>
      </c>
      <c r="H16" s="7" t="n">
        <v>82.573019456863</v>
      </c>
      <c r="I16" s="7" t="n">
        <v>179.384591627762</v>
      </c>
      <c r="J16" s="7" t="n">
        <v>378.142083974249</v>
      </c>
      <c r="K16" s="7" t="n">
        <v>212.043279451406</v>
      </c>
      <c r="L16" s="7" t="n">
        <v>239.56761927036</v>
      </c>
      <c r="M16" s="7" t="n">
        <v>156.941668390768</v>
      </c>
      <c r="N16" s="7" t="n">
        <v>126.400237476275</v>
      </c>
      <c r="O16" s="7" t="n">
        <v>8.52195905933009</v>
      </c>
      <c r="P16" s="7" t="n">
        <v>162.393604931831</v>
      </c>
      <c r="Q16" s="7" t="n">
        <v>127.829385889951</v>
      </c>
      <c r="R16" s="7" t="n">
        <v>126.506100321732</v>
      </c>
      <c r="S16" s="7" t="n">
        <v>237.715019474854</v>
      </c>
      <c r="T16" s="7" t="n">
        <v>29.0064196553596</v>
      </c>
      <c r="U16" s="7" t="n">
        <v>16.8321924277451</v>
      </c>
      <c r="V16" s="7" t="n">
        <v>22.2311975460785</v>
      </c>
      <c r="W16" s="7" t="n">
        <v>3.96985670465687</v>
      </c>
      <c r="X16" s="7" t="n">
        <v>5.02848515923204</v>
      </c>
      <c r="Y16" s="7" t="n">
        <v>13.4445813731046</v>
      </c>
      <c r="Z16" s="7" t="n">
        <v>32.9762763600164</v>
      </c>
      <c r="AA16" s="7" t="n">
        <v>479.823347036194</v>
      </c>
      <c r="AB16" s="7" t="n">
        <v>517.881039978171</v>
      </c>
      <c r="AC16" s="7" t="n">
        <v>370.096507719478</v>
      </c>
      <c r="AD16" s="7" t="n">
        <v>275.243398189543</v>
      </c>
      <c r="AE16" s="7" t="n">
        <v>53.7783254924184</v>
      </c>
      <c r="AF16" s="7" t="n">
        <v>50.8670972423368</v>
      </c>
      <c r="AG16" s="7" t="n">
        <v>22.8134431960948</v>
      </c>
      <c r="AH16" s="7" t="n">
        <v>27.9477912007844</v>
      </c>
      <c r="AI16" s="7" t="n">
        <v>66.2172098336767</v>
      </c>
      <c r="AJ16" s="7" t="n">
        <v>21.5960204733334</v>
      </c>
      <c r="AK16" s="7" t="n">
        <v>49.2262231377452</v>
      </c>
      <c r="AL16" s="7" t="n">
        <v>236.021213947533</v>
      </c>
      <c r="AM16" s="7" t="n">
        <v>3.8110624364706</v>
      </c>
      <c r="AN16" s="7" t="n">
        <v>15.0325240549674</v>
      </c>
      <c r="AO16" s="8" t="n">
        <f aca="false">SUM(B16:AN16)</f>
        <v>4645.52631578947</v>
      </c>
      <c r="AP16" s="9"/>
      <c r="AR16" s="12" t="s">
        <v>50</v>
      </c>
      <c r="AS16" s="10" t="n">
        <f aca="false">SUM(AA13:AD20,AA38:AD39)</f>
        <v>17644.5225136473</v>
      </c>
      <c r="AT16" s="10" t="n">
        <f aca="false">SUM(H13:K20,H38:K39,Z13:Z20,Z38:Z39)</f>
        <v>6962.13083745081</v>
      </c>
      <c r="AU16" s="10" t="n">
        <f aca="false">SUM(AE13:AJ20,AE38:AJ39)</f>
        <v>2815.18050447686</v>
      </c>
      <c r="AV16" s="10" t="n">
        <f aca="false">SUM(B13:G20,B38:G39)</f>
        <v>4152.17961186003</v>
      </c>
      <c r="AW16" s="10" t="n">
        <f aca="false">SUM(T13:Y20,T38:Y39,AM13:AN20,AM38:AN39)</f>
        <v>1330.20171113397</v>
      </c>
      <c r="AX16" s="10" t="n">
        <f aca="false">SUM(L13:S20,L38:S39,AK13:AL20,AK38:AL39)</f>
        <v>11771.4690319573</v>
      </c>
      <c r="AY16" s="9" t="n">
        <f aca="false">SUM(AS16:AX16)</f>
        <v>44675.6842105263</v>
      </c>
      <c r="AZ16" s="10"/>
    </row>
    <row r="17" customFormat="false" ht="12.75" hidden="false" customHeight="false" outlineLevel="0" collapsed="false">
      <c r="A17" s="6" t="s">
        <v>15</v>
      </c>
      <c r="B17" s="7" t="n">
        <v>110.947368421053</v>
      </c>
      <c r="C17" s="7" t="n">
        <v>92.421052631579</v>
      </c>
      <c r="D17" s="7" t="n">
        <v>24</v>
      </c>
      <c r="E17" s="7" t="n">
        <v>32.0526315789474</v>
      </c>
      <c r="F17" s="7" t="n">
        <v>153.789473684211</v>
      </c>
      <c r="G17" s="7" t="n">
        <v>49.8421052631579</v>
      </c>
      <c r="H17" s="7" t="n">
        <v>93.3684210526316</v>
      </c>
      <c r="I17" s="7" t="n">
        <v>189.368421052632</v>
      </c>
      <c r="J17" s="7" t="n">
        <v>272.263157894737</v>
      </c>
      <c r="K17" s="7" t="n">
        <v>116.736842105263</v>
      </c>
      <c r="L17" s="7" t="n">
        <v>273.21052631579</v>
      </c>
      <c r="M17" s="7" t="n">
        <v>183.157894736842</v>
      </c>
      <c r="N17" s="7" t="n">
        <v>198.631578947368</v>
      </c>
      <c r="O17" s="7" t="n">
        <v>174</v>
      </c>
      <c r="P17" s="7" t="n">
        <v>9.31578947368421</v>
      </c>
      <c r="Q17" s="7" t="n">
        <v>144.947368421053</v>
      </c>
      <c r="R17" s="7" t="n">
        <v>234.368421052632</v>
      </c>
      <c r="S17" s="7" t="n">
        <v>379</v>
      </c>
      <c r="T17" s="7" t="n">
        <v>30.9473684210526</v>
      </c>
      <c r="U17" s="7" t="n">
        <v>26.5263157894737</v>
      </c>
      <c r="V17" s="7" t="n">
        <v>19.421052631579</v>
      </c>
      <c r="W17" s="7" t="n">
        <v>6.57894736842105</v>
      </c>
      <c r="X17" s="7" t="n">
        <v>5.89473684210526</v>
      </c>
      <c r="Y17" s="7" t="n">
        <v>13.4210526315789</v>
      </c>
      <c r="Z17" s="7" t="n">
        <v>33.5263157894737</v>
      </c>
      <c r="AA17" s="7" t="n">
        <v>350.315789473684</v>
      </c>
      <c r="AB17" s="7" t="n">
        <v>317.421052631579</v>
      </c>
      <c r="AC17" s="7" t="n">
        <v>254.631578947368</v>
      </c>
      <c r="AD17" s="7" t="n">
        <v>222.842105263158</v>
      </c>
      <c r="AE17" s="7" t="n">
        <v>50.0526315789474</v>
      </c>
      <c r="AF17" s="7" t="n">
        <v>54</v>
      </c>
      <c r="AG17" s="7" t="n">
        <v>26.6842105263158</v>
      </c>
      <c r="AH17" s="7" t="n">
        <v>33.6842105263158</v>
      </c>
      <c r="AI17" s="7" t="n">
        <v>38.0526315789474</v>
      </c>
      <c r="AJ17" s="7" t="n">
        <v>23.8421052631579</v>
      </c>
      <c r="AK17" s="7" t="n">
        <v>19</v>
      </c>
      <c r="AL17" s="7" t="n">
        <v>89.7368421052632</v>
      </c>
      <c r="AM17" s="7" t="n">
        <v>8.05263157894737</v>
      </c>
      <c r="AN17" s="7" t="n">
        <v>38.8947368421053</v>
      </c>
      <c r="AO17" s="8" t="n">
        <f aca="false">SUM(B17:AN17)</f>
        <v>4394.94736842105</v>
      </c>
      <c r="AP17" s="9"/>
      <c r="AR17" s="6" t="s">
        <v>51</v>
      </c>
      <c r="AS17" s="9" t="n">
        <f aca="false">SUM(AS11:AS16)</f>
        <v>94188.7893793838</v>
      </c>
      <c r="AT17" s="9" t="n">
        <f aca="false">SUM(AT11:AT16)</f>
        <v>35089.9556981598</v>
      </c>
      <c r="AU17" s="9" t="n">
        <f aca="false">SUM(AU11:AU16)</f>
        <v>54065.2482965862</v>
      </c>
      <c r="AV17" s="9" t="n">
        <f aca="false">SUM(AV11:AV16)</f>
        <v>32303.2103292374</v>
      </c>
      <c r="AW17" s="9" t="n">
        <f aca="false">SUM(AW11:AW16)</f>
        <v>32392.8071674864</v>
      </c>
      <c r="AX17" s="9" t="n">
        <f aca="false">SUM(AX11:AX16)</f>
        <v>47485.462813357</v>
      </c>
      <c r="AY17" s="9" t="n">
        <f aca="false">SUM(AY11:AY16)</f>
        <v>295525.473684211</v>
      </c>
    </row>
    <row r="18" customFormat="false" ht="12.75" hidden="false" customHeight="false" outlineLevel="0" collapsed="false">
      <c r="A18" s="6" t="s">
        <v>16</v>
      </c>
      <c r="B18" s="7" t="n">
        <v>25.1052631578947</v>
      </c>
      <c r="C18" s="7" t="n">
        <v>25.6315789473684</v>
      </c>
      <c r="D18" s="7" t="n">
        <v>9.73684210526316</v>
      </c>
      <c r="E18" s="7" t="n">
        <v>9</v>
      </c>
      <c r="F18" s="7" t="n">
        <v>99.4736842105263</v>
      </c>
      <c r="G18" s="7" t="n">
        <v>20.2631578947368</v>
      </c>
      <c r="H18" s="7" t="n">
        <v>49.3684210526316</v>
      </c>
      <c r="I18" s="7" t="n">
        <v>144.315789473684</v>
      </c>
      <c r="J18" s="7" t="n">
        <v>206.368421052632</v>
      </c>
      <c r="K18" s="7" t="n">
        <v>85.1052631578947</v>
      </c>
      <c r="L18" s="7" t="n">
        <v>100.894736842105</v>
      </c>
      <c r="M18" s="7" t="n">
        <v>86</v>
      </c>
      <c r="N18" s="7" t="n">
        <v>95.1052631578947</v>
      </c>
      <c r="O18" s="7" t="n">
        <v>122.421052631579</v>
      </c>
      <c r="P18" s="7" t="n">
        <v>126.526315789474</v>
      </c>
      <c r="Q18" s="7" t="n">
        <v>6.63157894736842</v>
      </c>
      <c r="R18" s="7" t="n">
        <v>102.526315789474</v>
      </c>
      <c r="S18" s="7" t="n">
        <v>176.052631578947</v>
      </c>
      <c r="T18" s="7" t="n">
        <v>14.5263157894737</v>
      </c>
      <c r="U18" s="7" t="n">
        <v>11.3684210526316</v>
      </c>
      <c r="V18" s="7" t="n">
        <v>18.2631578947368</v>
      </c>
      <c r="W18" s="7" t="n">
        <v>2.05263157894737</v>
      </c>
      <c r="X18" s="7" t="n">
        <v>3.05263157894737</v>
      </c>
      <c r="Y18" s="7" t="n">
        <v>8.73684210526316</v>
      </c>
      <c r="Z18" s="7" t="n">
        <v>21.1578947368421</v>
      </c>
      <c r="AA18" s="7" t="n">
        <v>269.526315789474</v>
      </c>
      <c r="AB18" s="7" t="n">
        <v>266.473684210526</v>
      </c>
      <c r="AC18" s="7" t="n">
        <v>209.052631578947</v>
      </c>
      <c r="AD18" s="7" t="n">
        <v>172.894736842105</v>
      </c>
      <c r="AE18" s="7" t="n">
        <v>41.4210526315789</v>
      </c>
      <c r="AF18" s="7" t="n">
        <v>39.0526315789474</v>
      </c>
      <c r="AG18" s="7" t="n">
        <v>9.63157894736842</v>
      </c>
      <c r="AH18" s="7" t="n">
        <v>19.6842105263158</v>
      </c>
      <c r="AI18" s="7" t="n">
        <v>37.6315789473684</v>
      </c>
      <c r="AJ18" s="7" t="n">
        <v>13.4736842105263</v>
      </c>
      <c r="AK18" s="7" t="n">
        <v>16</v>
      </c>
      <c r="AL18" s="7" t="n">
        <v>49.1052631578947</v>
      </c>
      <c r="AM18" s="7" t="n">
        <v>5.15789473684211</v>
      </c>
      <c r="AN18" s="7" t="n">
        <v>12.1578947368421</v>
      </c>
      <c r="AO18" s="8" t="n">
        <f aca="false">SUM(B18:AN18)</f>
        <v>2730.9473684210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4.3157894736842</v>
      </c>
      <c r="C19" s="7" t="n">
        <v>41.6842105263158</v>
      </c>
      <c r="D19" s="7" t="n">
        <v>14.3157894736842</v>
      </c>
      <c r="E19" s="7" t="n">
        <v>10.4210526315789</v>
      </c>
      <c r="F19" s="7" t="n">
        <v>172.842105263158</v>
      </c>
      <c r="G19" s="7" t="n">
        <v>29.8421052631579</v>
      </c>
      <c r="H19" s="7" t="n">
        <v>60.5263157894737</v>
      </c>
      <c r="I19" s="7" t="n">
        <v>168.789473684211</v>
      </c>
      <c r="J19" s="7" t="n">
        <v>274.21052631579</v>
      </c>
      <c r="K19" s="7" t="n">
        <v>135</v>
      </c>
      <c r="L19" s="7" t="n">
        <v>110.631578947368</v>
      </c>
      <c r="M19" s="7" t="n">
        <v>89.6842105263158</v>
      </c>
      <c r="N19" s="7" t="n">
        <v>93.4736842105263</v>
      </c>
      <c r="O19" s="7" t="n">
        <v>130.526315789474</v>
      </c>
      <c r="P19" s="7" t="n">
        <v>247.842105263158</v>
      </c>
      <c r="Q19" s="7" t="n">
        <v>105.052631578947</v>
      </c>
      <c r="R19" s="7" t="n">
        <v>10.5789473684211</v>
      </c>
      <c r="S19" s="7" t="n">
        <v>184.263157894737</v>
      </c>
      <c r="T19" s="7" t="n">
        <v>19.1578947368421</v>
      </c>
      <c r="U19" s="7" t="n">
        <v>22.7894736842105</v>
      </c>
      <c r="V19" s="7" t="n">
        <v>14</v>
      </c>
      <c r="W19" s="7" t="n">
        <v>6.78947368421053</v>
      </c>
      <c r="X19" s="7" t="n">
        <v>7.10526315789474</v>
      </c>
      <c r="Y19" s="7" t="n">
        <v>11.5789473684211</v>
      </c>
      <c r="Z19" s="7" t="n">
        <v>17.7368421052632</v>
      </c>
      <c r="AA19" s="7" t="n">
        <v>509.263157894737</v>
      </c>
      <c r="AB19" s="7" t="n">
        <v>450.263157894737</v>
      </c>
      <c r="AC19" s="7" t="n">
        <v>290.263157894737</v>
      </c>
      <c r="AD19" s="7" t="n">
        <v>215.315789473684</v>
      </c>
      <c r="AE19" s="7" t="n">
        <v>28.8421052631579</v>
      </c>
      <c r="AF19" s="7" t="n">
        <v>29.9473684210526</v>
      </c>
      <c r="AG19" s="7" t="n">
        <v>16.6315789473684</v>
      </c>
      <c r="AH19" s="7" t="n">
        <v>23</v>
      </c>
      <c r="AI19" s="7" t="n">
        <v>51.4736842105263</v>
      </c>
      <c r="AJ19" s="7" t="n">
        <v>15.6842105263158</v>
      </c>
      <c r="AK19" s="7" t="n">
        <v>14.2631578947368</v>
      </c>
      <c r="AL19" s="7" t="n">
        <v>43.9473684210526</v>
      </c>
      <c r="AM19" s="7" t="n">
        <v>5.57894736842105</v>
      </c>
      <c r="AN19" s="7" t="n">
        <v>17.8947368421053</v>
      </c>
      <c r="AO19" s="8" t="n">
        <f aca="false">SUM(B19:AN19)</f>
        <v>3705.52631578947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9.1578947368421</v>
      </c>
      <c r="C20" s="7" t="n">
        <v>68.7894736842105</v>
      </c>
      <c r="D20" s="7" t="n">
        <v>44.3684210526316</v>
      </c>
      <c r="E20" s="7" t="n">
        <v>36.5263157894737</v>
      </c>
      <c r="F20" s="7" t="n">
        <v>319.684210526316</v>
      </c>
      <c r="G20" s="7" t="n">
        <v>54.2631578947368</v>
      </c>
      <c r="H20" s="7" t="n">
        <v>97.3684210526316</v>
      </c>
      <c r="I20" s="7" t="n">
        <v>295.368421052632</v>
      </c>
      <c r="J20" s="7" t="n">
        <v>431.578947368421</v>
      </c>
      <c r="K20" s="7" t="n">
        <v>163.842105263158</v>
      </c>
      <c r="L20" s="7" t="n">
        <v>142.368421052632</v>
      </c>
      <c r="M20" s="7" t="n">
        <v>129.157894736842</v>
      </c>
      <c r="N20" s="7" t="n">
        <v>115.421052631579</v>
      </c>
      <c r="O20" s="7" t="n">
        <v>251.157894736842</v>
      </c>
      <c r="P20" s="7" t="n">
        <v>379.894736842105</v>
      </c>
      <c r="Q20" s="7" t="n">
        <v>181.578947368421</v>
      </c>
      <c r="R20" s="7" t="n">
        <v>181.578947368421</v>
      </c>
      <c r="S20" s="7" t="n">
        <v>23.8421052631579</v>
      </c>
      <c r="T20" s="7" t="n">
        <v>23.1052631578947</v>
      </c>
      <c r="U20" s="7" t="n">
        <v>22.7894736842105</v>
      </c>
      <c r="V20" s="7" t="n">
        <v>19.8421052631579</v>
      </c>
      <c r="W20" s="7" t="n">
        <v>5.8421052631579</v>
      </c>
      <c r="X20" s="7" t="n">
        <v>7.63157894736842</v>
      </c>
      <c r="Y20" s="7" t="n">
        <v>23.3684210526316</v>
      </c>
      <c r="Z20" s="7" t="n">
        <v>16.8421052631579</v>
      </c>
      <c r="AA20" s="7" t="n">
        <v>720.368421052632</v>
      </c>
      <c r="AB20" s="7" t="n">
        <v>744.263157894737</v>
      </c>
      <c r="AC20" s="7" t="n">
        <v>422.789473684211</v>
      </c>
      <c r="AD20" s="7" t="n">
        <v>314.052631578947</v>
      </c>
      <c r="AE20" s="7" t="n">
        <v>36.3157894736842</v>
      </c>
      <c r="AF20" s="7" t="n">
        <v>41.8947368421053</v>
      </c>
      <c r="AG20" s="7" t="n">
        <v>17.4736842105263</v>
      </c>
      <c r="AH20" s="7" t="n">
        <v>22.0526315789474</v>
      </c>
      <c r="AI20" s="7" t="n">
        <v>73.5789473684211</v>
      </c>
      <c r="AJ20" s="7" t="n">
        <v>17.3684210526316</v>
      </c>
      <c r="AK20" s="7" t="n">
        <v>24.3684210526316</v>
      </c>
      <c r="AL20" s="7" t="n">
        <v>62.4210526315789</v>
      </c>
      <c r="AM20" s="7" t="n">
        <v>7.8421052631579</v>
      </c>
      <c r="AN20" s="7" t="n">
        <v>35.9473684210526</v>
      </c>
      <c r="AO20" s="8" t="n">
        <f aca="false">SUM(B20:AN20)</f>
        <v>5616.1052631579</v>
      </c>
      <c r="AP20" s="9"/>
      <c r="AR20" s="13" t="s">
        <v>45</v>
      </c>
      <c r="AS20" s="10" t="n">
        <f aca="false">AS11</f>
        <v>3532.46618428987</v>
      </c>
    </row>
    <row r="21" customFormat="false" ht="12.75" hidden="false" customHeight="false" outlineLevel="0" collapsed="false">
      <c r="A21" s="6" t="s">
        <v>19</v>
      </c>
      <c r="B21" s="7" t="n">
        <v>35.8614014813953</v>
      </c>
      <c r="C21" s="7" t="n">
        <v>57.114555594634</v>
      </c>
      <c r="D21" s="7" t="n">
        <v>30.3239791938269</v>
      </c>
      <c r="E21" s="7" t="n">
        <v>14.3445605925581</v>
      </c>
      <c r="F21" s="7" t="n">
        <v>109.377274518256</v>
      </c>
      <c r="G21" s="7" t="n">
        <v>20.673043206922</v>
      </c>
      <c r="H21" s="7" t="n">
        <v>91.2883617121989</v>
      </c>
      <c r="I21" s="7" t="n">
        <v>231.780675751077</v>
      </c>
      <c r="J21" s="7" t="n">
        <v>324.809370182226</v>
      </c>
      <c r="K21" s="7" t="n">
        <v>29.0582826709541</v>
      </c>
      <c r="L21" s="7" t="n">
        <v>52.5264056992202</v>
      </c>
      <c r="M21" s="7" t="n">
        <v>58.3275147623871</v>
      </c>
      <c r="N21" s="7" t="n">
        <v>29.7438682875102</v>
      </c>
      <c r="O21" s="7" t="n">
        <v>29.4801815119117</v>
      </c>
      <c r="P21" s="7" t="n">
        <v>32.6444228190937</v>
      </c>
      <c r="Q21" s="7" t="n">
        <v>15.6629944705506</v>
      </c>
      <c r="R21" s="7" t="n">
        <v>19.3018719738098</v>
      </c>
      <c r="S21" s="7" t="n">
        <v>23.8900218692236</v>
      </c>
      <c r="T21" s="7" t="n">
        <v>14.6082473681566</v>
      </c>
      <c r="U21" s="7" t="n">
        <v>153.993076949521</v>
      </c>
      <c r="V21" s="7" t="n">
        <v>472.579439227622</v>
      </c>
      <c r="W21" s="7" t="n">
        <v>129.206520043262</v>
      </c>
      <c r="X21" s="7" t="n">
        <v>62.2300790412448</v>
      </c>
      <c r="Y21" s="7" t="n">
        <v>110.221072200171</v>
      </c>
      <c r="Z21" s="7" t="n">
        <v>13.9226617516005</v>
      </c>
      <c r="AA21" s="7" t="n">
        <v>672.190328355683</v>
      </c>
      <c r="AB21" s="7" t="n">
        <v>698.031632364336</v>
      </c>
      <c r="AC21" s="7" t="n">
        <v>373.011312761631</v>
      </c>
      <c r="AD21" s="7" t="n">
        <v>363.782275615683</v>
      </c>
      <c r="AE21" s="7" t="n">
        <v>59.4349992199007</v>
      </c>
      <c r="AF21" s="7" t="n">
        <v>83.3250210891244</v>
      </c>
      <c r="AG21" s="7" t="n">
        <v>40.8714502177667</v>
      </c>
      <c r="AH21" s="7" t="n">
        <v>45.0377012722229</v>
      </c>
      <c r="AI21" s="7" t="n">
        <v>96.1929357383309</v>
      </c>
      <c r="AJ21" s="7" t="n">
        <v>55.4269602308036</v>
      </c>
      <c r="AK21" s="7" t="n">
        <v>5.95932112852598</v>
      </c>
      <c r="AL21" s="7" t="n">
        <v>12.5514905184884</v>
      </c>
      <c r="AM21" s="7" t="n">
        <v>71.4063788320724</v>
      </c>
      <c r="AN21" s="7" t="n">
        <v>507.96620451294</v>
      </c>
      <c r="AO21" s="8" t="n">
        <f aca="false">SUM(B21:AN21)</f>
        <v>5248.15789473684</v>
      </c>
      <c r="AP21" s="9"/>
      <c r="AR21" s="12" t="s">
        <v>46</v>
      </c>
      <c r="AS21" s="10" t="n">
        <f aca="false">AS12+AT11</f>
        <v>26186.6198276347</v>
      </c>
      <c r="AT21" s="10" t="n">
        <f aca="false">AT12</f>
        <v>1688.18290385433</v>
      </c>
    </row>
    <row r="22" customFormat="false" ht="12.75" hidden="false" customHeight="false" outlineLevel="0" collapsed="false">
      <c r="A22" s="6" t="s">
        <v>20</v>
      </c>
      <c r="B22" s="7" t="n">
        <v>29.4052331318961</v>
      </c>
      <c r="C22" s="7" t="n">
        <v>44.848679214733</v>
      </c>
      <c r="D22" s="7" t="n">
        <v>29.1202987023235</v>
      </c>
      <c r="E22" s="7" t="n">
        <v>25.0172429164775</v>
      </c>
      <c r="F22" s="7" t="n">
        <v>165.945811783104</v>
      </c>
      <c r="G22" s="7" t="n">
        <v>21.3700822179478</v>
      </c>
      <c r="H22" s="7" t="n">
        <v>86.8480141337397</v>
      </c>
      <c r="I22" s="7" t="n">
        <v>278.836832779782</v>
      </c>
      <c r="J22" s="7" t="n">
        <v>407.000339201554</v>
      </c>
      <c r="K22" s="7" t="n">
        <v>17.9508690630761</v>
      </c>
      <c r="L22" s="7" t="n">
        <v>36.1866725557249</v>
      </c>
      <c r="M22" s="7" t="n">
        <v>53.054790786425</v>
      </c>
      <c r="N22" s="7" t="n">
        <v>21.6550166475204</v>
      </c>
      <c r="O22" s="7" t="n">
        <v>16.754144458871</v>
      </c>
      <c r="P22" s="7" t="n">
        <v>27.125757695315</v>
      </c>
      <c r="Q22" s="7" t="n">
        <v>11.3403902969909</v>
      </c>
      <c r="R22" s="7" t="n">
        <v>22.1109117348366</v>
      </c>
      <c r="S22" s="7" t="n">
        <v>25.5871117756228</v>
      </c>
      <c r="T22" s="7" t="n">
        <v>177.400175851924</v>
      </c>
      <c r="U22" s="7" t="n">
        <v>9.28886240406796</v>
      </c>
      <c r="V22" s="7" t="n">
        <v>134.546037644199</v>
      </c>
      <c r="W22" s="7" t="n">
        <v>75.2796762930907</v>
      </c>
      <c r="X22" s="7" t="n">
        <v>35.8447512402377</v>
      </c>
      <c r="Y22" s="7" t="n">
        <v>119.95739485008</v>
      </c>
      <c r="Z22" s="7" t="n">
        <v>9.68777060546965</v>
      </c>
      <c r="AA22" s="7" t="n">
        <v>1260.43594265752</v>
      </c>
      <c r="AB22" s="7" t="n">
        <v>1205.50058463591</v>
      </c>
      <c r="AC22" s="7" t="n">
        <v>468.090280901928</v>
      </c>
      <c r="AD22" s="7" t="n">
        <v>426.774788613895</v>
      </c>
      <c r="AE22" s="7" t="n">
        <v>49.2936563160662</v>
      </c>
      <c r="AF22" s="7" t="n">
        <v>54.3654891624591</v>
      </c>
      <c r="AG22" s="7" t="n">
        <v>56.6449645990402</v>
      </c>
      <c r="AH22" s="7" t="n">
        <v>38.8080693077931</v>
      </c>
      <c r="AI22" s="7" t="n">
        <v>121.553027655687</v>
      </c>
      <c r="AJ22" s="7" t="n">
        <v>76.7613353268684</v>
      </c>
      <c r="AK22" s="7" t="n">
        <v>2.22248855066657</v>
      </c>
      <c r="AL22" s="7" t="n">
        <v>8.03515091394836</v>
      </c>
      <c r="AM22" s="7" t="n">
        <v>47.8119972822885</v>
      </c>
      <c r="AN22" s="7" t="n">
        <v>155.118303459343</v>
      </c>
      <c r="AO22" s="8" t="n">
        <f aca="false">SUM(B22:AN22)</f>
        <v>5853.57894736842</v>
      </c>
      <c r="AP22" s="9"/>
      <c r="AR22" s="12" t="s">
        <v>47</v>
      </c>
      <c r="AS22" s="10" t="n">
        <f aca="false">AS13+AU11</f>
        <v>65126.5961999313</v>
      </c>
      <c r="AT22" s="10" t="n">
        <f aca="false">AT13+AU12</f>
        <v>6888.15363805074</v>
      </c>
      <c r="AU22" s="10" t="n">
        <f aca="false">AU13</f>
        <v>9196.67830899077</v>
      </c>
    </row>
    <row r="23" customFormat="false" ht="12.75" hidden="false" customHeight="false" outlineLevel="0" collapsed="false">
      <c r="A23" s="6" t="s">
        <v>21</v>
      </c>
      <c r="B23" s="7" t="n">
        <v>24.7894736842105</v>
      </c>
      <c r="C23" s="7" t="n">
        <v>45.8421052631579</v>
      </c>
      <c r="D23" s="7" t="n">
        <v>26.2631578947368</v>
      </c>
      <c r="E23" s="7" t="n">
        <v>22.421052631579</v>
      </c>
      <c r="F23" s="7" t="n">
        <v>141</v>
      </c>
      <c r="G23" s="7" t="n">
        <v>26.8421052631579</v>
      </c>
      <c r="H23" s="7" t="n">
        <v>85.4736842105263</v>
      </c>
      <c r="I23" s="7" t="n">
        <v>218.052631578947</v>
      </c>
      <c r="J23" s="7" t="n">
        <v>337.684210526316</v>
      </c>
      <c r="K23" s="7" t="n">
        <v>19.5789473684211</v>
      </c>
      <c r="L23" s="7" t="n">
        <v>33.3157894736842</v>
      </c>
      <c r="M23" s="7" t="n">
        <v>56.4736842105263</v>
      </c>
      <c r="N23" s="7" t="n">
        <v>25.7368421052632</v>
      </c>
      <c r="O23" s="7" t="n">
        <v>21.3157894736842</v>
      </c>
      <c r="P23" s="7" t="n">
        <v>18.421052631579</v>
      </c>
      <c r="Q23" s="7" t="n">
        <v>20.3684210526316</v>
      </c>
      <c r="R23" s="7" t="n">
        <v>13.9473684210526</v>
      </c>
      <c r="S23" s="7" t="n">
        <v>20.8947368421053</v>
      </c>
      <c r="T23" s="7" t="n">
        <v>565.526315789474</v>
      </c>
      <c r="U23" s="7" t="n">
        <v>126.105263157895</v>
      </c>
      <c r="V23" s="7" t="n">
        <v>10.3684210526316</v>
      </c>
      <c r="W23" s="7" t="n">
        <v>75.5263157894737</v>
      </c>
      <c r="X23" s="7" t="n">
        <v>47.5263157894737</v>
      </c>
      <c r="Y23" s="7" t="n">
        <v>142.473684210526</v>
      </c>
      <c r="Z23" s="7" t="n">
        <v>17.7368421052632</v>
      </c>
      <c r="AA23" s="7" t="n">
        <v>997.368421052632</v>
      </c>
      <c r="AB23" s="7" t="n">
        <v>908.368421052632</v>
      </c>
      <c r="AC23" s="7" t="n">
        <v>412.315789473684</v>
      </c>
      <c r="AD23" s="7" t="n">
        <v>322.263157894737</v>
      </c>
      <c r="AE23" s="7" t="n">
        <v>54.3684210526316</v>
      </c>
      <c r="AF23" s="7" t="n">
        <v>58.0526315789474</v>
      </c>
      <c r="AG23" s="7" t="n">
        <v>49.8947368421053</v>
      </c>
      <c r="AH23" s="7" t="n">
        <v>35.3684210526316</v>
      </c>
      <c r="AI23" s="7" t="n">
        <v>82.2105263157895</v>
      </c>
      <c r="AJ23" s="7" t="n">
        <v>46.2105263157895</v>
      </c>
      <c r="AK23" s="7" t="n">
        <v>3.94736842105263</v>
      </c>
      <c r="AL23" s="7" t="n">
        <v>6.73684210526316</v>
      </c>
      <c r="AM23" s="7" t="n">
        <v>75.7894736842105</v>
      </c>
      <c r="AN23" s="7" t="n">
        <v>213.368421052632</v>
      </c>
      <c r="AO23" s="8" t="n">
        <f aca="false">SUM(B23:AN23)</f>
        <v>5409.94736842105</v>
      </c>
      <c r="AP23" s="9"/>
      <c r="AR23" s="12" t="s">
        <v>48</v>
      </c>
      <c r="AS23" s="10" t="n">
        <f aca="false">AS14+AV11</f>
        <v>21535.065934823</v>
      </c>
      <c r="AT23" s="10" t="n">
        <f aca="false">AT14+AV12</f>
        <v>11467.803879527</v>
      </c>
      <c r="AU23" s="10" t="n">
        <f aca="false">AU14+AV13</f>
        <v>5786.59878118922</v>
      </c>
      <c r="AV23" s="10" t="n">
        <f aca="false">AV14</f>
        <v>7559.54999867774</v>
      </c>
    </row>
    <row r="24" customFormat="false" ht="12.75" hidden="false" customHeight="false" outlineLevel="0" collapsed="false">
      <c r="A24" s="6" t="s">
        <v>22</v>
      </c>
      <c r="B24" s="7" t="n">
        <v>13.5263157894737</v>
      </c>
      <c r="C24" s="7" t="n">
        <v>9.8421052631579</v>
      </c>
      <c r="D24" s="7" t="n">
        <v>8.68421052631579</v>
      </c>
      <c r="E24" s="7" t="n">
        <v>8</v>
      </c>
      <c r="F24" s="7" t="n">
        <v>71.5263157894737</v>
      </c>
      <c r="G24" s="7" t="n">
        <v>8.42105263157895</v>
      </c>
      <c r="H24" s="7" t="n">
        <v>24.2105263157895</v>
      </c>
      <c r="I24" s="7" t="n">
        <v>111.894736842105</v>
      </c>
      <c r="J24" s="7" t="n">
        <v>184.421052631579</v>
      </c>
      <c r="K24" s="7" t="n">
        <v>8.89473684210526</v>
      </c>
      <c r="L24" s="7" t="n">
        <v>21.8421052631579</v>
      </c>
      <c r="M24" s="7" t="n">
        <v>23.1052631578947</v>
      </c>
      <c r="N24" s="7" t="n">
        <v>6.10526315789474</v>
      </c>
      <c r="O24" s="7" t="n">
        <v>3.10526315789474</v>
      </c>
      <c r="P24" s="7" t="n">
        <v>5.21052631578947</v>
      </c>
      <c r="Q24" s="7" t="n">
        <v>1</v>
      </c>
      <c r="R24" s="7" t="n">
        <v>9.63157894736842</v>
      </c>
      <c r="S24" s="7" t="n">
        <v>5.78947368421053</v>
      </c>
      <c r="T24" s="7" t="n">
        <v>142.947368421053</v>
      </c>
      <c r="U24" s="7" t="n">
        <v>81.8421052631579</v>
      </c>
      <c r="V24" s="7" t="n">
        <v>91.4736842105263</v>
      </c>
      <c r="W24" s="7" t="n">
        <v>5.47368421052632</v>
      </c>
      <c r="X24" s="7" t="n">
        <v>18.5789473684211</v>
      </c>
      <c r="Y24" s="7" t="n">
        <v>71</v>
      </c>
      <c r="Z24" s="7" t="n">
        <v>2.73684210526316</v>
      </c>
      <c r="AA24" s="7" t="n">
        <v>749.736842105263</v>
      </c>
      <c r="AB24" s="7" t="n">
        <v>655.736842105263</v>
      </c>
      <c r="AC24" s="7" t="n">
        <v>224.842105263158</v>
      </c>
      <c r="AD24" s="7" t="n">
        <v>198.473684210526</v>
      </c>
      <c r="AE24" s="7" t="n">
        <v>21.3157894736842</v>
      </c>
      <c r="AF24" s="7" t="n">
        <v>27.6842105263158</v>
      </c>
      <c r="AG24" s="7" t="n">
        <v>16.6842105263158</v>
      </c>
      <c r="AH24" s="7" t="n">
        <v>7.47368421052632</v>
      </c>
      <c r="AI24" s="7" t="n">
        <v>35.5789473684211</v>
      </c>
      <c r="AJ24" s="7" t="n">
        <v>14</v>
      </c>
      <c r="AK24" s="7" t="n">
        <v>1.26315789473684</v>
      </c>
      <c r="AL24" s="7" t="n">
        <v>3.78947368421053</v>
      </c>
      <c r="AM24" s="7" t="n">
        <v>18.0526315789474</v>
      </c>
      <c r="AN24" s="7" t="n">
        <v>37</v>
      </c>
      <c r="AO24" s="8" t="n">
        <f aca="false">SUM(B24:AN24)</f>
        <v>2950.89473684211</v>
      </c>
      <c r="AP24" s="9"/>
      <c r="AR24" s="12" t="s">
        <v>49</v>
      </c>
      <c r="AS24" s="10" t="n">
        <f aca="false">AS15+AW11</f>
        <v>34048.812068659</v>
      </c>
      <c r="AT24" s="10" t="n">
        <f aca="false">AT15+AW12</f>
        <v>8258.5138005384</v>
      </c>
      <c r="AU24" s="10" t="n">
        <f aca="false">AU15+AW13</f>
        <v>4568.5789982381</v>
      </c>
      <c r="AV24" s="10" t="n">
        <f aca="false">AV15+AW14</f>
        <v>2949.69315019681</v>
      </c>
      <c r="AW24" s="10" t="n">
        <f aca="false">AW15</f>
        <v>6342.48201768357</v>
      </c>
    </row>
    <row r="25" customFormat="false" ht="12.75" hidden="false" customHeight="false" outlineLevel="0" collapsed="false">
      <c r="A25" s="6" t="s">
        <v>23</v>
      </c>
      <c r="B25" s="7" t="n">
        <v>8.21052631578947</v>
      </c>
      <c r="C25" s="7" t="n">
        <v>8.73684210526316</v>
      </c>
      <c r="D25" s="7" t="n">
        <v>8.36842105263158</v>
      </c>
      <c r="E25" s="7" t="n">
        <v>11.1052631578947</v>
      </c>
      <c r="F25" s="7" t="n">
        <v>54.6315789473684</v>
      </c>
      <c r="G25" s="7" t="n">
        <v>11.8947368421053</v>
      </c>
      <c r="H25" s="7" t="n">
        <v>31.5789473684211</v>
      </c>
      <c r="I25" s="7" t="n">
        <v>78.1052631578947</v>
      </c>
      <c r="J25" s="7" t="n">
        <v>158</v>
      </c>
      <c r="K25" s="7" t="n">
        <v>13.6842105263158</v>
      </c>
      <c r="L25" s="7" t="n">
        <v>30.2631578947368</v>
      </c>
      <c r="M25" s="7" t="n">
        <v>22.2631578947368</v>
      </c>
      <c r="N25" s="7" t="n">
        <v>10.1052631578947</v>
      </c>
      <c r="O25" s="7" t="n">
        <v>4.15789473684211</v>
      </c>
      <c r="P25" s="7" t="n">
        <v>4.68421052631579</v>
      </c>
      <c r="Q25" s="7" t="n">
        <v>2</v>
      </c>
      <c r="R25" s="7" t="n">
        <v>4.63157894736842</v>
      </c>
      <c r="S25" s="7" t="n">
        <v>8.21052631578947</v>
      </c>
      <c r="T25" s="7" t="n">
        <v>69.0526315789474</v>
      </c>
      <c r="U25" s="7" t="n">
        <v>45.0526315789474</v>
      </c>
      <c r="V25" s="7" t="n">
        <v>45.3684210526316</v>
      </c>
      <c r="W25" s="7" t="n">
        <v>17.4736842105263</v>
      </c>
      <c r="X25" s="7" t="n">
        <v>3.26315789473684</v>
      </c>
      <c r="Y25" s="7" t="n">
        <v>68.421052631579</v>
      </c>
      <c r="Z25" s="7" t="n">
        <v>2.89473684210526</v>
      </c>
      <c r="AA25" s="7" t="n">
        <v>640.473684210526</v>
      </c>
      <c r="AB25" s="7" t="n">
        <v>592.421052631579</v>
      </c>
      <c r="AC25" s="7" t="n">
        <v>202.105263157895</v>
      </c>
      <c r="AD25" s="7" t="n">
        <v>172.368421052632</v>
      </c>
      <c r="AE25" s="7" t="n">
        <v>20.5263157894737</v>
      </c>
      <c r="AF25" s="7" t="n">
        <v>21.421052631579</v>
      </c>
      <c r="AG25" s="7" t="n">
        <v>14.8421052631579</v>
      </c>
      <c r="AH25" s="7" t="n">
        <v>15.3157894736842</v>
      </c>
      <c r="AI25" s="7" t="n">
        <v>28.1052631578947</v>
      </c>
      <c r="AJ25" s="7" t="n">
        <v>16</v>
      </c>
      <c r="AK25" s="7" t="n">
        <v>0.736842105263158</v>
      </c>
      <c r="AL25" s="7" t="n">
        <v>1.31578947368421</v>
      </c>
      <c r="AM25" s="7" t="n">
        <v>10.4736842105263</v>
      </c>
      <c r="AN25" s="7" t="n">
        <v>24.8421052631579</v>
      </c>
      <c r="AO25" s="8" t="n">
        <f aca="false">SUM(B25:AN25)</f>
        <v>2483.1052631579</v>
      </c>
      <c r="AP25" s="9"/>
      <c r="AR25" s="12" t="s">
        <v>50</v>
      </c>
      <c r="AS25" s="10" t="n">
        <f aca="false">AS16+AX11</f>
        <v>38007.1840323876</v>
      </c>
      <c r="AT25" s="10" t="n">
        <f aca="false">AT16+AX12</f>
        <v>14239.8671657529</v>
      </c>
      <c r="AU25" s="10" t="n">
        <f aca="false">AU16+AX13</f>
        <v>5694.54300856369</v>
      </c>
      <c r="AV25" s="10" t="n">
        <f aca="false">AV16+AX14</f>
        <v>7906.36963877748</v>
      </c>
      <c r="AW25" s="10" t="n">
        <f aca="false">AW16+AX15</f>
        <v>2770.24511448693</v>
      </c>
      <c r="AX25" s="10" t="n">
        <f aca="false">AX16</f>
        <v>11771.4690319573</v>
      </c>
      <c r="AY25" s="9" t="n">
        <f aca="false">SUM(AS20:AX25)</f>
        <v>295525.473684211</v>
      </c>
    </row>
    <row r="26" customFormat="false" ht="12.75" hidden="false" customHeight="false" outlineLevel="0" collapsed="false">
      <c r="A26" s="6" t="s">
        <v>24</v>
      </c>
      <c r="B26" s="7" t="n">
        <v>24.4736842105263</v>
      </c>
      <c r="C26" s="7" t="n">
        <v>27.8947368421053</v>
      </c>
      <c r="D26" s="7" t="n">
        <v>18.9473684210526</v>
      </c>
      <c r="E26" s="7" t="n">
        <v>25.8421052631579</v>
      </c>
      <c r="F26" s="7" t="n">
        <v>58.2631578947368</v>
      </c>
      <c r="G26" s="7" t="n">
        <v>11.3684210526316</v>
      </c>
      <c r="H26" s="7" t="n">
        <v>49</v>
      </c>
      <c r="I26" s="7" t="n">
        <v>119.263157894737</v>
      </c>
      <c r="J26" s="7" t="n">
        <v>218.052631578947</v>
      </c>
      <c r="K26" s="7" t="n">
        <v>44.4210526315789</v>
      </c>
      <c r="L26" s="7" t="n">
        <v>56.8947368421053</v>
      </c>
      <c r="M26" s="7" t="n">
        <v>50.5789473684211</v>
      </c>
      <c r="N26" s="7" t="n">
        <v>16.3157894736842</v>
      </c>
      <c r="O26" s="7" t="n">
        <v>13.7368421052632</v>
      </c>
      <c r="P26" s="7" t="n">
        <v>16.2631578947368</v>
      </c>
      <c r="Q26" s="7" t="n">
        <v>8.78947368421053</v>
      </c>
      <c r="R26" s="7" t="n">
        <v>10.8947368421053</v>
      </c>
      <c r="S26" s="7" t="n">
        <v>22.7894736842105</v>
      </c>
      <c r="T26" s="7" t="n">
        <v>105.894736842105</v>
      </c>
      <c r="U26" s="7" t="n">
        <v>119.578947368421</v>
      </c>
      <c r="V26" s="7" t="n">
        <v>142.157894736842</v>
      </c>
      <c r="W26" s="7" t="n">
        <v>67.6842105263158</v>
      </c>
      <c r="X26" s="7" t="n">
        <v>69</v>
      </c>
      <c r="Y26" s="7" t="n">
        <v>6.42105263157895</v>
      </c>
      <c r="Z26" s="7" t="n">
        <v>15.3157894736842</v>
      </c>
      <c r="AA26" s="7" t="n">
        <v>871.105263157895</v>
      </c>
      <c r="AB26" s="7" t="n">
        <v>940.526315789474</v>
      </c>
      <c r="AC26" s="7" t="n">
        <v>503.789473684211</v>
      </c>
      <c r="AD26" s="7" t="n">
        <v>483.421052631579</v>
      </c>
      <c r="AE26" s="7" t="n">
        <v>100.736842105263</v>
      </c>
      <c r="AF26" s="7" t="n">
        <v>81.7894736842105</v>
      </c>
      <c r="AG26" s="7" t="n">
        <v>37.1052631578947</v>
      </c>
      <c r="AH26" s="7" t="n">
        <v>54.6315789473684</v>
      </c>
      <c r="AI26" s="7" t="n">
        <v>78.8421052631579</v>
      </c>
      <c r="AJ26" s="7" t="n">
        <v>23.1052631578947</v>
      </c>
      <c r="AK26" s="7" t="n">
        <v>5.15789473684211</v>
      </c>
      <c r="AL26" s="7" t="n">
        <v>12.9473684210526</v>
      </c>
      <c r="AM26" s="7" t="n">
        <v>21.6315789473684</v>
      </c>
      <c r="AN26" s="7" t="n">
        <v>52.4210526315789</v>
      </c>
      <c r="AO26" s="8" t="n">
        <f aca="false">SUM(B26:AN26)</f>
        <v>4587.0526315789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3.2231678887122</v>
      </c>
      <c r="C27" s="7" t="n">
        <v>36.912055031342</v>
      </c>
      <c r="D27" s="7" t="n">
        <v>7.7960805885162</v>
      </c>
      <c r="E27" s="7" t="n">
        <v>12.6752602765672</v>
      </c>
      <c r="F27" s="7" t="n">
        <v>82.3626745167732</v>
      </c>
      <c r="G27" s="7" t="n">
        <v>38.6091610097945</v>
      </c>
      <c r="H27" s="7" t="n">
        <v>47.5189673966702</v>
      </c>
      <c r="I27" s="7" t="n">
        <v>51.3904904100149</v>
      </c>
      <c r="J27" s="7" t="n">
        <v>71.9679003987516</v>
      </c>
      <c r="K27" s="7" t="n">
        <v>22.4336196526691</v>
      </c>
      <c r="L27" s="7" t="n">
        <v>105.697881720495</v>
      </c>
      <c r="M27" s="7" t="n">
        <v>75.5742506029631</v>
      </c>
      <c r="N27" s="7" t="n">
        <v>37.2832969641285</v>
      </c>
      <c r="O27" s="7" t="n">
        <v>37.9727462678748</v>
      </c>
      <c r="P27" s="7" t="n">
        <v>34.4194306254899</v>
      </c>
      <c r="Q27" s="7" t="n">
        <v>21.7972049107494</v>
      </c>
      <c r="R27" s="7" t="n">
        <v>16.7589215372185</v>
      </c>
      <c r="S27" s="7" t="n">
        <v>16.6528524135652</v>
      </c>
      <c r="T27" s="7" t="n">
        <v>13.57684782762</v>
      </c>
      <c r="U27" s="7" t="n">
        <v>9.4931865669687</v>
      </c>
      <c r="V27" s="7" t="n">
        <v>13.3647095803135</v>
      </c>
      <c r="W27" s="7" t="n">
        <v>3.55331564238493</v>
      </c>
      <c r="X27" s="7" t="n">
        <v>2.75779721498532</v>
      </c>
      <c r="Y27" s="7" t="n">
        <v>8.64463357774245</v>
      </c>
      <c r="Z27" s="7" t="n">
        <v>3.92455757517142</v>
      </c>
      <c r="AA27" s="7" t="n">
        <v>1062.49441163492</v>
      </c>
      <c r="AB27" s="7" t="n">
        <v>1012.4828198324</v>
      </c>
      <c r="AC27" s="7" t="n">
        <v>520.693328013959</v>
      </c>
      <c r="AD27" s="7" t="n">
        <v>378.295529509429</v>
      </c>
      <c r="AE27" s="7" t="n">
        <v>92.8104831966214</v>
      </c>
      <c r="AF27" s="7" t="n">
        <v>80.4003957291874</v>
      </c>
      <c r="AG27" s="7" t="n">
        <v>26.1460389805339</v>
      </c>
      <c r="AH27" s="7" t="n">
        <v>44.3899282488983</v>
      </c>
      <c r="AI27" s="7" t="n">
        <v>43.8065480688053</v>
      </c>
      <c r="AJ27" s="7" t="n">
        <v>15.0087809969393</v>
      </c>
      <c r="AK27" s="7" t="n">
        <v>9.17497919600886</v>
      </c>
      <c r="AL27" s="7" t="n">
        <v>25.5626588004409</v>
      </c>
      <c r="AM27" s="7" t="n">
        <v>1.59103685479922</v>
      </c>
      <c r="AN27" s="7" t="n">
        <v>26.729419160627</v>
      </c>
      <c r="AO27" s="8" t="n">
        <f aca="false">SUM(B27:AN27)</f>
        <v>4155.9473684210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22.839382487681</v>
      </c>
      <c r="C28" s="7" t="n">
        <v>799.685281664729</v>
      </c>
      <c r="D28" s="7" t="n">
        <v>407.355629601668</v>
      </c>
      <c r="E28" s="7" t="n">
        <v>415.075397878383</v>
      </c>
      <c r="F28" s="7" t="n">
        <v>769.97795909987</v>
      </c>
      <c r="G28" s="7" t="n">
        <v>445.334132463008</v>
      </c>
      <c r="H28" s="7" t="n">
        <v>729.587028652057</v>
      </c>
      <c r="I28" s="7" t="n">
        <v>842.006154181722</v>
      </c>
      <c r="J28" s="7" t="n">
        <v>1190.84318318579</v>
      </c>
      <c r="K28" s="7" t="n">
        <v>526.943111388283</v>
      </c>
      <c r="L28" s="7" t="n">
        <v>581.05041582776</v>
      </c>
      <c r="M28" s="7" t="n">
        <v>539.280955330533</v>
      </c>
      <c r="N28" s="7" t="n">
        <v>619.304624698982</v>
      </c>
      <c r="O28" s="7" t="n">
        <v>556.788286958083</v>
      </c>
      <c r="P28" s="7" t="n">
        <v>406.804217581903</v>
      </c>
      <c r="Q28" s="7" t="n">
        <v>309.273216585902</v>
      </c>
      <c r="R28" s="7" t="n">
        <v>583.807475926587</v>
      </c>
      <c r="S28" s="7" t="n">
        <v>823.464925017111</v>
      </c>
      <c r="T28" s="7" t="n">
        <v>801.684150236379</v>
      </c>
      <c r="U28" s="7" t="n">
        <v>1618.60105751878</v>
      </c>
      <c r="V28" s="7" t="n">
        <v>1166.78783382353</v>
      </c>
      <c r="W28" s="7" t="n">
        <v>739.16781249548</v>
      </c>
      <c r="X28" s="7" t="n">
        <v>614.893328540859</v>
      </c>
      <c r="Y28" s="7" t="n">
        <v>793.068337427545</v>
      </c>
      <c r="Z28" s="7" t="n">
        <v>1132.39350909066</v>
      </c>
      <c r="AA28" s="7" t="n">
        <v>85.7445690735152</v>
      </c>
      <c r="AB28" s="7" t="n">
        <v>122.964880407678</v>
      </c>
      <c r="AC28" s="7" t="n">
        <v>327.400886735689</v>
      </c>
      <c r="AD28" s="7" t="n">
        <v>302.311639836365</v>
      </c>
      <c r="AE28" s="7" t="n">
        <v>760.397175256447</v>
      </c>
      <c r="AF28" s="7" t="n">
        <v>1356.68034813022</v>
      </c>
      <c r="AG28" s="7" t="n">
        <v>1135.21949569196</v>
      </c>
      <c r="AH28" s="7" t="n">
        <v>1474.20003484272</v>
      </c>
      <c r="AI28" s="7" t="n">
        <v>1167.13246633588</v>
      </c>
      <c r="AJ28" s="7" t="n">
        <v>1245.63975264997</v>
      </c>
      <c r="AK28" s="7" t="n">
        <v>432.996288520758</v>
      </c>
      <c r="AL28" s="7" t="n">
        <v>1229.85558358419</v>
      </c>
      <c r="AM28" s="7" t="n">
        <v>359.727416394434</v>
      </c>
      <c r="AN28" s="7" t="n">
        <v>704.29100224532</v>
      </c>
      <c r="AO28" s="8" t="n">
        <f aca="false">SUM(B28:AN28)</f>
        <v>28340.5789473684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249.635271458447</v>
      </c>
      <c r="C29" s="7" t="n">
        <v>785.555422805815</v>
      </c>
      <c r="D29" s="7" t="n">
        <v>465.567905924543</v>
      </c>
      <c r="E29" s="7" t="n">
        <v>400.19872129709</v>
      </c>
      <c r="F29" s="7" t="n">
        <v>666.3906141079</v>
      </c>
      <c r="G29" s="7" t="n">
        <v>485.392986508279</v>
      </c>
      <c r="H29" s="7" t="n">
        <v>729.616546780355</v>
      </c>
      <c r="I29" s="7" t="n">
        <v>647.637159501663</v>
      </c>
      <c r="J29" s="7" t="n">
        <v>918.865694406719</v>
      </c>
      <c r="K29" s="7" t="n">
        <v>485.446567807154</v>
      </c>
      <c r="L29" s="7" t="n">
        <v>659.907276944029</v>
      </c>
      <c r="M29" s="7" t="n">
        <v>469.53292204129</v>
      </c>
      <c r="N29" s="7" t="n">
        <v>628.294310607802</v>
      </c>
      <c r="O29" s="7" t="n">
        <v>548.404593985234</v>
      </c>
      <c r="P29" s="7" t="n">
        <v>354.333129460122</v>
      </c>
      <c r="Q29" s="7" t="n">
        <v>289.071107430419</v>
      </c>
      <c r="R29" s="7" t="n">
        <v>467.550413982916</v>
      </c>
      <c r="S29" s="7" t="n">
        <v>778.857760446444</v>
      </c>
      <c r="T29" s="7" t="n">
        <v>694.842283810504</v>
      </c>
      <c r="U29" s="7" t="n">
        <v>1281.61108779021</v>
      </c>
      <c r="V29" s="7" t="n">
        <v>874.339635041626</v>
      </c>
      <c r="W29" s="7" t="n">
        <v>536.241639140617</v>
      </c>
      <c r="X29" s="7" t="n">
        <v>523.703615203876</v>
      </c>
      <c r="Y29" s="7" t="n">
        <v>792.145922567435</v>
      </c>
      <c r="Z29" s="7" t="n">
        <v>1063.91027046124</v>
      </c>
      <c r="AA29" s="7" t="n">
        <v>136.525149533403</v>
      </c>
      <c r="AB29" s="7" t="n">
        <v>84.12263923369</v>
      </c>
      <c r="AC29" s="7" t="n">
        <v>194.928765307111</v>
      </c>
      <c r="AD29" s="7" t="n">
        <v>289.178270028169</v>
      </c>
      <c r="AE29" s="7" t="n">
        <v>1201.29272077664</v>
      </c>
      <c r="AF29" s="7" t="n">
        <v>2006.72680546507</v>
      </c>
      <c r="AG29" s="7" t="n">
        <v>1725.74647416477</v>
      </c>
      <c r="AH29" s="7" t="n">
        <v>3024.55715889384</v>
      </c>
      <c r="AI29" s="7" t="n">
        <v>1537.94402160803</v>
      </c>
      <c r="AJ29" s="7" t="n">
        <v>1460.67978863033</v>
      </c>
      <c r="AK29" s="7" t="n">
        <v>405.128200793586</v>
      </c>
      <c r="AL29" s="7" t="n">
        <v>957.283485700067</v>
      </c>
      <c r="AM29" s="7" t="n">
        <v>309.753488796154</v>
      </c>
      <c r="AN29" s="7" t="n">
        <v>562.764382083724</v>
      </c>
      <c r="AO29" s="8" t="n">
        <f aca="false">SUM(B29:AN29)</f>
        <v>29693.6842105263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36.417313436749</v>
      </c>
      <c r="C30" s="7" t="n">
        <v>588.934993354775</v>
      </c>
      <c r="D30" s="7" t="n">
        <v>266.742036025142</v>
      </c>
      <c r="E30" s="7" t="n">
        <v>273.788923940921</v>
      </c>
      <c r="F30" s="7" t="n">
        <v>784.110684071309</v>
      </c>
      <c r="G30" s="7" t="n">
        <v>290.193154826833</v>
      </c>
      <c r="H30" s="7" t="n">
        <v>523.895683574716</v>
      </c>
      <c r="I30" s="7" t="n">
        <v>488.661243995821</v>
      </c>
      <c r="J30" s="7" t="n">
        <v>872.02349888947</v>
      </c>
      <c r="K30" s="7" t="n">
        <v>394.27915502547</v>
      </c>
      <c r="L30" s="7" t="n">
        <v>553.007417259574</v>
      </c>
      <c r="M30" s="7" t="n">
        <v>540.762005471499</v>
      </c>
      <c r="N30" s="7" t="n">
        <v>340.272268129951</v>
      </c>
      <c r="O30" s="7" t="n">
        <v>335.535835268526</v>
      </c>
      <c r="P30" s="7" t="n">
        <v>239.247620878332</v>
      </c>
      <c r="Q30" s="7" t="n">
        <v>190.150450973315</v>
      </c>
      <c r="R30" s="7" t="n">
        <v>256.922602044139</v>
      </c>
      <c r="S30" s="7" t="n">
        <v>398.26468999423</v>
      </c>
      <c r="T30" s="7" t="n">
        <v>342.81376868974</v>
      </c>
      <c r="U30" s="7" t="n">
        <v>473.007911002575</v>
      </c>
      <c r="V30" s="7" t="n">
        <v>369.441763191167</v>
      </c>
      <c r="W30" s="7" t="n">
        <v>201.41391936329</v>
      </c>
      <c r="X30" s="7" t="n">
        <v>180.504301121388</v>
      </c>
      <c r="Y30" s="7" t="n">
        <v>427.838514689959</v>
      </c>
      <c r="Z30" s="7" t="n">
        <v>504.71890662358</v>
      </c>
      <c r="AA30" s="7" t="n">
        <v>447.650666781042</v>
      </c>
      <c r="AB30" s="7" t="n">
        <v>262.294410045511</v>
      </c>
      <c r="AC30" s="7" t="n">
        <v>119.797094568243</v>
      </c>
      <c r="AD30" s="7" t="n">
        <v>275.810572113481</v>
      </c>
      <c r="AE30" s="7" t="n">
        <v>1265.3784718932</v>
      </c>
      <c r="AF30" s="7" t="n">
        <v>1910.45752306877</v>
      </c>
      <c r="AG30" s="7" t="n">
        <v>1215.24159721372</v>
      </c>
      <c r="AH30" s="7" t="n">
        <v>2709.35511948794</v>
      </c>
      <c r="AI30" s="7" t="n">
        <v>1052.00794762363</v>
      </c>
      <c r="AJ30" s="7" t="n">
        <v>846.666254667938</v>
      </c>
      <c r="AK30" s="7" t="n">
        <v>159.594682879486</v>
      </c>
      <c r="AL30" s="7" t="n">
        <v>519.332534842368</v>
      </c>
      <c r="AM30" s="7" t="n">
        <v>148.735544124024</v>
      </c>
      <c r="AN30" s="7" t="n">
        <v>329.413129374488</v>
      </c>
      <c r="AO30" s="8" t="n">
        <f aca="false">SUM(B30:AN30)</f>
        <v>21334.6842105263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75.028016915712</v>
      </c>
      <c r="C31" s="7" t="n">
        <v>475.106557204396</v>
      </c>
      <c r="D31" s="7" t="n">
        <v>245.135334246503</v>
      </c>
      <c r="E31" s="7" t="n">
        <v>270.177475775932</v>
      </c>
      <c r="F31" s="7" t="n">
        <v>529.889578972401</v>
      </c>
      <c r="G31" s="7" t="n">
        <v>282.671849161617</v>
      </c>
      <c r="H31" s="7" t="n">
        <v>472.863977365939</v>
      </c>
      <c r="I31" s="7" t="n">
        <v>397.09681568095</v>
      </c>
      <c r="J31" s="7" t="n">
        <v>584.245442675938</v>
      </c>
      <c r="K31" s="7" t="n">
        <v>289.399588676986</v>
      </c>
      <c r="L31" s="7" t="n">
        <v>2886.09346257721</v>
      </c>
      <c r="M31" s="7" t="n">
        <v>340.124608832547</v>
      </c>
      <c r="N31" s="7" t="n">
        <v>295.593380611771</v>
      </c>
      <c r="O31" s="7" t="n">
        <v>244.708176182035</v>
      </c>
      <c r="P31" s="7" t="n">
        <v>197.2936310261</v>
      </c>
      <c r="Q31" s="7" t="n">
        <v>159.116379014284</v>
      </c>
      <c r="R31" s="7" t="n">
        <v>206.050371347692</v>
      </c>
      <c r="S31" s="7" t="n">
        <v>296.501091498765</v>
      </c>
      <c r="T31" s="7" t="n">
        <v>308.835280610275</v>
      </c>
      <c r="U31" s="7" t="n">
        <v>383.748126166328</v>
      </c>
      <c r="V31" s="7" t="n">
        <v>259.818892712586</v>
      </c>
      <c r="W31" s="7" t="n">
        <v>168.300277400343</v>
      </c>
      <c r="X31" s="7" t="n">
        <v>143.04455683868</v>
      </c>
      <c r="Y31" s="7" t="n">
        <v>373.12256931269</v>
      </c>
      <c r="Z31" s="7" t="n">
        <v>372.588621732105</v>
      </c>
      <c r="AA31" s="7" t="n">
        <v>265.371947550668</v>
      </c>
      <c r="AB31" s="7" t="n">
        <v>279.788532226459</v>
      </c>
      <c r="AC31" s="7" t="n">
        <v>258.644208035299</v>
      </c>
      <c r="AD31" s="7" t="n">
        <v>79.9319528135514</v>
      </c>
      <c r="AE31" s="7" t="n">
        <v>837.069622082862</v>
      </c>
      <c r="AF31" s="7" t="n">
        <v>1193.63981639742</v>
      </c>
      <c r="AG31" s="7" t="n">
        <v>782.446784589033</v>
      </c>
      <c r="AH31" s="7" t="n">
        <v>1908.80920583276</v>
      </c>
      <c r="AI31" s="7" t="n">
        <v>728.518078949963</v>
      </c>
      <c r="AJ31" s="7" t="n">
        <v>715.382968467576</v>
      </c>
      <c r="AK31" s="7" t="n">
        <v>148.223848370353</v>
      </c>
      <c r="AL31" s="7" t="n">
        <v>414.877270114425</v>
      </c>
      <c r="AM31" s="7" t="n">
        <v>121.90023264752</v>
      </c>
      <c r="AN31" s="7" t="n">
        <v>320.315153592849</v>
      </c>
      <c r="AO31" s="8" t="n">
        <f aca="false">SUM(B31:AN31)</f>
        <v>18411.473684210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3.654616570892</v>
      </c>
      <c r="C32" s="7" t="n">
        <v>83.8139586976937</v>
      </c>
      <c r="D32" s="7" t="n">
        <v>45.8374184766221</v>
      </c>
      <c r="E32" s="7" t="n">
        <v>82.6985638100818</v>
      </c>
      <c r="F32" s="7" t="n">
        <v>239.384988498419</v>
      </c>
      <c r="G32" s="7" t="n">
        <v>90.8250122769684</v>
      </c>
      <c r="H32" s="7" t="n">
        <v>165.397127620164</v>
      </c>
      <c r="I32" s="7" t="n">
        <v>135.228351612375</v>
      </c>
      <c r="J32" s="7" t="n">
        <v>202.89564146083</v>
      </c>
      <c r="K32" s="7" t="n">
        <v>85.1949237966417</v>
      </c>
      <c r="L32" s="7" t="n">
        <v>155.624143842993</v>
      </c>
      <c r="M32" s="7" t="n">
        <v>109.892953450905</v>
      </c>
      <c r="N32" s="7" t="n">
        <v>54.0169809857759</v>
      </c>
      <c r="O32" s="7" t="n">
        <v>49.8209716466645</v>
      </c>
      <c r="P32" s="7" t="n">
        <v>49.7147435621301</v>
      </c>
      <c r="Q32" s="7" t="n">
        <v>35.7457504458478</v>
      </c>
      <c r="R32" s="7" t="n">
        <v>27.9911002748318</v>
      </c>
      <c r="S32" s="7" t="n">
        <v>36.1706627839857</v>
      </c>
      <c r="T32" s="7" t="n">
        <v>51.7861912105522</v>
      </c>
      <c r="U32" s="7" t="n">
        <v>48.546234632251</v>
      </c>
      <c r="V32" s="7" t="n">
        <v>51.5737350414832</v>
      </c>
      <c r="W32" s="7" t="n">
        <v>18.5368007512643</v>
      </c>
      <c r="X32" s="7" t="n">
        <v>17.7400901172558</v>
      </c>
      <c r="Y32" s="7" t="n">
        <v>91.3561526996407</v>
      </c>
      <c r="Z32" s="7" t="n">
        <v>91.196810572839</v>
      </c>
      <c r="AA32" s="7" t="n">
        <v>675.238819343333</v>
      </c>
      <c r="AB32" s="7" t="n">
        <v>957.752410162745</v>
      </c>
      <c r="AC32" s="7" t="n">
        <v>1411.71812942079</v>
      </c>
      <c r="AD32" s="7" t="n">
        <v>819.762128352474</v>
      </c>
      <c r="AE32" s="7" t="n">
        <v>35.0552678963738</v>
      </c>
      <c r="AF32" s="7" t="n">
        <v>319.268508068337</v>
      </c>
      <c r="AG32" s="7" t="n">
        <v>301.422189866547</v>
      </c>
      <c r="AH32" s="7" t="n">
        <v>859.172747714761</v>
      </c>
      <c r="AI32" s="7" t="n">
        <v>251.601218219883</v>
      </c>
      <c r="AJ32" s="7" t="n">
        <v>192.432175134185</v>
      </c>
      <c r="AK32" s="7" t="n">
        <v>16.8902654409801</v>
      </c>
      <c r="AL32" s="7" t="n">
        <v>70.5885621731526</v>
      </c>
      <c r="AM32" s="7" t="n">
        <v>19.1210552162039</v>
      </c>
      <c r="AN32" s="7" t="n">
        <v>77.1747034142895</v>
      </c>
      <c r="AO32" s="8" t="n">
        <f aca="false">SUM(B32:AN32)</f>
        <v>8111.8421052631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0.695422121955</v>
      </c>
      <c r="C33" s="7" t="n">
        <v>125.799866986594</v>
      </c>
      <c r="D33" s="7" t="n">
        <v>40.1220343661433</v>
      </c>
      <c r="E33" s="7" t="n">
        <v>52.7459302679394</v>
      </c>
      <c r="F33" s="7" t="n">
        <v>260.381574600525</v>
      </c>
      <c r="G33" s="7" t="n">
        <v>86.062038147897</v>
      </c>
      <c r="H33" s="7" t="n">
        <v>127.830667631666</v>
      </c>
      <c r="I33" s="7" t="n">
        <v>146.217646445152</v>
      </c>
      <c r="J33" s="7" t="n">
        <v>234.475144749883</v>
      </c>
      <c r="K33" s="7" t="n">
        <v>72.2306391598421</v>
      </c>
      <c r="L33" s="7" t="n">
        <v>167.34895045468</v>
      </c>
      <c r="M33" s="7" t="n">
        <v>113.011311573036</v>
      </c>
      <c r="N33" s="7" t="n">
        <v>64.3269825952393</v>
      </c>
      <c r="O33" s="7" t="n">
        <v>44.8422737033366</v>
      </c>
      <c r="P33" s="7" t="n">
        <v>49.1234210091632</v>
      </c>
      <c r="Q33" s="7" t="n">
        <v>34.9627029975832</v>
      </c>
      <c r="R33" s="7" t="n">
        <v>29.419166101577</v>
      </c>
      <c r="S33" s="7" t="n">
        <v>38.8596447759637</v>
      </c>
      <c r="T33" s="7" t="n">
        <v>80.9575932832577</v>
      </c>
      <c r="U33" s="7" t="n">
        <v>55.7098014796655</v>
      </c>
      <c r="V33" s="7" t="n">
        <v>57.5759426129745</v>
      </c>
      <c r="W33" s="7" t="n">
        <v>29.2545065898145</v>
      </c>
      <c r="X33" s="7" t="n">
        <v>24.204948229096</v>
      </c>
      <c r="Y33" s="7" t="n">
        <v>78.8170196303445</v>
      </c>
      <c r="Z33" s="7" t="n">
        <v>83.4274859596961</v>
      </c>
      <c r="AA33" s="7" t="n">
        <v>1138.84006985377</v>
      </c>
      <c r="AB33" s="7" t="n">
        <v>1578.53585276372</v>
      </c>
      <c r="AC33" s="7" t="n">
        <v>2111.97778437049</v>
      </c>
      <c r="AD33" s="7" t="n">
        <v>1280.11793094605</v>
      </c>
      <c r="AE33" s="7" t="n">
        <v>318.01240371742</v>
      </c>
      <c r="AF33" s="7" t="n">
        <v>48.3001234503504</v>
      </c>
      <c r="AG33" s="7" t="n">
        <v>281.457992106133</v>
      </c>
      <c r="AH33" s="7" t="n">
        <v>910.621986550867</v>
      </c>
      <c r="AI33" s="7" t="n">
        <v>305.11407529602</v>
      </c>
      <c r="AJ33" s="7" t="n">
        <v>243.97050992819</v>
      </c>
      <c r="AK33" s="7" t="n">
        <v>20.9117579938449</v>
      </c>
      <c r="AL33" s="7" t="n">
        <v>61.9668629266427</v>
      </c>
      <c r="AM33" s="7" t="n">
        <v>21.0215310016866</v>
      </c>
      <c r="AN33" s="7" t="n">
        <v>93.8010352007372</v>
      </c>
      <c r="AO33" s="8" t="n">
        <f aca="false">SUM(B33:AN33)</f>
        <v>10633.0526315789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5.5597492323439</v>
      </c>
      <c r="C34" s="7" t="n">
        <v>52.410938425901</v>
      </c>
      <c r="D34" s="7" t="n">
        <v>22.9768693099176</v>
      </c>
      <c r="E34" s="7" t="n">
        <v>25.8826092226472</v>
      </c>
      <c r="F34" s="7" t="n">
        <v>126.883976189194</v>
      </c>
      <c r="G34" s="7" t="n">
        <v>24.5373592630502</v>
      </c>
      <c r="H34" s="7" t="n">
        <v>59.0295682271185</v>
      </c>
      <c r="I34" s="7" t="n">
        <v>98.7951570328072</v>
      </c>
      <c r="J34" s="7" t="n">
        <v>143.941745676884</v>
      </c>
      <c r="K34" s="7" t="n">
        <v>41.5951287507407</v>
      </c>
      <c r="L34" s="7" t="n">
        <v>52.0880784355977</v>
      </c>
      <c r="M34" s="7" t="n">
        <v>52.6799884178204</v>
      </c>
      <c r="N34" s="7" t="n">
        <v>29.4878791143673</v>
      </c>
      <c r="O34" s="7" t="n">
        <v>27.9273891612347</v>
      </c>
      <c r="P34" s="7" t="n">
        <v>25.2906992404245</v>
      </c>
      <c r="Q34" s="7" t="n">
        <v>9.73960970748263</v>
      </c>
      <c r="R34" s="7" t="n">
        <v>15.0667995474869</v>
      </c>
      <c r="S34" s="7" t="n">
        <v>17.5958694715294</v>
      </c>
      <c r="T34" s="7" t="n">
        <v>34.5998289608361</v>
      </c>
      <c r="U34" s="7" t="n">
        <v>55.4781083337823</v>
      </c>
      <c r="V34" s="7" t="n">
        <v>47.837088563271</v>
      </c>
      <c r="W34" s="7" t="n">
        <v>16.8963394925389</v>
      </c>
      <c r="X34" s="7" t="n">
        <v>15.2282295426386</v>
      </c>
      <c r="Y34" s="7" t="n">
        <v>34.65363895922</v>
      </c>
      <c r="Z34" s="7" t="n">
        <v>30.3488390885094</v>
      </c>
      <c r="AA34" s="7" t="n">
        <v>1027.60953913699</v>
      </c>
      <c r="AB34" s="7" t="n">
        <v>1330.77507003178</v>
      </c>
      <c r="AC34" s="7" t="n">
        <v>1475.73920567796</v>
      </c>
      <c r="AD34" s="7" t="n">
        <v>729.502148090287</v>
      </c>
      <c r="AE34" s="7" t="n">
        <v>300.528840973981</v>
      </c>
      <c r="AF34" s="7" t="n">
        <v>274.861471744869</v>
      </c>
      <c r="AG34" s="7" t="n">
        <v>28.0350091580025</v>
      </c>
      <c r="AH34" s="7" t="n">
        <v>189.895484296719</v>
      </c>
      <c r="AI34" s="7" t="n">
        <v>79.1545076226903</v>
      </c>
      <c r="AJ34" s="7" t="n">
        <v>84.8583674513818</v>
      </c>
      <c r="AK34" s="7" t="n">
        <v>10.2777096913214</v>
      </c>
      <c r="AL34" s="7" t="n">
        <v>58.4376582448958</v>
      </c>
      <c r="AM34" s="7" t="n">
        <v>8.82483973495663</v>
      </c>
      <c r="AN34" s="7" t="n">
        <v>44.2318186715509</v>
      </c>
      <c r="AO34" s="8" t="n">
        <f aca="false">SUM(B34:AN34)</f>
        <v>6729.2631578947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4.5307182105291</v>
      </c>
      <c r="C35" s="7" t="n">
        <v>85.5401509177925</v>
      </c>
      <c r="D35" s="7" t="n">
        <v>29.9038399661947</v>
      </c>
      <c r="E35" s="7" t="n">
        <v>33.0459101075702</v>
      </c>
      <c r="F35" s="7" t="n">
        <v>105.801085967352</v>
      </c>
      <c r="G35" s="7" t="n">
        <v>36.2421538720729</v>
      </c>
      <c r="H35" s="7" t="n">
        <v>74.6512526692325</v>
      </c>
      <c r="I35" s="7" t="n">
        <v>110.297496686907</v>
      </c>
      <c r="J35" s="7" t="n">
        <v>161.220702426441</v>
      </c>
      <c r="K35" s="7" t="n">
        <v>59.9160271786437</v>
      </c>
      <c r="L35" s="7" t="n">
        <v>91.0658604767632</v>
      </c>
      <c r="M35" s="7" t="n">
        <v>63.3289654356551</v>
      </c>
      <c r="N35" s="7" t="n">
        <v>56.3947416753781</v>
      </c>
      <c r="O35" s="7" t="n">
        <v>34.5085979320037</v>
      </c>
      <c r="P35" s="7" t="n">
        <v>31.0956596749923</v>
      </c>
      <c r="Q35" s="7" t="n">
        <v>18.7440736019989</v>
      </c>
      <c r="R35" s="7" t="n">
        <v>22.5362272209004</v>
      </c>
      <c r="S35" s="7" t="n">
        <v>20.8026712808311</v>
      </c>
      <c r="T35" s="7" t="n">
        <v>43.0680303860956</v>
      </c>
      <c r="U35" s="7" t="n">
        <v>39.1675295209398</v>
      </c>
      <c r="V35" s="7" t="n">
        <v>31.2040069212467</v>
      </c>
      <c r="W35" s="7" t="n">
        <v>6.66335564464121</v>
      </c>
      <c r="X35" s="7" t="n">
        <v>14.4101837518257</v>
      </c>
      <c r="Y35" s="7" t="n">
        <v>54.1736231271643</v>
      </c>
      <c r="Z35" s="7" t="n">
        <v>52.8734561721124</v>
      </c>
      <c r="AA35" s="7" t="n">
        <v>1289.16970955713</v>
      </c>
      <c r="AB35" s="7" t="n">
        <v>1770.01478843384</v>
      </c>
      <c r="AC35" s="7" t="n">
        <v>3594.25737361797</v>
      </c>
      <c r="AD35" s="7" t="n">
        <v>1897.86453901395</v>
      </c>
      <c r="AE35" s="7" t="n">
        <v>823.005682547881</v>
      </c>
      <c r="AF35" s="7" t="n">
        <v>978.863196284732</v>
      </c>
      <c r="AG35" s="7" t="n">
        <v>170.105176619296</v>
      </c>
      <c r="AH35" s="7" t="n">
        <v>55.9071790672336</v>
      </c>
      <c r="AI35" s="7" t="n">
        <v>158.782889385719</v>
      </c>
      <c r="AJ35" s="7" t="n">
        <v>212.035560919721</v>
      </c>
      <c r="AK35" s="7" t="n">
        <v>14.1393156361899</v>
      </c>
      <c r="AL35" s="7" t="n">
        <v>35.0503341632753</v>
      </c>
      <c r="AM35" s="7" t="n">
        <v>13.8142738974269</v>
      </c>
      <c r="AN35" s="7" t="n">
        <v>54.1194495040372</v>
      </c>
      <c r="AO35" s="8" t="n">
        <f aca="false">SUM(B35:AN35)</f>
        <v>12388.3157894737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68.2631578947368</v>
      </c>
      <c r="C36" s="7" t="n">
        <v>159.789473684211</v>
      </c>
      <c r="D36" s="7" t="n">
        <v>78.7368421052632</v>
      </c>
      <c r="E36" s="7" t="n">
        <v>75</v>
      </c>
      <c r="F36" s="7" t="n">
        <v>225.947368421053</v>
      </c>
      <c r="G36" s="7" t="n">
        <v>73.8947368421053</v>
      </c>
      <c r="H36" s="7" t="n">
        <v>122.368421052632</v>
      </c>
      <c r="I36" s="7" t="n">
        <v>172.421052631579</v>
      </c>
      <c r="J36" s="7" t="n">
        <v>263.526315789474</v>
      </c>
      <c r="K36" s="7" t="n">
        <v>120.263157894737</v>
      </c>
      <c r="L36" s="7" t="n">
        <v>123.578947368421</v>
      </c>
      <c r="M36" s="7" t="n">
        <v>99.3157894736842</v>
      </c>
      <c r="N36" s="7" t="n">
        <v>71.7894736842105</v>
      </c>
      <c r="O36" s="7" t="n">
        <v>70.1578947368421</v>
      </c>
      <c r="P36" s="7" t="n">
        <v>44.5263157894737</v>
      </c>
      <c r="Q36" s="7" t="n">
        <v>39.6842105263158</v>
      </c>
      <c r="R36" s="7" t="n">
        <v>53.2631578947368</v>
      </c>
      <c r="S36" s="7" t="n">
        <v>69.9473684210526</v>
      </c>
      <c r="T36" s="7" t="n">
        <v>98.5263157894737</v>
      </c>
      <c r="U36" s="7" t="n">
        <v>130.631578947368</v>
      </c>
      <c r="V36" s="7" t="n">
        <v>82.8421052631579</v>
      </c>
      <c r="W36" s="7" t="n">
        <v>34.7894736842105</v>
      </c>
      <c r="X36" s="7" t="n">
        <v>27.1052631578947</v>
      </c>
      <c r="Y36" s="7" t="n">
        <v>74.6315789473684</v>
      </c>
      <c r="Z36" s="7" t="n">
        <v>77.421052631579</v>
      </c>
      <c r="AA36" s="7" t="n">
        <v>1146.52631578947</v>
      </c>
      <c r="AB36" s="7" t="n">
        <v>1449.10526315789</v>
      </c>
      <c r="AC36" s="7" t="n">
        <v>1164.52631578947</v>
      </c>
      <c r="AD36" s="7" t="n">
        <v>733.157894736842</v>
      </c>
      <c r="AE36" s="7" t="n">
        <v>254.842105263158</v>
      </c>
      <c r="AF36" s="7" t="n">
        <v>327.526315789474</v>
      </c>
      <c r="AG36" s="7" t="n">
        <v>83.8947368421053</v>
      </c>
      <c r="AH36" s="7" t="n">
        <v>179.157894736842</v>
      </c>
      <c r="AI36" s="7" t="n">
        <v>17.0526315789474</v>
      </c>
      <c r="AJ36" s="7" t="n">
        <v>83.0526315789474</v>
      </c>
      <c r="AK36" s="7" t="n">
        <v>36</v>
      </c>
      <c r="AL36" s="7" t="n">
        <v>107.157894736842</v>
      </c>
      <c r="AM36" s="7" t="n">
        <v>46.7368421052632</v>
      </c>
      <c r="AN36" s="7" t="n">
        <v>84.5789473684211</v>
      </c>
      <c r="AO36" s="8" t="n">
        <f aca="false">SUM(B36:AN36)</f>
        <v>8171.73684210526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0.5774148338342</v>
      </c>
      <c r="C37" s="7" t="n">
        <v>51.8128752995518</v>
      </c>
      <c r="D37" s="7" t="n">
        <v>14.8262912007882</v>
      </c>
      <c r="E37" s="7" t="n">
        <v>12.7685497174048</v>
      </c>
      <c r="F37" s="7" t="n">
        <v>87.2165813341742</v>
      </c>
      <c r="G37" s="7" t="n">
        <v>16.7785074798956</v>
      </c>
      <c r="H37" s="7" t="n">
        <v>42.3156069147052</v>
      </c>
      <c r="I37" s="7" t="n">
        <v>142.14245015987</v>
      </c>
      <c r="J37" s="7" t="n">
        <v>228.198254247008</v>
      </c>
      <c r="K37" s="7" t="n">
        <v>27.2782653053648</v>
      </c>
      <c r="L37" s="7" t="n">
        <v>32.8183385298587</v>
      </c>
      <c r="M37" s="7" t="n">
        <v>46.9059533007144</v>
      </c>
      <c r="N37" s="7" t="n">
        <v>27.9114165310213</v>
      </c>
      <c r="O37" s="7" t="n">
        <v>21.2633286616287</v>
      </c>
      <c r="P37" s="7" t="n">
        <v>18.0975725333465</v>
      </c>
      <c r="Q37" s="7" t="n">
        <v>11.9243480831962</v>
      </c>
      <c r="R37" s="7" t="n">
        <v>11.6605350725061</v>
      </c>
      <c r="S37" s="7" t="n">
        <v>17.2533708991379</v>
      </c>
      <c r="T37" s="7" t="n">
        <v>57.4584737283217</v>
      </c>
      <c r="U37" s="7" t="n">
        <v>78.8273275942264</v>
      </c>
      <c r="V37" s="7" t="n">
        <v>44.7954492151929</v>
      </c>
      <c r="W37" s="7" t="n">
        <v>16.3036440606533</v>
      </c>
      <c r="X37" s="7" t="n">
        <v>16.5146944692054</v>
      </c>
      <c r="Y37" s="7" t="n">
        <v>25.3788116283955</v>
      </c>
      <c r="Z37" s="7" t="n">
        <v>20.5246522316962</v>
      </c>
      <c r="AA37" s="7" t="n">
        <v>1229.63244282694</v>
      </c>
      <c r="AB37" s="7" t="n">
        <v>1378.15916784551</v>
      </c>
      <c r="AC37" s="7" t="n">
        <v>949.410262871827</v>
      </c>
      <c r="AD37" s="7" t="n">
        <v>726.013405419381</v>
      </c>
      <c r="AE37" s="7" t="n">
        <v>179.129034258634</v>
      </c>
      <c r="AF37" s="7" t="n">
        <v>249.725395919326</v>
      </c>
      <c r="AG37" s="7" t="n">
        <v>98.507778191714</v>
      </c>
      <c r="AH37" s="7" t="n">
        <v>227.090239602109</v>
      </c>
      <c r="AI37" s="7" t="n">
        <v>63.5261729741959</v>
      </c>
      <c r="AJ37" s="7" t="n">
        <v>10.7108082340214</v>
      </c>
      <c r="AK37" s="7" t="n">
        <v>7.59781470787724</v>
      </c>
      <c r="AL37" s="7" t="n">
        <v>51.0214362674812</v>
      </c>
      <c r="AM37" s="7" t="n">
        <v>16.1981188563772</v>
      </c>
      <c r="AN37" s="7" t="n">
        <v>80.0936300455393</v>
      </c>
      <c r="AO37" s="8" t="n">
        <f aca="false">SUM(B37:AN37)</f>
        <v>6358.36842105263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88426823440304</v>
      </c>
      <c r="C38" s="7" t="n">
        <v>7.23387104045878</v>
      </c>
      <c r="D38" s="7" t="n">
        <v>3.88685608144054</v>
      </c>
      <c r="E38" s="7" t="n">
        <v>3.994824305925</v>
      </c>
      <c r="F38" s="7" t="n">
        <v>38.4906720287098</v>
      </c>
      <c r="G38" s="7" t="n">
        <v>7.39582337718547</v>
      </c>
      <c r="H38" s="7" t="n">
        <v>13.9818850707375</v>
      </c>
      <c r="I38" s="7" t="n">
        <v>36.9251327736851</v>
      </c>
      <c r="J38" s="7" t="n">
        <v>81.785930046978</v>
      </c>
      <c r="K38" s="7" t="n">
        <v>68.7757589966006</v>
      </c>
      <c r="L38" s="7" t="n">
        <v>49.3414785893979</v>
      </c>
      <c r="M38" s="7" t="n">
        <v>32.7683561310334</v>
      </c>
      <c r="N38" s="7" t="n">
        <v>35.1436570696915</v>
      </c>
      <c r="O38" s="7" t="n">
        <v>53.6062234565341</v>
      </c>
      <c r="P38" s="7" t="n">
        <v>20.5139626520473</v>
      </c>
      <c r="Q38" s="7" t="n">
        <v>14.6836785298865</v>
      </c>
      <c r="R38" s="7" t="n">
        <v>13.5500121727997</v>
      </c>
      <c r="S38" s="7" t="n">
        <v>26.3442467742081</v>
      </c>
      <c r="T38" s="7" t="n">
        <v>7.01793459148986</v>
      </c>
      <c r="U38" s="7" t="n">
        <v>2.15936448968919</v>
      </c>
      <c r="V38" s="7" t="n">
        <v>3.61693552022939</v>
      </c>
      <c r="W38" s="7" t="n">
        <v>1.07968224484459</v>
      </c>
      <c r="X38" s="7" t="n">
        <v>1.13366635708682</v>
      </c>
      <c r="Y38" s="7" t="n">
        <v>5.07450655076959</v>
      </c>
      <c r="Z38" s="7" t="n">
        <v>11.2286953463838</v>
      </c>
      <c r="AA38" s="7" t="n">
        <v>381.019864205657</v>
      </c>
      <c r="AB38" s="7" t="n">
        <v>403.909127796363</v>
      </c>
      <c r="AC38" s="7" t="n">
        <v>167.566684399881</v>
      </c>
      <c r="AD38" s="7" t="n">
        <v>161.898352614447</v>
      </c>
      <c r="AE38" s="7" t="n">
        <v>16.5191383461223</v>
      </c>
      <c r="AF38" s="7" t="n">
        <v>20.5139626520473</v>
      </c>
      <c r="AG38" s="7" t="n">
        <v>10.7968224484459</v>
      </c>
      <c r="AH38" s="7" t="n">
        <v>13.6579803972841</v>
      </c>
      <c r="AI38" s="7" t="n">
        <v>30.8249280903132</v>
      </c>
      <c r="AJ38" s="7" t="n">
        <v>10.095028989297</v>
      </c>
      <c r="AK38" s="7" t="n">
        <v>2.75318972435371</v>
      </c>
      <c r="AL38" s="7" t="n">
        <v>122.112061891924</v>
      </c>
      <c r="AM38" s="7" t="n">
        <v>1.40358691829797</v>
      </c>
      <c r="AN38" s="7" t="n">
        <v>1.94342804072027</v>
      </c>
      <c r="AO38" s="8" t="n">
        <f aca="false">SUM(B38:AN38)</f>
        <v>1890.63157894737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2.1578947368421</v>
      </c>
      <c r="C39" s="7" t="n">
        <v>34.5789473684211</v>
      </c>
      <c r="D39" s="7" t="n">
        <v>16.0526315789474</v>
      </c>
      <c r="E39" s="7" t="n">
        <v>13.5263157894737</v>
      </c>
      <c r="F39" s="7" t="n">
        <v>117.473684210526</v>
      </c>
      <c r="G39" s="7" t="n">
        <v>27.8421052631579</v>
      </c>
      <c r="H39" s="7" t="n">
        <v>45.6842105263158</v>
      </c>
      <c r="I39" s="7" t="n">
        <v>142.526315789474</v>
      </c>
      <c r="J39" s="7" t="n">
        <v>282</v>
      </c>
      <c r="K39" s="7" t="n">
        <v>182.736842105263</v>
      </c>
      <c r="L39" s="7" t="n">
        <v>150.631578947368</v>
      </c>
      <c r="M39" s="7" t="n">
        <v>145.736842105263</v>
      </c>
      <c r="N39" s="7" t="n">
        <v>88.8947368421053</v>
      </c>
      <c r="O39" s="7" t="n">
        <v>250.842105263158</v>
      </c>
      <c r="P39" s="7" t="n">
        <v>85.9473684210526</v>
      </c>
      <c r="Q39" s="7" t="n">
        <v>50.3684210526316</v>
      </c>
      <c r="R39" s="7" t="n">
        <v>47.3684210526316</v>
      </c>
      <c r="S39" s="7" t="n">
        <v>63.3684210526316</v>
      </c>
      <c r="T39" s="7" t="n">
        <v>15.9473684210526</v>
      </c>
      <c r="U39" s="7" t="n">
        <v>8.21052631578947</v>
      </c>
      <c r="V39" s="7" t="n">
        <v>7.31578947368421</v>
      </c>
      <c r="W39" s="7" t="n">
        <v>3.31578947368421</v>
      </c>
      <c r="X39" s="7" t="n">
        <v>3.15789473684211</v>
      </c>
      <c r="Y39" s="7" t="n">
        <v>14.4210526315789</v>
      </c>
      <c r="Z39" s="7" t="n">
        <v>28.2105263157895</v>
      </c>
      <c r="AA39" s="7" t="n">
        <v>1093.73684210526</v>
      </c>
      <c r="AB39" s="7" t="n">
        <v>983.894736842105</v>
      </c>
      <c r="AC39" s="7" t="n">
        <v>524.684210526316</v>
      </c>
      <c r="AD39" s="7" t="n">
        <v>464.473684210526</v>
      </c>
      <c r="AE39" s="7" t="n">
        <v>71.421052631579</v>
      </c>
      <c r="AF39" s="7" t="n">
        <v>64.4736842105263</v>
      </c>
      <c r="AG39" s="7" t="n">
        <v>62</v>
      </c>
      <c r="AH39" s="7" t="n">
        <v>38.3157894736842</v>
      </c>
      <c r="AI39" s="7" t="n">
        <v>112.947368421053</v>
      </c>
      <c r="AJ39" s="7" t="n">
        <v>49.2105263157895</v>
      </c>
      <c r="AK39" s="7" t="n">
        <v>138.842105263158</v>
      </c>
      <c r="AL39" s="7" t="n">
        <v>15.1578947368421</v>
      </c>
      <c r="AM39" s="7" t="n">
        <v>3.47368421052632</v>
      </c>
      <c r="AN39" s="7" t="n">
        <v>8.63157894736842</v>
      </c>
      <c r="AO39" s="8" t="n">
        <f aca="false">SUM(B39:AN39)</f>
        <v>5479.5789473684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8.63207271980614</v>
      </c>
      <c r="C40" s="7" t="n">
        <v>7.67883769553307</v>
      </c>
      <c r="D40" s="7" t="n">
        <v>3.23040758225874</v>
      </c>
      <c r="E40" s="7" t="n">
        <v>1.42985253640961</v>
      </c>
      <c r="F40" s="7" t="n">
        <v>39.1355934965444</v>
      </c>
      <c r="G40" s="7" t="n">
        <v>4.81913262271386</v>
      </c>
      <c r="H40" s="7" t="n">
        <v>28.8088807335861</v>
      </c>
      <c r="I40" s="7" t="n">
        <v>96.8063124650652</v>
      </c>
      <c r="J40" s="7" t="n">
        <v>131.281645842941</v>
      </c>
      <c r="K40" s="7" t="n">
        <v>12.4979703182469</v>
      </c>
      <c r="L40" s="7" t="n">
        <v>5.71941014563843</v>
      </c>
      <c r="M40" s="7" t="n">
        <v>15.0399303829751</v>
      </c>
      <c r="N40" s="7" t="n">
        <v>5.29575013485039</v>
      </c>
      <c r="O40" s="7" t="n">
        <v>4.34251511057732</v>
      </c>
      <c r="P40" s="7" t="n">
        <v>7.67883769553307</v>
      </c>
      <c r="Q40" s="7" t="n">
        <v>4.39547261192583</v>
      </c>
      <c r="R40" s="7" t="n">
        <v>5.03096262810787</v>
      </c>
      <c r="S40" s="7" t="n">
        <v>6.46081516451748</v>
      </c>
      <c r="T40" s="7" t="n">
        <v>70.2746042894647</v>
      </c>
      <c r="U40" s="7" t="n">
        <v>38.4471459790139</v>
      </c>
      <c r="V40" s="7" t="n">
        <v>65.2965991627054</v>
      </c>
      <c r="W40" s="7" t="n">
        <v>13.768950350611</v>
      </c>
      <c r="X40" s="7" t="n">
        <v>9.16164773329118</v>
      </c>
      <c r="Y40" s="7" t="n">
        <v>22.2421505663717</v>
      </c>
      <c r="Z40" s="7" t="n">
        <v>2.33013005933417</v>
      </c>
      <c r="AA40" s="7" t="n">
        <v>303.181695220185</v>
      </c>
      <c r="AB40" s="7" t="n">
        <v>297.674115079941</v>
      </c>
      <c r="AC40" s="7" t="n">
        <v>151.617326360767</v>
      </c>
      <c r="AD40" s="7" t="n">
        <v>130.434325821365</v>
      </c>
      <c r="AE40" s="7" t="n">
        <v>21.9244055582806</v>
      </c>
      <c r="AF40" s="7" t="n">
        <v>21.5537030488411</v>
      </c>
      <c r="AG40" s="7" t="n">
        <v>11.6506502966709</v>
      </c>
      <c r="AH40" s="7" t="n">
        <v>13.9278228546565</v>
      </c>
      <c r="AI40" s="7" t="n">
        <v>45.8611961678044</v>
      </c>
      <c r="AJ40" s="7" t="n">
        <v>14.7751428762326</v>
      </c>
      <c r="AK40" s="7" t="n">
        <v>1.48281003775811</v>
      </c>
      <c r="AL40" s="7" t="n">
        <v>2.48900256337969</v>
      </c>
      <c r="AM40" s="7" t="n">
        <v>4.34251511057732</v>
      </c>
      <c r="AN40" s="7" t="n">
        <v>79.6480820281499</v>
      </c>
      <c r="AO40" s="8" t="n">
        <f aca="false">SUM(B40:AN40)</f>
        <v>1710.36842105263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1.5789473684211</v>
      </c>
      <c r="C41" s="7" t="n">
        <v>28.5789473684211</v>
      </c>
      <c r="D41" s="7" t="n">
        <v>8.78947368421053</v>
      </c>
      <c r="E41" s="7" t="n">
        <v>8.73684210526316</v>
      </c>
      <c r="F41" s="7" t="n">
        <v>88</v>
      </c>
      <c r="G41" s="7" t="n">
        <v>19.3684210526316</v>
      </c>
      <c r="H41" s="7" t="n">
        <v>117.368421052632</v>
      </c>
      <c r="I41" s="7" t="n">
        <v>191.210526315789</v>
      </c>
      <c r="J41" s="7" t="n">
        <v>288.684210526316</v>
      </c>
      <c r="K41" s="7" t="n">
        <v>24.8421052631579</v>
      </c>
      <c r="L41" s="7" t="n">
        <v>44.2631578947368</v>
      </c>
      <c r="M41" s="7" t="n">
        <v>64.9473684210526</v>
      </c>
      <c r="N41" s="7" t="n">
        <v>32.1578947368421</v>
      </c>
      <c r="O41" s="7" t="n">
        <v>17.6842105263158</v>
      </c>
      <c r="P41" s="7" t="n">
        <v>36.6842105263158</v>
      </c>
      <c r="Q41" s="7" t="n">
        <v>14.9473684210526</v>
      </c>
      <c r="R41" s="7" t="n">
        <v>17</v>
      </c>
      <c r="S41" s="7" t="n">
        <v>33.1052631578947</v>
      </c>
      <c r="T41" s="7" t="n">
        <v>547.842105263158</v>
      </c>
      <c r="U41" s="7" t="n">
        <v>168.473684210526</v>
      </c>
      <c r="V41" s="7" t="n">
        <v>229.157894736842</v>
      </c>
      <c r="W41" s="7" t="n">
        <v>30.1052631578947</v>
      </c>
      <c r="X41" s="7" t="n">
        <v>26.1578947368421</v>
      </c>
      <c r="Y41" s="7" t="n">
        <v>54.6842105263158</v>
      </c>
      <c r="Z41" s="7" t="n">
        <v>24.6315789473684</v>
      </c>
      <c r="AA41" s="7" t="n">
        <v>591.315789473684</v>
      </c>
      <c r="AB41" s="7" t="n">
        <v>558.578947368421</v>
      </c>
      <c r="AC41" s="7" t="n">
        <v>380.421052631579</v>
      </c>
      <c r="AD41" s="7" t="n">
        <v>366.578947368421</v>
      </c>
      <c r="AE41" s="7" t="n">
        <v>85.3157894736842</v>
      </c>
      <c r="AF41" s="7" t="n">
        <v>108.473684210526</v>
      </c>
      <c r="AG41" s="7" t="n">
        <v>46.0526315789474</v>
      </c>
      <c r="AH41" s="7" t="n">
        <v>57.5263157894737</v>
      </c>
      <c r="AI41" s="7" t="n">
        <v>95.0526315789474</v>
      </c>
      <c r="AJ41" s="7" t="n">
        <v>80.5263157894737</v>
      </c>
      <c r="AK41" s="7" t="n">
        <v>2.52631578947368</v>
      </c>
      <c r="AL41" s="7" t="n">
        <v>9.89473684210526</v>
      </c>
      <c r="AM41" s="7" t="n">
        <v>90.3157894736842</v>
      </c>
      <c r="AN41" s="7" t="n">
        <v>23.3157894736842</v>
      </c>
      <c r="AO41" s="8" t="n">
        <f aca="false">SUM(B41:AN41)</f>
        <v>4644.89473684211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747.25209881954</v>
      </c>
      <c r="C42" s="9" t="n">
        <f aca="false">SUM(C3:C41)</f>
        <v>7012.28999554224</v>
      </c>
      <c r="D42" s="9" t="n">
        <f aca="false">SUM(D3:D41)</f>
        <v>3738.24862215262</v>
      </c>
      <c r="E42" s="9" t="n">
        <f aca="false">SUM(E3:E41)</f>
        <v>3091.76041803559</v>
      </c>
      <c r="F42" s="9" t="n">
        <f aca="false">SUM(F3:F41)</f>
        <v>10849.908792264</v>
      </c>
      <c r="G42" s="9" t="n">
        <f aca="false">SUM(G3:G41)</f>
        <v>3863.75040242341</v>
      </c>
      <c r="H42" s="9" t="n">
        <f aca="false">SUM(H3:H41)</f>
        <v>5888.68188622713</v>
      </c>
      <c r="I42" s="9" t="n">
        <f aca="false">SUM(I3:I41)</f>
        <v>7880.70811957709</v>
      </c>
      <c r="J42" s="9" t="n">
        <f aca="false">SUM(J3:J41)</f>
        <v>12404.2495972216</v>
      </c>
      <c r="K42" s="9" t="n">
        <f aca="false">SUM(K3:K41)</f>
        <v>4646.94862171034</v>
      </c>
      <c r="L42" s="9" t="n">
        <f aca="false">SUM(L3:L41)</f>
        <v>8811.46956211235</v>
      </c>
      <c r="M42" s="9" t="n">
        <f aca="false">SUM(M3:M41)</f>
        <v>5465.9414956786</v>
      </c>
      <c r="N42" s="9" t="n">
        <f aca="false">SUM(N3:N41)</f>
        <v>4697.7309830185</v>
      </c>
      <c r="O42" s="9" t="n">
        <f aca="false">SUM(O3:O41)</f>
        <v>4766.94897691734</v>
      </c>
      <c r="P42" s="9" t="n">
        <f aca="false">SUM(P3:P41)</f>
        <v>4321.32044203883</v>
      </c>
      <c r="Q42" s="9" t="n">
        <f aca="false">SUM(Q3:Q41)</f>
        <v>2782.30917966419</v>
      </c>
      <c r="R42" s="9" t="n">
        <f aca="false">SUM(R3:R41)</f>
        <v>3671.9783406346</v>
      </c>
      <c r="S42" s="9" t="n">
        <f aca="false">SUM(S3:S41)</f>
        <v>5590.98079674876</v>
      </c>
      <c r="T42" s="9" t="n">
        <f aca="false">SUM(T3:T41)</f>
        <v>5397.56543980054</v>
      </c>
      <c r="U42" s="9" t="n">
        <f aca="false">SUM(U3:U41)</f>
        <v>6247.39444636187</v>
      </c>
      <c r="V42" s="9" t="n">
        <f aca="false">SUM(V3:V41)</f>
        <v>5319.59310772374</v>
      </c>
      <c r="W42" s="9" t="n">
        <f aca="false">SUM(W3:W41)</f>
        <v>2721.26894374787</v>
      </c>
      <c r="X42" s="9" t="n">
        <f aca="false">SUM(X3:X41)</f>
        <v>2320.19241101079</v>
      </c>
      <c r="Y42" s="9" t="n">
        <f aca="false">SUM(Y3:Y41)</f>
        <v>4068.98767932014</v>
      </c>
      <c r="Z42" s="9" t="n">
        <f aca="false">SUM(Z3:Z41)</f>
        <v>4269.36747342363</v>
      </c>
      <c r="AA42" s="9" t="n">
        <f aca="false">SUM(AA3:AA41)</f>
        <v>25453.644941638</v>
      </c>
      <c r="AB42" s="9" t="n">
        <f aca="false">SUM(AB3:AB41)</f>
        <v>27201.5431014283</v>
      </c>
      <c r="AC42" s="9" t="n">
        <f aca="false">SUM(AC3:AC41)</f>
        <v>23721.755895737</v>
      </c>
      <c r="AD42" s="9" t="n">
        <f aca="false">SUM(AD3:AD41)</f>
        <v>17811.8454405805</v>
      </c>
      <c r="AE42" s="9" t="n">
        <f aca="false">SUM(AE3:AE41)</f>
        <v>8414.55564522705</v>
      </c>
      <c r="AF42" s="9" t="n">
        <f aca="false">SUM(AF3:AF41)</f>
        <v>11221.6882253951</v>
      </c>
      <c r="AG42" s="9" t="n">
        <f aca="false">SUM(AG3:AG41)</f>
        <v>7124.06153666292</v>
      </c>
      <c r="AH42" s="9" t="n">
        <f aca="false">SUM(AH3:AH41)</f>
        <v>12970.6939539623</v>
      </c>
      <c r="AI42" s="9" t="n">
        <f aca="false">SUM(AI3:AI41)</f>
        <v>7992.38305684796</v>
      </c>
      <c r="AJ42" s="9" t="n">
        <f aca="false">SUM(AJ3:AJ41)</f>
        <v>6341.86587849091</v>
      </c>
      <c r="AK42" s="9" t="n">
        <f aca="false">SUM(AK3:AK41)</f>
        <v>1954.32340767183</v>
      </c>
      <c r="AL42" s="9" t="n">
        <f aca="false">SUM(AL3:AL41)</f>
        <v>5422.45962887198</v>
      </c>
      <c r="AM42" s="9" t="n">
        <f aca="false">SUM(AM3:AM41)</f>
        <v>1808.51697780693</v>
      </c>
      <c r="AN42" s="9" t="n">
        <f aca="false">SUM(AN3:AN41)</f>
        <v>4509.28816171448</v>
      </c>
      <c r="AO42" s="9" t="n">
        <f aca="false">SUM(AO3:AO41)</f>
        <v>295525.473684211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I3" activePane="bottomRight" state="frozen"/>
      <selection pane="topLeft" activeCell="A1" activeCellId="0" sqref="A1"/>
      <selection pane="topRight" activeCell="AI1" activeCellId="0" sqref="AI1"/>
      <selection pane="bottomLeft" activeCell="A3" activeCellId="0" sqref="A3"/>
      <selection pane="bottomRight" activeCell="AO9" activeCellId="0" sqref="AO9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65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4886656712366</v>
      </c>
      <c r="C3" s="7" t="n">
        <v>104.62973394869</v>
      </c>
      <c r="D3" s="7" t="n">
        <v>80.5675987511877</v>
      </c>
      <c r="E3" s="7" t="n">
        <v>50.2871589520836</v>
      </c>
      <c r="F3" s="7" t="n">
        <v>261.439154336908</v>
      </c>
      <c r="G3" s="7" t="n">
        <v>88.1377087009638</v>
      </c>
      <c r="H3" s="7" t="n">
        <v>76.7825437762997</v>
      </c>
      <c r="I3" s="7" t="n">
        <v>53.8018528573368</v>
      </c>
      <c r="J3" s="7" t="n">
        <v>95.4374575811049</v>
      </c>
      <c r="K3" s="7" t="n">
        <v>21.0881634315189</v>
      </c>
      <c r="L3" s="7" t="n">
        <v>84.8933758653455</v>
      </c>
      <c r="M3" s="7" t="n">
        <v>66.2384620605402</v>
      </c>
      <c r="N3" s="7" t="n">
        <v>21.0881634315189</v>
      </c>
      <c r="O3" s="7" t="n">
        <v>21.3585245011538</v>
      </c>
      <c r="P3" s="7" t="n">
        <v>22.1696077100584</v>
      </c>
      <c r="Q3" s="7" t="n">
        <v>10.0033595764898</v>
      </c>
      <c r="R3" s="7" t="n">
        <v>12.1662481335686</v>
      </c>
      <c r="S3" s="7" t="n">
        <v>12.4366092032035</v>
      </c>
      <c r="T3" s="7" t="n">
        <v>23.5214130582327</v>
      </c>
      <c r="U3" s="7" t="n">
        <v>8.92191529795032</v>
      </c>
      <c r="V3" s="7" t="n">
        <v>14.0587756210126</v>
      </c>
      <c r="W3" s="7" t="n">
        <v>5.94794353196688</v>
      </c>
      <c r="X3" s="7" t="n">
        <v>3.2443328356183</v>
      </c>
      <c r="Y3" s="7" t="n">
        <v>11.355164924664</v>
      </c>
      <c r="Z3" s="7" t="n">
        <v>15.4105809691869</v>
      </c>
      <c r="AA3" s="7" t="n">
        <v>61.6423238767477</v>
      </c>
      <c r="AB3" s="7" t="n">
        <v>78.9454323333786</v>
      </c>
      <c r="AC3" s="7" t="n">
        <v>224.940409936202</v>
      </c>
      <c r="AD3" s="7" t="n">
        <v>89.2191529795032</v>
      </c>
      <c r="AE3" s="7" t="n">
        <v>89.2191529795032</v>
      </c>
      <c r="AF3" s="7" t="n">
        <v>138.424867653047</v>
      </c>
      <c r="AG3" s="7" t="n">
        <v>16.7623863173612</v>
      </c>
      <c r="AH3" s="7" t="n">
        <v>34.335855843627</v>
      </c>
      <c r="AI3" s="7" t="n">
        <v>26.765745893851</v>
      </c>
      <c r="AJ3" s="7" t="n">
        <v>21.3585245011538</v>
      </c>
      <c r="AK3" s="7" t="n">
        <v>3.78505497488801</v>
      </c>
      <c r="AL3" s="7" t="n">
        <v>8.92191529795032</v>
      </c>
      <c r="AM3" s="7" t="n">
        <v>4.05541604452287</v>
      </c>
      <c r="AN3" s="7" t="n">
        <v>21.8992466404235</v>
      </c>
      <c r="AO3" s="8" t="n">
        <f aca="false">SUM(B3:AN3)</f>
        <v>1991.75</v>
      </c>
      <c r="AP3" s="9"/>
      <c r="AR3" s="1" t="s">
        <v>39</v>
      </c>
      <c r="AS3" s="7" t="n">
        <f aca="false">SUM(B3:Z27,AK3:AN27,B38:Z41,AK38:AN41)</f>
        <v>34149.6716805997</v>
      </c>
      <c r="AU3" s="1" t="s">
        <v>40</v>
      </c>
      <c r="AV3" s="10" t="n">
        <f aca="false">SUM(AS11:AS16,AT11:AX11)</f>
        <v>82415.9630864921</v>
      </c>
      <c r="AW3" s="11" t="n">
        <f aca="false">AV3/AY$17</f>
        <v>0.618452914656462</v>
      </c>
    </row>
    <row r="4" customFormat="false" ht="12.75" hidden="false" customHeight="false" outlineLevel="0" collapsed="false">
      <c r="A4" s="6" t="s">
        <v>4</v>
      </c>
      <c r="B4" s="7" t="n">
        <v>108.320530726257</v>
      </c>
      <c r="C4" s="7" t="n">
        <v>9.09357541899441</v>
      </c>
      <c r="D4" s="7" t="n">
        <v>63.1201117318436</v>
      </c>
      <c r="E4" s="7" t="n">
        <v>66.3296089385475</v>
      </c>
      <c r="F4" s="7" t="n">
        <v>442.643156424581</v>
      </c>
      <c r="G4" s="7" t="n">
        <v>115.809357541899</v>
      </c>
      <c r="H4" s="7" t="n">
        <v>108.855446927374</v>
      </c>
      <c r="I4" s="7" t="n">
        <v>69.0041899441341</v>
      </c>
      <c r="J4" s="7" t="n">
        <v>165.55656424581</v>
      </c>
      <c r="K4" s="7" t="n">
        <v>29.4203910614525</v>
      </c>
      <c r="L4" s="7" t="n">
        <v>82.377094972067</v>
      </c>
      <c r="M4" s="7" t="n">
        <v>91.2032122905028</v>
      </c>
      <c r="N4" s="7" t="n">
        <v>33.6997206703911</v>
      </c>
      <c r="O4" s="7" t="n">
        <v>30.4902234636872</v>
      </c>
      <c r="P4" s="7" t="n">
        <v>38.5139664804469</v>
      </c>
      <c r="Q4" s="7" t="n">
        <v>16.5824022346369</v>
      </c>
      <c r="R4" s="7" t="n">
        <v>20.3268156424581</v>
      </c>
      <c r="S4" s="7" t="n">
        <v>36.6417597765363</v>
      </c>
      <c r="T4" s="7" t="n">
        <v>23.8037709497207</v>
      </c>
      <c r="U4" s="7" t="n">
        <v>12.3030726256983</v>
      </c>
      <c r="V4" s="7" t="n">
        <v>19.5244413407821</v>
      </c>
      <c r="W4" s="7" t="n">
        <v>4.81424581005587</v>
      </c>
      <c r="X4" s="7" t="n">
        <v>5.08170391061453</v>
      </c>
      <c r="Y4" s="7" t="n">
        <v>19.5244413407821</v>
      </c>
      <c r="Z4" s="7" t="n">
        <v>25.4085195530726</v>
      </c>
      <c r="AA4" s="7" t="n">
        <v>140.148044692737</v>
      </c>
      <c r="AB4" s="7" t="n">
        <v>205.140363128492</v>
      </c>
      <c r="AC4" s="7" t="n">
        <v>519.403631284916</v>
      </c>
      <c r="AD4" s="7" t="n">
        <v>176.254888268156</v>
      </c>
      <c r="AE4" s="7" t="n">
        <v>74.6208100558659</v>
      </c>
      <c r="AF4" s="7" t="n">
        <v>102.971368715084</v>
      </c>
      <c r="AG4" s="7" t="n">
        <v>23.2688547486034</v>
      </c>
      <c r="AH4" s="7" t="n">
        <v>50.5495810055866</v>
      </c>
      <c r="AI4" s="7" t="n">
        <v>49.7472067039106</v>
      </c>
      <c r="AJ4" s="7" t="n">
        <v>38.5139664804469</v>
      </c>
      <c r="AK4" s="7" t="n">
        <v>4.54678770949721</v>
      </c>
      <c r="AL4" s="7" t="n">
        <v>13.372905027933</v>
      </c>
      <c r="AM4" s="7" t="n">
        <v>2.67458100558659</v>
      </c>
      <c r="AN4" s="7" t="n">
        <v>24.338687150838</v>
      </c>
      <c r="AO4" s="8" t="n">
        <f aca="false">SUM(B4:AN4)</f>
        <v>3064</v>
      </c>
      <c r="AP4" s="9"/>
      <c r="AR4" s="1" t="s">
        <v>41</v>
      </c>
      <c r="AS4" s="7" t="n">
        <f aca="false">SUM(AA28:AJ37)</f>
        <v>37394.5276084134</v>
      </c>
      <c r="AU4" s="1" t="s">
        <v>42</v>
      </c>
      <c r="AV4" s="10" t="n">
        <f aca="false">SUM(AT12:AX16)</f>
        <v>50845.5369135079</v>
      </c>
      <c r="AW4" s="11" t="n">
        <f aca="false">AV4/AY$17</f>
        <v>0.381547085343538</v>
      </c>
    </row>
    <row r="5" customFormat="false" ht="12.75" hidden="false" customHeight="false" outlineLevel="0" collapsed="false">
      <c r="A5" s="6" t="s">
        <v>5</v>
      </c>
      <c r="B5" s="7" t="n">
        <v>91</v>
      </c>
      <c r="C5" s="7" t="n">
        <v>57.5</v>
      </c>
      <c r="D5" s="7" t="n">
        <v>3.75</v>
      </c>
      <c r="E5" s="7" t="n">
        <v>29.75</v>
      </c>
      <c r="F5" s="7" t="n">
        <v>346.5</v>
      </c>
      <c r="G5" s="7" t="n">
        <v>61.5</v>
      </c>
      <c r="H5" s="7" t="n">
        <v>47</v>
      </c>
      <c r="I5" s="7" t="n">
        <v>36.25</v>
      </c>
      <c r="J5" s="7" t="n">
        <v>94</v>
      </c>
      <c r="K5" s="7" t="n">
        <v>30</v>
      </c>
      <c r="L5" s="7" t="n">
        <v>42.75</v>
      </c>
      <c r="M5" s="7" t="n">
        <v>36</v>
      </c>
      <c r="N5" s="7" t="n">
        <v>15.5</v>
      </c>
      <c r="O5" s="7" t="n">
        <v>13.25</v>
      </c>
      <c r="P5" s="7" t="n">
        <v>11</v>
      </c>
      <c r="Q5" s="7" t="n">
        <v>4.5</v>
      </c>
      <c r="R5" s="7" t="n">
        <v>9.75</v>
      </c>
      <c r="S5" s="7" t="n">
        <v>22.75</v>
      </c>
      <c r="T5" s="7" t="n">
        <v>12.25</v>
      </c>
      <c r="U5" s="7" t="n">
        <v>5</v>
      </c>
      <c r="V5" s="7" t="n">
        <v>16.25</v>
      </c>
      <c r="W5" s="7" t="n">
        <v>4.5</v>
      </c>
      <c r="X5" s="7" t="n">
        <v>3.5</v>
      </c>
      <c r="Y5" s="7" t="n">
        <v>14</v>
      </c>
      <c r="Z5" s="7" t="n">
        <v>7.5</v>
      </c>
      <c r="AA5" s="7" t="n">
        <v>102.25</v>
      </c>
      <c r="AB5" s="7" t="n">
        <v>136</v>
      </c>
      <c r="AC5" s="7" t="n">
        <v>299</v>
      </c>
      <c r="AD5" s="7" t="n">
        <v>106</v>
      </c>
      <c r="AE5" s="7" t="n">
        <v>30.75</v>
      </c>
      <c r="AF5" s="7" t="n">
        <v>35.5</v>
      </c>
      <c r="AG5" s="7" t="n">
        <v>12.25</v>
      </c>
      <c r="AH5" s="7" t="n">
        <v>9.5</v>
      </c>
      <c r="AI5" s="7" t="n">
        <v>16</v>
      </c>
      <c r="AJ5" s="7" t="n">
        <v>10.25</v>
      </c>
      <c r="AK5" s="7" t="n">
        <v>5</v>
      </c>
      <c r="AL5" s="7" t="n">
        <v>5.25</v>
      </c>
      <c r="AM5" s="7" t="n">
        <v>3.25</v>
      </c>
      <c r="AN5" s="7" t="n">
        <v>6.25</v>
      </c>
      <c r="AO5" s="8" t="n">
        <f aca="false">SUM(B5:AN5)</f>
        <v>1793</v>
      </c>
      <c r="AP5" s="9"/>
      <c r="AR5" s="1" t="s">
        <v>43</v>
      </c>
      <c r="AS5" s="7" t="n">
        <f aca="false">SUM(AA3:AJ27,B28:Z37,AA38:AJ41,AK28:AN37)</f>
        <v>61717.3007109869</v>
      </c>
    </row>
    <row r="6" customFormat="false" ht="12.75" hidden="false" customHeight="false" outlineLevel="0" collapsed="false">
      <c r="A6" s="6" t="s">
        <v>6</v>
      </c>
      <c r="B6" s="7" t="n">
        <v>50.25</v>
      </c>
      <c r="C6" s="7" t="n">
        <v>55</v>
      </c>
      <c r="D6" s="7" t="n">
        <v>30.75</v>
      </c>
      <c r="E6" s="7" t="n">
        <v>7</v>
      </c>
      <c r="F6" s="7" t="n">
        <v>123.25</v>
      </c>
      <c r="G6" s="7" t="n">
        <v>40.25</v>
      </c>
      <c r="H6" s="7" t="n">
        <v>39.5</v>
      </c>
      <c r="I6" s="7" t="n">
        <v>49.25</v>
      </c>
      <c r="J6" s="7" t="n">
        <v>99.25</v>
      </c>
      <c r="K6" s="7" t="n">
        <v>27.75</v>
      </c>
      <c r="L6" s="7" t="n">
        <v>42.5</v>
      </c>
      <c r="M6" s="7" t="n">
        <v>32.5</v>
      </c>
      <c r="N6" s="7" t="n">
        <v>15.75</v>
      </c>
      <c r="O6" s="7" t="n">
        <v>17</v>
      </c>
      <c r="P6" s="7" t="n">
        <v>20.5</v>
      </c>
      <c r="Q6" s="7" t="n">
        <v>4.25</v>
      </c>
      <c r="R6" s="7" t="n">
        <v>7.5</v>
      </c>
      <c r="S6" s="7" t="n">
        <v>19.75</v>
      </c>
      <c r="T6" s="7" t="n">
        <v>10.5</v>
      </c>
      <c r="U6" s="7" t="n">
        <v>12.75</v>
      </c>
      <c r="V6" s="7" t="n">
        <v>13.75</v>
      </c>
      <c r="W6" s="7" t="n">
        <v>4.5</v>
      </c>
      <c r="X6" s="7" t="n">
        <v>4.75</v>
      </c>
      <c r="Y6" s="7" t="n">
        <v>9.5</v>
      </c>
      <c r="Z6" s="7" t="n">
        <v>9.25</v>
      </c>
      <c r="AA6" s="7" t="n">
        <v>138.25</v>
      </c>
      <c r="AB6" s="7" t="n">
        <v>203.5</v>
      </c>
      <c r="AC6" s="7" t="n">
        <v>333.5</v>
      </c>
      <c r="AD6" s="7" t="n">
        <v>200.25</v>
      </c>
      <c r="AE6" s="7" t="n">
        <v>57.75</v>
      </c>
      <c r="AF6" s="7" t="n">
        <v>58</v>
      </c>
      <c r="AG6" s="7" t="n">
        <v>19.5</v>
      </c>
      <c r="AH6" s="7" t="n">
        <v>11.75</v>
      </c>
      <c r="AI6" s="7" t="n">
        <v>13</v>
      </c>
      <c r="AJ6" s="7" t="n">
        <v>9</v>
      </c>
      <c r="AK6" s="7" t="n">
        <v>1.25</v>
      </c>
      <c r="AL6" s="7" t="n">
        <v>5.75</v>
      </c>
      <c r="AM6" s="7" t="n">
        <v>0.5</v>
      </c>
      <c r="AN6" s="7" t="n">
        <v>7.75</v>
      </c>
      <c r="AO6" s="8" t="n">
        <f aca="false">SUM(B6:AN6)</f>
        <v>1806.7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31.101552719784</v>
      </c>
      <c r="C7" s="7" t="n">
        <v>444.561765537294</v>
      </c>
      <c r="D7" s="7" t="n">
        <v>354.84295117716</v>
      </c>
      <c r="E7" s="7" t="n">
        <v>127.01764729637</v>
      </c>
      <c r="F7" s="7" t="n">
        <v>19.1534547510399</v>
      </c>
      <c r="G7" s="7" t="n">
        <v>224.297035900335</v>
      </c>
      <c r="H7" s="7" t="n">
        <v>205.143581149295</v>
      </c>
      <c r="I7" s="7" t="n">
        <v>200.859255744457</v>
      </c>
      <c r="J7" s="7" t="n">
        <v>295.11441465089</v>
      </c>
      <c r="K7" s="7" t="n">
        <v>104.335924564875</v>
      </c>
      <c r="L7" s="7" t="n">
        <v>185.234068973872</v>
      </c>
      <c r="M7" s="7" t="n">
        <v>136.342355530428</v>
      </c>
      <c r="N7" s="7" t="n">
        <v>76.3617998626984</v>
      </c>
      <c r="O7" s="7" t="n">
        <v>70.0613213261721</v>
      </c>
      <c r="P7" s="7" t="n">
        <v>76.3617998626984</v>
      </c>
      <c r="Q7" s="7" t="n">
        <v>33.5185458143198</v>
      </c>
      <c r="R7" s="7" t="n">
        <v>63.5088236481848</v>
      </c>
      <c r="S7" s="7" t="n">
        <v>143.90292977426</v>
      </c>
      <c r="T7" s="7" t="n">
        <v>47.1275794532165</v>
      </c>
      <c r="U7" s="7" t="n">
        <v>46.3715220288333</v>
      </c>
      <c r="V7" s="7" t="n">
        <v>79.1340104187699</v>
      </c>
      <c r="W7" s="7" t="n">
        <v>37.0468137947745</v>
      </c>
      <c r="X7" s="7" t="n">
        <v>34.2746032387029</v>
      </c>
      <c r="Y7" s="7" t="n">
        <v>34.778641521625</v>
      </c>
      <c r="Z7" s="7" t="n">
        <v>62.2487279408795</v>
      </c>
      <c r="AA7" s="7" t="n">
        <v>326.868826474983</v>
      </c>
      <c r="AB7" s="7" t="n">
        <v>367.695927391673</v>
      </c>
      <c r="AC7" s="7" t="n">
        <v>1121.9892177846</v>
      </c>
      <c r="AD7" s="7" t="n">
        <v>423.392157654565</v>
      </c>
      <c r="AE7" s="7" t="n">
        <v>144.911006340104</v>
      </c>
      <c r="AF7" s="7" t="n">
        <v>144.658987198643</v>
      </c>
      <c r="AG7" s="7" t="n">
        <v>68.2971873359448</v>
      </c>
      <c r="AH7" s="7" t="n">
        <v>56.2002685458143</v>
      </c>
      <c r="AI7" s="7" t="n">
        <v>80.8981444089973</v>
      </c>
      <c r="AJ7" s="7" t="n">
        <v>45.8674837459112</v>
      </c>
      <c r="AK7" s="7" t="n">
        <v>17.1373016193515</v>
      </c>
      <c r="AL7" s="7" t="n">
        <v>63.7608427896458</v>
      </c>
      <c r="AM7" s="7" t="n">
        <v>8.06461252675362</v>
      </c>
      <c r="AN7" s="7" t="n">
        <v>38.3069095020797</v>
      </c>
      <c r="AO7" s="8" t="n">
        <f aca="false">SUM(B7:AN7)</f>
        <v>6240.75</v>
      </c>
      <c r="AP7" s="9"/>
      <c r="AR7" s="1" t="s">
        <v>44</v>
      </c>
      <c r="AS7" s="7" t="n">
        <f aca="false">SUM(AJ3:AN41,B37:AI41)</f>
        <v>16297.1702255895</v>
      </c>
    </row>
    <row r="8" customFormat="false" ht="12.75" hidden="false" customHeight="false" outlineLevel="0" collapsed="false">
      <c r="A8" s="6" t="s">
        <v>8</v>
      </c>
      <c r="B8" s="7" t="n">
        <v>87.859865470852</v>
      </c>
      <c r="C8" s="7" t="n">
        <v>131.386771300448</v>
      </c>
      <c r="D8" s="7" t="n">
        <v>59.6479820627803</v>
      </c>
      <c r="E8" s="7" t="n">
        <v>34.9289985052317</v>
      </c>
      <c r="F8" s="7" t="n">
        <v>188.616591928251</v>
      </c>
      <c r="G8" s="7" t="n">
        <v>6.98579970104634</v>
      </c>
      <c r="H8" s="7" t="n">
        <v>80.8740657698057</v>
      </c>
      <c r="I8" s="7" t="n">
        <v>78.4559043348281</v>
      </c>
      <c r="J8" s="7" t="n">
        <v>124.400971599402</v>
      </c>
      <c r="K8" s="7" t="n">
        <v>42.9895366218236</v>
      </c>
      <c r="L8" s="7" t="n">
        <v>85.9790732436472</v>
      </c>
      <c r="M8" s="7" t="n">
        <v>65.559043348281</v>
      </c>
      <c r="N8" s="7" t="n">
        <v>24.7189835575486</v>
      </c>
      <c r="O8" s="7" t="n">
        <v>31.9734678624813</v>
      </c>
      <c r="P8" s="7" t="n">
        <v>26.5997757847534</v>
      </c>
      <c r="Q8" s="7" t="n">
        <v>12.8968609865471</v>
      </c>
      <c r="R8" s="7" t="n">
        <v>12.0908071748879</v>
      </c>
      <c r="S8" s="7" t="n">
        <v>27.9431988041854</v>
      </c>
      <c r="T8" s="7" t="n">
        <v>11.2847533632287</v>
      </c>
      <c r="U8" s="7" t="n">
        <v>8.06053811659193</v>
      </c>
      <c r="V8" s="7" t="n">
        <v>13.9715994020927</v>
      </c>
      <c r="W8" s="7" t="n">
        <v>5.10500747384156</v>
      </c>
      <c r="X8" s="7" t="n">
        <v>2.95553064275037</v>
      </c>
      <c r="Y8" s="7" t="n">
        <v>8.32922272047833</v>
      </c>
      <c r="Z8" s="7" t="n">
        <v>33.5855754857997</v>
      </c>
      <c r="AA8" s="7" t="n">
        <v>88.3972346786248</v>
      </c>
      <c r="AB8" s="7" t="n">
        <v>147.776532137519</v>
      </c>
      <c r="AC8" s="7" t="n">
        <v>297.165171898356</v>
      </c>
      <c r="AD8" s="7" t="n">
        <v>179.481315396114</v>
      </c>
      <c r="AE8" s="7" t="n">
        <v>78.1872197309417</v>
      </c>
      <c r="AF8" s="7" t="n">
        <v>65.0216741405082</v>
      </c>
      <c r="AG8" s="7" t="n">
        <v>15.3150224215247</v>
      </c>
      <c r="AH8" s="7" t="n">
        <v>16.6584454409567</v>
      </c>
      <c r="AI8" s="7" t="n">
        <v>15.5837070254111</v>
      </c>
      <c r="AJ8" s="7" t="n">
        <v>13.7029147982063</v>
      </c>
      <c r="AK8" s="7" t="n">
        <v>6.98579970104634</v>
      </c>
      <c r="AL8" s="7" t="n">
        <v>12.3594917787743</v>
      </c>
      <c r="AM8" s="7" t="n">
        <v>3.49289985052317</v>
      </c>
      <c r="AN8" s="7" t="n">
        <v>9.67264573991031</v>
      </c>
      <c r="AO8" s="8" t="n">
        <f aca="false">SUM(B8:AN8)</f>
        <v>2157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7.3583556747096</v>
      </c>
      <c r="C9" s="7" t="n">
        <v>116.29200178731</v>
      </c>
      <c r="D9" s="7" t="n">
        <v>41.2238605898123</v>
      </c>
      <c r="E9" s="7" t="n">
        <v>44.2774798927614</v>
      </c>
      <c r="F9" s="7" t="n">
        <v>200.266532618409</v>
      </c>
      <c r="G9" s="7" t="n">
        <v>85.246872207328</v>
      </c>
      <c r="H9" s="7" t="n">
        <v>7.12511170688114</v>
      </c>
      <c r="I9" s="7" t="n">
        <v>47.0766309204647</v>
      </c>
      <c r="J9" s="7" t="n">
        <v>84.9924039320822</v>
      </c>
      <c r="K9" s="7" t="n">
        <v>24.1744861483467</v>
      </c>
      <c r="L9" s="7" t="n">
        <v>86.0102770330652</v>
      </c>
      <c r="M9" s="7" t="n">
        <v>89.8273011617516</v>
      </c>
      <c r="N9" s="7" t="n">
        <v>37.6613047363718</v>
      </c>
      <c r="O9" s="7" t="n">
        <v>53.9472743521001</v>
      </c>
      <c r="P9" s="7" t="n">
        <v>40.9693923145666</v>
      </c>
      <c r="Q9" s="7" t="n">
        <v>14.504691689008</v>
      </c>
      <c r="R9" s="7" t="n">
        <v>20.1029937444147</v>
      </c>
      <c r="S9" s="7" t="n">
        <v>26.2102323503128</v>
      </c>
      <c r="T9" s="7" t="n">
        <v>32.8264075067024</v>
      </c>
      <c r="U9" s="7" t="n">
        <v>17.3038427167113</v>
      </c>
      <c r="V9" s="7" t="n">
        <v>29.5183199285076</v>
      </c>
      <c r="W9" s="7" t="n">
        <v>12.468945487042</v>
      </c>
      <c r="X9" s="7" t="n">
        <v>9.92426273458445</v>
      </c>
      <c r="Y9" s="7" t="n">
        <v>28.2459785522788</v>
      </c>
      <c r="Z9" s="7" t="n">
        <v>29.5183199285076</v>
      </c>
      <c r="AA9" s="7" t="n">
        <v>154.207774798928</v>
      </c>
      <c r="AB9" s="7" t="n">
        <v>276.35254691689</v>
      </c>
      <c r="AC9" s="7" t="n">
        <v>509.699955317248</v>
      </c>
      <c r="AD9" s="7" t="n">
        <v>278.642761394102</v>
      </c>
      <c r="AE9" s="7" t="n">
        <v>104.33199285076</v>
      </c>
      <c r="AF9" s="7" t="n">
        <v>102.550714924039</v>
      </c>
      <c r="AG9" s="7" t="n">
        <v>20.8663985701519</v>
      </c>
      <c r="AH9" s="7" t="n">
        <v>24.937890974084</v>
      </c>
      <c r="AI9" s="7" t="n">
        <v>26.97363717605</v>
      </c>
      <c r="AJ9" s="7" t="n">
        <v>17.5583109919571</v>
      </c>
      <c r="AK9" s="7" t="n">
        <v>4.83489722966935</v>
      </c>
      <c r="AL9" s="7" t="n">
        <v>13.486818588025</v>
      </c>
      <c r="AM9" s="7" t="n">
        <v>5.59830205540661</v>
      </c>
      <c r="AN9" s="7" t="n">
        <v>50.3847184986595</v>
      </c>
      <c r="AO9" s="8" t="n">
        <f aca="false">SUM(B9:AN9)</f>
        <v>2847.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1.3368651921414</v>
      </c>
      <c r="C10" s="7" t="n">
        <v>85.8330656122575</v>
      </c>
      <c r="D10" s="7" t="n">
        <v>39.6570493018658</v>
      </c>
      <c r="E10" s="7" t="n">
        <v>49.1638761892994</v>
      </c>
      <c r="F10" s="7" t="n">
        <v>179.271592734462</v>
      </c>
      <c r="G10" s="7" t="n">
        <v>81.4870876065736</v>
      </c>
      <c r="H10" s="7" t="n">
        <v>45.6327690596812</v>
      </c>
      <c r="I10" s="7" t="n">
        <v>9.23520326207834</v>
      </c>
      <c r="J10" s="7" t="n">
        <v>30.965093290498</v>
      </c>
      <c r="K10" s="7" t="n">
        <v>14.396052143828</v>
      </c>
      <c r="L10" s="7" t="n">
        <v>61.6585629556407</v>
      </c>
      <c r="M10" s="7" t="n">
        <v>66.8194118373903</v>
      </c>
      <c r="N10" s="7" t="n">
        <v>42.3732855554183</v>
      </c>
      <c r="O10" s="7" t="n">
        <v>51.0652415667861</v>
      </c>
      <c r="P10" s="7" t="n">
        <v>42.3732855554183</v>
      </c>
      <c r="Q10" s="7" t="n">
        <v>24.7177499073273</v>
      </c>
      <c r="R10" s="7" t="n">
        <v>29.6069751637217</v>
      </c>
      <c r="S10" s="7" t="n">
        <v>33.1380822933399</v>
      </c>
      <c r="T10" s="7" t="n">
        <v>42.3732855554183</v>
      </c>
      <c r="U10" s="7" t="n">
        <v>21.4582664030644</v>
      </c>
      <c r="V10" s="7" t="n">
        <v>33.1380822933399</v>
      </c>
      <c r="W10" s="7" t="n">
        <v>13.0379340170518</v>
      </c>
      <c r="X10" s="7" t="n">
        <v>13.5811812677623</v>
      </c>
      <c r="Y10" s="7" t="n">
        <v>33.1380822933399</v>
      </c>
      <c r="Z10" s="7" t="n">
        <v>30.6934696651427</v>
      </c>
      <c r="AA10" s="7" t="n">
        <v>121.415760533795</v>
      </c>
      <c r="AB10" s="7" t="n">
        <v>140.429414308662</v>
      </c>
      <c r="AC10" s="7" t="n">
        <v>310.465803781045</v>
      </c>
      <c r="AD10" s="7" t="n">
        <v>195.840633881132</v>
      </c>
      <c r="AE10" s="7" t="n">
        <v>70.893766217719</v>
      </c>
      <c r="AF10" s="7" t="n">
        <v>78.4992277276659</v>
      </c>
      <c r="AG10" s="7" t="n">
        <v>15.2109230198937</v>
      </c>
      <c r="AH10" s="7" t="n">
        <v>22.5447609044854</v>
      </c>
      <c r="AI10" s="7" t="n">
        <v>27.4339861608798</v>
      </c>
      <c r="AJ10" s="7" t="n">
        <v>21.4582664030644</v>
      </c>
      <c r="AK10" s="7" t="n">
        <v>7.33383788459162</v>
      </c>
      <c r="AL10" s="7" t="n">
        <v>20.1001482762882</v>
      </c>
      <c r="AM10" s="7" t="n">
        <v>7.33383788459162</v>
      </c>
      <c r="AN10" s="7" t="n">
        <v>33.1380822933399</v>
      </c>
      <c r="AO10" s="8" t="n">
        <f aca="false">SUM(B10:AN10)</f>
        <v>2198.2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95.2332953682612</v>
      </c>
      <c r="C11" s="7" t="n">
        <v>158.808656036446</v>
      </c>
      <c r="D11" s="7" t="n">
        <v>85.6321184510251</v>
      </c>
      <c r="E11" s="7" t="n">
        <v>84.334662110858</v>
      </c>
      <c r="F11" s="7" t="n">
        <v>281.807517084283</v>
      </c>
      <c r="G11" s="7" t="n">
        <v>118.328018223235</v>
      </c>
      <c r="H11" s="7" t="n">
        <v>79.6638192862567</v>
      </c>
      <c r="I11" s="7" t="n">
        <v>24.9111617312073</v>
      </c>
      <c r="J11" s="7" t="n">
        <v>12.7150721336371</v>
      </c>
      <c r="K11" s="7" t="n">
        <v>20.4998101746393</v>
      </c>
      <c r="L11" s="7" t="n">
        <v>107.948367501898</v>
      </c>
      <c r="M11" s="7" t="n">
        <v>127.150721336371</v>
      </c>
      <c r="N11" s="7" t="n">
        <v>107.429384965831</v>
      </c>
      <c r="O11" s="7" t="n">
        <v>116.511579347001</v>
      </c>
      <c r="P11" s="7" t="n">
        <v>89.5244874715262</v>
      </c>
      <c r="Q11" s="7" t="n">
        <v>37.3667425968109</v>
      </c>
      <c r="R11" s="7" t="n">
        <v>71.619589977221</v>
      </c>
      <c r="S11" s="7" t="n">
        <v>123.777334851936</v>
      </c>
      <c r="T11" s="7" t="n">
        <v>62.2779043280182</v>
      </c>
      <c r="U11" s="7" t="n">
        <v>56.8285876993166</v>
      </c>
      <c r="V11" s="7" t="n">
        <v>67.7272209567198</v>
      </c>
      <c r="W11" s="7" t="n">
        <v>40.7401290812453</v>
      </c>
      <c r="X11" s="7" t="n">
        <v>32.955391040243</v>
      </c>
      <c r="Y11" s="7" t="n">
        <v>55.5311313591496</v>
      </c>
      <c r="Z11" s="7" t="n">
        <v>62.5373955960516</v>
      </c>
      <c r="AA11" s="7" t="n">
        <v>226.016894457099</v>
      </c>
      <c r="AB11" s="7" t="n">
        <v>268.573462414579</v>
      </c>
      <c r="AC11" s="7" t="n">
        <v>691.025246772969</v>
      </c>
      <c r="AD11" s="7" t="n">
        <v>274.282270311314</v>
      </c>
      <c r="AE11" s="7" t="n">
        <v>88.746013667426</v>
      </c>
      <c r="AF11" s="7" t="n">
        <v>85.6321184510251</v>
      </c>
      <c r="AG11" s="7" t="n">
        <v>52.9362186788155</v>
      </c>
      <c r="AH11" s="7" t="n">
        <v>56.8285876993166</v>
      </c>
      <c r="AI11" s="7" t="n">
        <v>60.201974183751</v>
      </c>
      <c r="AJ11" s="7" t="n">
        <v>50.3413059984814</v>
      </c>
      <c r="AK11" s="7" t="n">
        <v>11.1581245254366</v>
      </c>
      <c r="AL11" s="7" t="n">
        <v>42.2970766894457</v>
      </c>
      <c r="AM11" s="7" t="n">
        <v>16.6074411541382</v>
      </c>
      <c r="AN11" s="7" t="n">
        <v>54.4931662870159</v>
      </c>
      <c r="AO11" s="8" t="n">
        <f aca="false">SUM(B11:AN11)</f>
        <v>4101</v>
      </c>
      <c r="AP11" s="9"/>
      <c r="AR11" s="13" t="s">
        <v>45</v>
      </c>
      <c r="AS11" s="10" t="n">
        <f aca="false">SUM(AA28:AD31)</f>
        <v>1576.70711506267</v>
      </c>
      <c r="AT11" s="10" t="n">
        <f aca="false">SUM(Z28:Z31,H28:K31)</f>
        <v>5755.83462698597</v>
      </c>
      <c r="AU11" s="10" t="n">
        <f aca="false">SUM(AE28:AJ31)</f>
        <v>15447.1051437114</v>
      </c>
      <c r="AV11" s="10" t="n">
        <f aca="false">SUM(B28:G31)</f>
        <v>6170.06954310405</v>
      </c>
      <c r="AW11" s="10" t="n">
        <f aca="false">SUM(AM28:AN31,T28:Y31)</f>
        <v>5442.9890430156</v>
      </c>
      <c r="AX11" s="10" t="n">
        <f aca="false">SUM(AK28:AL31,L28:S31)</f>
        <v>8798.04452812034</v>
      </c>
      <c r="AY11" s="9" t="n">
        <f aca="false">SUM(AS11:AX11)</f>
        <v>43190.75</v>
      </c>
    </row>
    <row r="12" customFormat="false" ht="12.75" hidden="false" customHeight="false" outlineLevel="0" collapsed="false">
      <c r="A12" s="6" t="s">
        <v>10</v>
      </c>
      <c r="B12" s="7" t="n">
        <v>14.75</v>
      </c>
      <c r="C12" s="7" t="n">
        <v>30.75</v>
      </c>
      <c r="D12" s="7" t="n">
        <v>30.5</v>
      </c>
      <c r="E12" s="7" t="n">
        <v>24.5</v>
      </c>
      <c r="F12" s="7" t="n">
        <v>97.25</v>
      </c>
      <c r="G12" s="7" t="n">
        <v>37.75</v>
      </c>
      <c r="H12" s="7" t="n">
        <v>25.5</v>
      </c>
      <c r="I12" s="7" t="n">
        <v>13.5</v>
      </c>
      <c r="J12" s="7" t="n">
        <v>25</v>
      </c>
      <c r="K12" s="7" t="n">
        <v>5.5</v>
      </c>
      <c r="L12" s="7" t="n">
        <v>72</v>
      </c>
      <c r="M12" s="7" t="n">
        <v>72</v>
      </c>
      <c r="N12" s="7" t="n">
        <v>100.25</v>
      </c>
      <c r="O12" s="7" t="n">
        <v>104.75</v>
      </c>
      <c r="P12" s="7" t="n">
        <v>46.25</v>
      </c>
      <c r="Q12" s="7" t="n">
        <v>20.25</v>
      </c>
      <c r="R12" s="7" t="n">
        <v>38</v>
      </c>
      <c r="S12" s="7" t="n">
        <v>51.5</v>
      </c>
      <c r="T12" s="7" t="n">
        <v>5.5</v>
      </c>
      <c r="U12" s="7" t="n">
        <v>6.25</v>
      </c>
      <c r="V12" s="7" t="n">
        <v>7</v>
      </c>
      <c r="W12" s="7" t="n">
        <v>6.5</v>
      </c>
      <c r="X12" s="7" t="n">
        <v>5.25</v>
      </c>
      <c r="Y12" s="7" t="n">
        <v>15</v>
      </c>
      <c r="Z12" s="7" t="n">
        <v>13</v>
      </c>
      <c r="AA12" s="7" t="n">
        <v>134.5</v>
      </c>
      <c r="AB12" s="7" t="n">
        <v>201</v>
      </c>
      <c r="AC12" s="7" t="n">
        <v>420.75</v>
      </c>
      <c r="AD12" s="7" t="n">
        <v>149.5</v>
      </c>
      <c r="AE12" s="7" t="n">
        <v>63</v>
      </c>
      <c r="AF12" s="7" t="n">
        <v>52</v>
      </c>
      <c r="AG12" s="7" t="n">
        <v>19</v>
      </c>
      <c r="AH12" s="7" t="n">
        <v>35.5</v>
      </c>
      <c r="AI12" s="7" t="n">
        <v>23.25</v>
      </c>
      <c r="AJ12" s="7" t="n">
        <v>10.25</v>
      </c>
      <c r="AK12" s="7" t="n">
        <v>37</v>
      </c>
      <c r="AL12" s="7" t="n">
        <v>48.5</v>
      </c>
      <c r="AM12" s="7" t="n">
        <v>2.5</v>
      </c>
      <c r="AN12" s="7" t="n">
        <v>8.25</v>
      </c>
      <c r="AO12" s="8" t="n">
        <f aca="false">SUM(B12:AN12)</f>
        <v>2073.5</v>
      </c>
      <c r="AP12" s="9"/>
      <c r="AR12" s="12" t="s">
        <v>46</v>
      </c>
      <c r="AS12" s="10" t="n">
        <f aca="false">SUM(AA27:AD27,AA9:AD12)</f>
        <v>5586.4175644656</v>
      </c>
      <c r="AT12" s="10" t="n">
        <f aca="false">SUM(Z27,Z9:Z12,H9:K12,H27:K27)</f>
        <v>727.237062831545</v>
      </c>
      <c r="AU12" s="10" t="n">
        <f aca="false">SUM(AE9:AJ12,AE27:AJ27)</f>
        <v>1315.95203127503</v>
      </c>
      <c r="AV12" s="10" t="n">
        <f aca="false">SUM(B9:G12,B27:G27)</f>
        <v>2275.53713887101</v>
      </c>
      <c r="AW12" s="10" t="n">
        <f aca="false">SUM(T9:Y12,AM9:AN12,T27:Y27,AM27:AN27)</f>
        <v>863.06058054932</v>
      </c>
      <c r="AX12" s="10" t="n">
        <f aca="false">SUM(L9:S12,AK9:AL12,L27:S27,AK27:AL27)</f>
        <v>2397.0456220075</v>
      </c>
      <c r="AY12" s="9" t="n">
        <f aca="false">SUM(AS12:AX12)</f>
        <v>13165.25</v>
      </c>
    </row>
    <row r="13" customFormat="false" ht="12.75" hidden="false" customHeight="false" outlineLevel="0" collapsed="false">
      <c r="A13" s="6" t="s">
        <v>11</v>
      </c>
      <c r="B13" s="7" t="n">
        <v>66.5</v>
      </c>
      <c r="C13" s="7" t="n">
        <v>86.75</v>
      </c>
      <c r="D13" s="7" t="n">
        <v>46</v>
      </c>
      <c r="E13" s="7" t="n">
        <v>50</v>
      </c>
      <c r="F13" s="7" t="n">
        <v>173.5</v>
      </c>
      <c r="G13" s="7" t="n">
        <v>93.75</v>
      </c>
      <c r="H13" s="7" t="n">
        <v>79.25</v>
      </c>
      <c r="I13" s="7" t="n">
        <v>61.25</v>
      </c>
      <c r="J13" s="7" t="n">
        <v>110.5</v>
      </c>
      <c r="K13" s="7" t="n">
        <v>68.25</v>
      </c>
      <c r="L13" s="7" t="n">
        <v>11</v>
      </c>
      <c r="M13" s="7" t="n">
        <v>142.25</v>
      </c>
      <c r="N13" s="7" t="n">
        <v>144</v>
      </c>
      <c r="O13" s="7" t="n">
        <v>210</v>
      </c>
      <c r="P13" s="7" t="n">
        <v>152.25</v>
      </c>
      <c r="Q13" s="7" t="n">
        <v>50.5</v>
      </c>
      <c r="R13" s="7" t="n">
        <v>52.75</v>
      </c>
      <c r="S13" s="7" t="n">
        <v>66.5</v>
      </c>
      <c r="T13" s="7" t="n">
        <v>26.25</v>
      </c>
      <c r="U13" s="7" t="n">
        <v>15.25</v>
      </c>
      <c r="V13" s="7" t="n">
        <v>23.5</v>
      </c>
      <c r="W13" s="7" t="n">
        <v>12.5</v>
      </c>
      <c r="X13" s="7" t="n">
        <v>18.5</v>
      </c>
      <c r="Y13" s="7" t="n">
        <v>29.5</v>
      </c>
      <c r="Z13" s="7" t="n">
        <v>65.25</v>
      </c>
      <c r="AA13" s="7" t="n">
        <v>144</v>
      </c>
      <c r="AB13" s="7" t="n">
        <v>194.75</v>
      </c>
      <c r="AC13" s="7" t="n">
        <v>515.25</v>
      </c>
      <c r="AD13" s="7" t="n">
        <v>195.25</v>
      </c>
      <c r="AE13" s="7" t="n">
        <v>100</v>
      </c>
      <c r="AF13" s="7" t="n">
        <v>158.5</v>
      </c>
      <c r="AG13" s="7" t="n">
        <v>31</v>
      </c>
      <c r="AH13" s="7" t="n">
        <v>40.25</v>
      </c>
      <c r="AI13" s="7" t="n">
        <v>38.25</v>
      </c>
      <c r="AJ13" s="7" t="n">
        <v>25.5</v>
      </c>
      <c r="AK13" s="7" t="n">
        <v>34</v>
      </c>
      <c r="AL13" s="7" t="n">
        <v>81.25</v>
      </c>
      <c r="AM13" s="7" t="n">
        <v>2.5</v>
      </c>
      <c r="AN13" s="7" t="n">
        <v>38</v>
      </c>
      <c r="AO13" s="8" t="n">
        <f aca="false">SUM(B13:AN13)</f>
        <v>3454.25</v>
      </c>
      <c r="AP13" s="9"/>
      <c r="AR13" s="12" t="s">
        <v>47</v>
      </c>
      <c r="AS13" s="10" t="n">
        <f aca="false">SUM(AA32:AD37)</f>
        <v>15077.6279621915</v>
      </c>
      <c r="AT13" s="10" t="n">
        <f aca="false">SUM(H32:K37,Z32:Z37)</f>
        <v>1330.3640639699</v>
      </c>
      <c r="AU13" s="10" t="n">
        <f aca="false">SUM(AE32:AJ37)</f>
        <v>5293.08738744792</v>
      </c>
      <c r="AV13" s="10" t="n">
        <f aca="false">SUM(B32:G37)</f>
        <v>1616.51861308964</v>
      </c>
      <c r="AW13" s="10" t="n">
        <f aca="false">SUM(T32:Y37,AM32:AN37)</f>
        <v>1109.96089235318</v>
      </c>
      <c r="AX13" s="10" t="n">
        <f aca="false">SUM(L32:S37,AK32:AL37)</f>
        <v>1645.9410809479</v>
      </c>
      <c r="AY13" s="9" t="n">
        <f aca="false">SUM(AS13:AX13)</f>
        <v>26073.5</v>
      </c>
    </row>
    <row r="14" customFormat="false" ht="12.75" hidden="false" customHeight="false" outlineLevel="0" collapsed="false">
      <c r="A14" s="6" t="s">
        <v>12</v>
      </c>
      <c r="B14" s="7" t="n">
        <v>168.767195999298</v>
      </c>
      <c r="C14" s="7" t="n">
        <v>72.0806720477277</v>
      </c>
      <c r="D14" s="7" t="n">
        <v>25.4742937357431</v>
      </c>
      <c r="E14" s="7" t="n">
        <v>25.4742937357431</v>
      </c>
      <c r="F14" s="7" t="n">
        <v>160.372258290928</v>
      </c>
      <c r="G14" s="7" t="n">
        <v>61.0804088436568</v>
      </c>
      <c r="H14" s="7" t="n">
        <v>64.2646955606247</v>
      </c>
      <c r="I14" s="7" t="n">
        <v>57.317160905422</v>
      </c>
      <c r="J14" s="7" t="n">
        <v>125.345104404281</v>
      </c>
      <c r="K14" s="7" t="n">
        <v>56.4487190735217</v>
      </c>
      <c r="L14" s="7" t="n">
        <v>225.505395683453</v>
      </c>
      <c r="M14" s="7" t="n">
        <v>52.9749517459203</v>
      </c>
      <c r="N14" s="7" t="n">
        <v>129.687313563783</v>
      </c>
      <c r="O14" s="7" t="n">
        <v>209.29448148798</v>
      </c>
      <c r="P14" s="7" t="n">
        <v>90.6074311282681</v>
      </c>
      <c r="Q14" s="7" t="n">
        <v>44.5800140375505</v>
      </c>
      <c r="R14" s="7" t="n">
        <v>57.317160905422</v>
      </c>
      <c r="S14" s="7" t="n">
        <v>81.3440515879979</v>
      </c>
      <c r="T14" s="7" t="n">
        <v>30.6849447271451</v>
      </c>
      <c r="U14" s="7" t="n">
        <v>17.3688366380067</v>
      </c>
      <c r="V14" s="7" t="n">
        <v>23.1584488506756</v>
      </c>
      <c r="W14" s="7" t="n">
        <v>13.3161080891384</v>
      </c>
      <c r="X14" s="7" t="n">
        <v>14.7635111423057</v>
      </c>
      <c r="Y14" s="7" t="n">
        <v>19.6846815230742</v>
      </c>
      <c r="Z14" s="7" t="n">
        <v>33.869231444113</v>
      </c>
      <c r="AA14" s="7" t="n">
        <v>188.451877522372</v>
      </c>
      <c r="AB14" s="7" t="n">
        <v>175.135769433234</v>
      </c>
      <c r="AC14" s="7" t="n">
        <v>382.40388664678</v>
      </c>
      <c r="AD14" s="7" t="n">
        <v>226.663318125987</v>
      </c>
      <c r="AE14" s="7" t="n">
        <v>57.6066415160555</v>
      </c>
      <c r="AF14" s="7" t="n">
        <v>74.1070363221618</v>
      </c>
      <c r="AG14" s="7" t="n">
        <v>29.5270222846113</v>
      </c>
      <c r="AH14" s="7" t="n">
        <v>30.6849447271451</v>
      </c>
      <c r="AI14" s="7" t="n">
        <v>35.3166344972802</v>
      </c>
      <c r="AJ14" s="7" t="n">
        <v>22.2900070187752</v>
      </c>
      <c r="AK14" s="7" t="n">
        <v>28.9480610633444</v>
      </c>
      <c r="AL14" s="7" t="n">
        <v>122.160817687314</v>
      </c>
      <c r="AM14" s="7" t="n">
        <v>10.421301982804</v>
      </c>
      <c r="AN14" s="7" t="n">
        <v>55.0013160203545</v>
      </c>
      <c r="AO14" s="8" t="n">
        <f aca="false">SUM(B14:AN14)</f>
        <v>3299.5</v>
      </c>
      <c r="AP14" s="9"/>
      <c r="AR14" s="12" t="s">
        <v>48</v>
      </c>
      <c r="AS14" s="10" t="n">
        <f aca="false">SUM(AA3:AD8)</f>
        <v>5967.21062991657</v>
      </c>
      <c r="AT14" s="10" t="n">
        <f aca="false">SUM(H3:K8,Z3:Z8)</f>
        <v>2328.52366820935</v>
      </c>
      <c r="AU14" s="10" t="n">
        <f aca="false">SUM(AE3:AJ8)</f>
        <v>1695.090382031</v>
      </c>
      <c r="AV14" s="10" t="n">
        <f aca="false">SUM(B3:G8)</f>
        <v>4203.76677749378</v>
      </c>
      <c r="AW14" s="10" t="n">
        <f aca="false">SUM(T3:Y8,AM3:AN8)</f>
        <v>722.046041882642</v>
      </c>
      <c r="AX14" s="10" t="n">
        <f aca="false">SUM(L3:S8,AK3:AL8)</f>
        <v>2136.61250046666</v>
      </c>
      <c r="AY14" s="9" t="n">
        <f aca="false">SUM(AS14:AX14)</f>
        <v>17053.25</v>
      </c>
    </row>
    <row r="15" customFormat="false" ht="12.75" hidden="false" customHeight="false" outlineLevel="0" collapsed="false">
      <c r="A15" s="6" t="s">
        <v>13</v>
      </c>
      <c r="B15" s="7" t="n">
        <v>68.75</v>
      </c>
      <c r="C15" s="7" t="n">
        <v>64.75</v>
      </c>
      <c r="D15" s="7" t="n">
        <v>13.5</v>
      </c>
      <c r="E15" s="7" t="n">
        <v>15</v>
      </c>
      <c r="F15" s="7" t="n">
        <v>79.25</v>
      </c>
      <c r="G15" s="7" t="n">
        <v>20</v>
      </c>
      <c r="H15" s="7" t="n">
        <v>38.75</v>
      </c>
      <c r="I15" s="7" t="n">
        <v>47.5</v>
      </c>
      <c r="J15" s="7" t="n">
        <v>76.5</v>
      </c>
      <c r="K15" s="7" t="n">
        <v>62.75</v>
      </c>
      <c r="L15" s="7" t="n">
        <v>148.75</v>
      </c>
      <c r="M15" s="7" t="n">
        <v>95.5</v>
      </c>
      <c r="N15" s="7" t="n">
        <v>6.75</v>
      </c>
      <c r="O15" s="7" t="n">
        <v>111</v>
      </c>
      <c r="P15" s="7" t="n">
        <v>80.5</v>
      </c>
      <c r="Q15" s="7" t="n">
        <v>34</v>
      </c>
      <c r="R15" s="7" t="n">
        <v>36.75</v>
      </c>
      <c r="S15" s="7" t="n">
        <v>53</v>
      </c>
      <c r="T15" s="7" t="n">
        <v>12.75</v>
      </c>
      <c r="U15" s="7" t="n">
        <v>7.25</v>
      </c>
      <c r="V15" s="7" t="n">
        <v>8.5</v>
      </c>
      <c r="W15" s="7" t="n">
        <v>8.25</v>
      </c>
      <c r="X15" s="7" t="n">
        <v>4.25</v>
      </c>
      <c r="Y15" s="7" t="n">
        <v>4.75</v>
      </c>
      <c r="Z15" s="7" t="n">
        <v>8.25</v>
      </c>
      <c r="AA15" s="7" t="n">
        <v>124</v>
      </c>
      <c r="AB15" s="7" t="n">
        <v>160</v>
      </c>
      <c r="AC15" s="7" t="n">
        <v>339.75</v>
      </c>
      <c r="AD15" s="7" t="n">
        <v>109.75</v>
      </c>
      <c r="AE15" s="7" t="n">
        <v>32.75</v>
      </c>
      <c r="AF15" s="7" t="n">
        <v>49.25</v>
      </c>
      <c r="AG15" s="7" t="n">
        <v>17.25</v>
      </c>
      <c r="AH15" s="7" t="n">
        <v>21.5</v>
      </c>
      <c r="AI15" s="7" t="n">
        <v>17</v>
      </c>
      <c r="AJ15" s="7" t="n">
        <v>14</v>
      </c>
      <c r="AK15" s="7" t="n">
        <v>24</v>
      </c>
      <c r="AL15" s="7" t="n">
        <v>45</v>
      </c>
      <c r="AM15" s="7" t="n">
        <v>3.5</v>
      </c>
      <c r="AN15" s="7" t="n">
        <v>13.75</v>
      </c>
      <c r="AO15" s="8" t="n">
        <f aca="false">SUM(B15:AN15)</f>
        <v>2078.5</v>
      </c>
      <c r="AP15" s="9"/>
      <c r="AR15" s="12" t="s">
        <v>49</v>
      </c>
      <c r="AS15" s="10" t="n">
        <f aca="false">SUM(AA21:AD26,AA40:AD41)</f>
        <v>5219.09666604582</v>
      </c>
      <c r="AT15" s="10" t="n">
        <f aca="false">SUM(H21:K26,H40:K41,Z21:Z26,Z40:Z41)</f>
        <v>925.614918979326</v>
      </c>
      <c r="AU15" s="10" t="n">
        <f aca="false">SUM(AE21:AJ26,AE40:AJ41)</f>
        <v>1111.50107096294</v>
      </c>
      <c r="AV15" s="10" t="n">
        <f aca="false">SUM(B21:G26,B40:G41)</f>
        <v>771.51890482399</v>
      </c>
      <c r="AW15" s="10" t="n">
        <f aca="false">SUM(T21:Y26,T40:Y41,AM21:AN26,AM40:AN41)</f>
        <v>3068.20152728627</v>
      </c>
      <c r="AX15" s="10" t="n">
        <f aca="false">SUM(L21:S26,L40:S41,AK21:AL26,AK40:AL41)</f>
        <v>849.316911901658</v>
      </c>
      <c r="AY15" s="9" t="n">
        <f aca="false">SUM(AS15:AX15)</f>
        <v>11945.25</v>
      </c>
    </row>
    <row r="16" customFormat="false" ht="12.75" hidden="false" customHeight="false" outlineLevel="0" collapsed="false">
      <c r="A16" s="6" t="s">
        <v>14</v>
      </c>
      <c r="B16" s="7" t="n">
        <v>19.75</v>
      </c>
      <c r="C16" s="7" t="n">
        <v>31</v>
      </c>
      <c r="D16" s="7" t="n">
        <v>10.75</v>
      </c>
      <c r="E16" s="7" t="n">
        <v>12.75</v>
      </c>
      <c r="F16" s="7" t="n">
        <v>75.25</v>
      </c>
      <c r="G16" s="7" t="n">
        <v>31.75</v>
      </c>
      <c r="H16" s="7" t="n">
        <v>57.75</v>
      </c>
      <c r="I16" s="7" t="n">
        <v>64.5</v>
      </c>
      <c r="J16" s="7" t="n">
        <v>123.5</v>
      </c>
      <c r="K16" s="7" t="n">
        <v>112.75</v>
      </c>
      <c r="L16" s="7" t="n">
        <v>220.75</v>
      </c>
      <c r="M16" s="7" t="n">
        <v>173.5</v>
      </c>
      <c r="N16" s="7" t="n">
        <v>114.75</v>
      </c>
      <c r="O16" s="7" t="n">
        <v>10</v>
      </c>
      <c r="P16" s="7" t="n">
        <v>136.25</v>
      </c>
      <c r="Q16" s="7" t="n">
        <v>97</v>
      </c>
      <c r="R16" s="7" t="n">
        <v>79.75</v>
      </c>
      <c r="S16" s="7" t="n">
        <v>111.25</v>
      </c>
      <c r="T16" s="7" t="n">
        <v>11</v>
      </c>
      <c r="U16" s="7" t="n">
        <v>6.25</v>
      </c>
      <c r="V16" s="7" t="n">
        <v>7</v>
      </c>
      <c r="W16" s="7" t="n">
        <v>3.25</v>
      </c>
      <c r="X16" s="7" t="n">
        <v>3.5</v>
      </c>
      <c r="Y16" s="7" t="n">
        <v>7.25</v>
      </c>
      <c r="Z16" s="7" t="n">
        <v>23</v>
      </c>
      <c r="AA16" s="7" t="n">
        <v>86</v>
      </c>
      <c r="AB16" s="7" t="n">
        <v>119.5</v>
      </c>
      <c r="AC16" s="7" t="n">
        <v>284.75</v>
      </c>
      <c r="AD16" s="7" t="n">
        <v>72.75</v>
      </c>
      <c r="AE16" s="7" t="n">
        <v>30.5</v>
      </c>
      <c r="AF16" s="7" t="n">
        <v>29.5</v>
      </c>
      <c r="AG16" s="7" t="n">
        <v>13.5</v>
      </c>
      <c r="AH16" s="7" t="n">
        <v>16.25</v>
      </c>
      <c r="AI16" s="7" t="n">
        <v>23.25</v>
      </c>
      <c r="AJ16" s="7" t="n">
        <v>12.75</v>
      </c>
      <c r="AK16" s="7" t="n">
        <v>45.5</v>
      </c>
      <c r="AL16" s="7" t="n">
        <v>121.25</v>
      </c>
      <c r="AM16" s="7" t="n">
        <v>3.75</v>
      </c>
      <c r="AN16" s="7" t="n">
        <v>16</v>
      </c>
      <c r="AO16" s="8" t="n">
        <f aca="false">SUM(B16:AN16)</f>
        <v>2419.5</v>
      </c>
      <c r="AP16" s="9"/>
      <c r="AR16" s="12" t="s">
        <v>50</v>
      </c>
      <c r="AS16" s="10" t="n">
        <f aca="false">SUM(AA13:AD20,AA38:AD39)</f>
        <v>7374.8602638727</v>
      </c>
      <c r="AT16" s="10" t="n">
        <f aca="false">SUM(H13:K20,H38:K39,Z13:Z20,Z38:Z39)</f>
        <v>2296.16920492468</v>
      </c>
      <c r="AU16" s="10" t="n">
        <f aca="false">SUM(AE13:AJ20,AE38:AJ39)</f>
        <v>1577.44971083068</v>
      </c>
      <c r="AV16" s="10" t="n">
        <f aca="false">SUM(B13:G20,B38:G39)</f>
        <v>2396.40452013036</v>
      </c>
      <c r="AW16" s="10" t="n">
        <f aca="false">SUM(T13:Y20,T38:Y39,AM13:AN20,AM38:AN39)</f>
        <v>764.617834805126</v>
      </c>
      <c r="AX16" s="10" t="n">
        <f aca="false">SUM(L13:S20,L38:S39,AK13:AL20,AK38:AL39)</f>
        <v>7423.99846543645</v>
      </c>
      <c r="AY16" s="9" t="n">
        <f aca="false">SUM(AS16:AX16)</f>
        <v>21833.5</v>
      </c>
    </row>
    <row r="17" customFormat="false" ht="12.75" hidden="false" customHeight="false" outlineLevel="0" collapsed="false">
      <c r="A17" s="6" t="s">
        <v>15</v>
      </c>
      <c r="B17" s="7" t="n">
        <v>26.25</v>
      </c>
      <c r="C17" s="7" t="n">
        <v>37.25</v>
      </c>
      <c r="D17" s="7" t="n">
        <v>9.25</v>
      </c>
      <c r="E17" s="7" t="n">
        <v>23.5</v>
      </c>
      <c r="F17" s="7" t="n">
        <v>73.75</v>
      </c>
      <c r="G17" s="7" t="n">
        <v>19.25</v>
      </c>
      <c r="H17" s="7" t="n">
        <v>48.25</v>
      </c>
      <c r="I17" s="7" t="n">
        <v>46.5</v>
      </c>
      <c r="J17" s="7" t="n">
        <v>84.75</v>
      </c>
      <c r="K17" s="7" t="n">
        <v>39</v>
      </c>
      <c r="L17" s="7" t="n">
        <v>162.25</v>
      </c>
      <c r="M17" s="7" t="n">
        <v>124.25</v>
      </c>
      <c r="N17" s="7" t="n">
        <v>101.75</v>
      </c>
      <c r="O17" s="7" t="n">
        <v>149</v>
      </c>
      <c r="P17" s="7" t="n">
        <v>9.5</v>
      </c>
      <c r="Q17" s="7" t="n">
        <v>92.75</v>
      </c>
      <c r="R17" s="7" t="n">
        <v>118.75</v>
      </c>
      <c r="S17" s="7" t="n">
        <v>143</v>
      </c>
      <c r="T17" s="7" t="n">
        <v>12.25</v>
      </c>
      <c r="U17" s="7" t="n">
        <v>8.5</v>
      </c>
      <c r="V17" s="7" t="n">
        <v>8</v>
      </c>
      <c r="W17" s="7" t="n">
        <v>4.25</v>
      </c>
      <c r="X17" s="7" t="n">
        <v>1</v>
      </c>
      <c r="Y17" s="7" t="n">
        <v>9.25</v>
      </c>
      <c r="Z17" s="7" t="n">
        <v>16.75</v>
      </c>
      <c r="AA17" s="7" t="n">
        <v>58.25</v>
      </c>
      <c r="AB17" s="7" t="n">
        <v>75.25</v>
      </c>
      <c r="AC17" s="7" t="n">
        <v>187</v>
      </c>
      <c r="AD17" s="7" t="n">
        <v>74</v>
      </c>
      <c r="AE17" s="7" t="n">
        <v>23.5</v>
      </c>
      <c r="AF17" s="7" t="n">
        <v>30.5</v>
      </c>
      <c r="AG17" s="7" t="n">
        <v>11.5</v>
      </c>
      <c r="AH17" s="7" t="n">
        <v>17.5</v>
      </c>
      <c r="AI17" s="7" t="n">
        <v>17.75</v>
      </c>
      <c r="AJ17" s="7" t="n">
        <v>15.75</v>
      </c>
      <c r="AK17" s="7" t="n">
        <v>13.75</v>
      </c>
      <c r="AL17" s="7" t="n">
        <v>46.75</v>
      </c>
      <c r="AM17" s="7" t="n">
        <v>2.75</v>
      </c>
      <c r="AN17" s="7" t="n">
        <v>19.25</v>
      </c>
      <c r="AO17" s="8" t="n">
        <f aca="false">SUM(B17:AN17)</f>
        <v>1962.5</v>
      </c>
      <c r="AP17" s="9"/>
      <c r="AR17" s="6" t="s">
        <v>51</v>
      </c>
      <c r="AS17" s="9" t="n">
        <f aca="false">SUM(AS11:AS16)</f>
        <v>40801.9202015548</v>
      </c>
      <c r="AT17" s="9" t="n">
        <f aca="false">SUM(AT11:AT16)</f>
        <v>13363.7435459008</v>
      </c>
      <c r="AU17" s="9" t="n">
        <f aca="false">SUM(AU11:AU16)</f>
        <v>26440.1857262589</v>
      </c>
      <c r="AV17" s="9" t="n">
        <f aca="false">SUM(AV11:AV16)</f>
        <v>17433.8154975128</v>
      </c>
      <c r="AW17" s="9" t="n">
        <f aca="false">SUM(AW11:AW16)</f>
        <v>11970.8759198921</v>
      </c>
      <c r="AX17" s="9" t="n">
        <f aca="false">SUM(AX11:AX16)</f>
        <v>23250.9591088805</v>
      </c>
      <c r="AY17" s="9" t="n">
        <f aca="false">SUM(AY11:AY16)</f>
        <v>133261.5</v>
      </c>
    </row>
    <row r="18" customFormat="false" ht="12.75" hidden="false" customHeight="false" outlineLevel="0" collapsed="false">
      <c r="A18" s="6" t="s">
        <v>16</v>
      </c>
      <c r="B18" s="7" t="n">
        <v>13.25</v>
      </c>
      <c r="C18" s="7" t="n">
        <v>16.5</v>
      </c>
      <c r="D18" s="7" t="n">
        <v>5.25</v>
      </c>
      <c r="E18" s="7" t="n">
        <v>4.25</v>
      </c>
      <c r="F18" s="7" t="n">
        <v>35.5</v>
      </c>
      <c r="G18" s="7" t="n">
        <v>8.5</v>
      </c>
      <c r="H18" s="7" t="n">
        <v>13.75</v>
      </c>
      <c r="I18" s="7" t="n">
        <v>25</v>
      </c>
      <c r="J18" s="7" t="n">
        <v>37.25</v>
      </c>
      <c r="K18" s="7" t="n">
        <v>20.75</v>
      </c>
      <c r="L18" s="7" t="n">
        <v>51</v>
      </c>
      <c r="M18" s="7" t="n">
        <v>57</v>
      </c>
      <c r="N18" s="7" t="n">
        <v>44.25</v>
      </c>
      <c r="O18" s="7" t="n">
        <v>100.75</v>
      </c>
      <c r="P18" s="7" t="n">
        <v>93.75</v>
      </c>
      <c r="Q18" s="7" t="n">
        <v>8.5</v>
      </c>
      <c r="R18" s="7" t="n">
        <v>46.75</v>
      </c>
      <c r="S18" s="7" t="n">
        <v>70</v>
      </c>
      <c r="T18" s="7" t="n">
        <v>10</v>
      </c>
      <c r="U18" s="7" t="n">
        <v>3.25</v>
      </c>
      <c r="V18" s="7" t="n">
        <v>5.25</v>
      </c>
      <c r="W18" s="7" t="n">
        <v>1</v>
      </c>
      <c r="X18" s="7" t="n">
        <v>0.75</v>
      </c>
      <c r="Y18" s="7" t="n">
        <v>6.25</v>
      </c>
      <c r="Z18" s="7" t="n">
        <v>10.75</v>
      </c>
      <c r="AA18" s="7" t="n">
        <v>39.75</v>
      </c>
      <c r="AB18" s="7" t="n">
        <v>58</v>
      </c>
      <c r="AC18" s="7" t="n">
        <v>117.25</v>
      </c>
      <c r="AD18" s="7" t="n">
        <v>42.75</v>
      </c>
      <c r="AE18" s="7" t="n">
        <v>13.25</v>
      </c>
      <c r="AF18" s="7" t="n">
        <v>21</v>
      </c>
      <c r="AG18" s="7" t="n">
        <v>7.25</v>
      </c>
      <c r="AH18" s="7" t="n">
        <v>9.25</v>
      </c>
      <c r="AI18" s="7" t="n">
        <v>18.75</v>
      </c>
      <c r="AJ18" s="7" t="n">
        <v>7</v>
      </c>
      <c r="AK18" s="7" t="n">
        <v>7</v>
      </c>
      <c r="AL18" s="7" t="n">
        <v>19.25</v>
      </c>
      <c r="AM18" s="7" t="n">
        <v>1</v>
      </c>
      <c r="AN18" s="7" t="n">
        <v>10.25</v>
      </c>
      <c r="AO18" s="8" t="n">
        <f aca="false">SUM(B18:AN18)</f>
        <v>1061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2.25</v>
      </c>
      <c r="C19" s="7" t="n">
        <v>19.75</v>
      </c>
      <c r="D19" s="7" t="n">
        <v>10</v>
      </c>
      <c r="E19" s="7" t="n">
        <v>17</v>
      </c>
      <c r="F19" s="7" t="n">
        <v>71.25</v>
      </c>
      <c r="G19" s="7" t="n">
        <v>19.25</v>
      </c>
      <c r="H19" s="7" t="n">
        <v>22.75</v>
      </c>
      <c r="I19" s="7" t="n">
        <v>28</v>
      </c>
      <c r="J19" s="7" t="n">
        <v>72.25</v>
      </c>
      <c r="K19" s="7" t="n">
        <v>36</v>
      </c>
      <c r="L19" s="7" t="n">
        <v>61.75</v>
      </c>
      <c r="M19" s="7" t="n">
        <v>73.5</v>
      </c>
      <c r="N19" s="7" t="n">
        <v>45.25</v>
      </c>
      <c r="O19" s="7" t="n">
        <v>79</v>
      </c>
      <c r="P19" s="7" t="n">
        <v>116.75</v>
      </c>
      <c r="Q19" s="7" t="n">
        <v>52.75</v>
      </c>
      <c r="R19" s="7" t="n">
        <v>9.5</v>
      </c>
      <c r="S19" s="7" t="n">
        <v>100.75</v>
      </c>
      <c r="T19" s="7" t="n">
        <v>7.25</v>
      </c>
      <c r="U19" s="7" t="n">
        <v>6</v>
      </c>
      <c r="V19" s="7" t="n">
        <v>5.5</v>
      </c>
      <c r="W19" s="7" t="n">
        <v>2.25</v>
      </c>
      <c r="X19" s="7" t="n">
        <v>0.75</v>
      </c>
      <c r="Y19" s="7" t="n">
        <v>6.5</v>
      </c>
      <c r="Z19" s="7" t="n">
        <v>7.75</v>
      </c>
      <c r="AA19" s="7" t="n">
        <v>81</v>
      </c>
      <c r="AB19" s="7" t="n">
        <v>117</v>
      </c>
      <c r="AC19" s="7" t="n">
        <v>237.75</v>
      </c>
      <c r="AD19" s="7" t="n">
        <v>52</v>
      </c>
      <c r="AE19" s="7" t="n">
        <v>9</v>
      </c>
      <c r="AF19" s="7" t="n">
        <v>16</v>
      </c>
      <c r="AG19" s="7" t="n">
        <v>8.5</v>
      </c>
      <c r="AH19" s="7" t="n">
        <v>20.25</v>
      </c>
      <c r="AI19" s="7" t="n">
        <v>19.25</v>
      </c>
      <c r="AJ19" s="7" t="n">
        <v>11.25</v>
      </c>
      <c r="AK19" s="7" t="n">
        <v>9</v>
      </c>
      <c r="AL19" s="7" t="n">
        <v>20.75</v>
      </c>
      <c r="AM19" s="7" t="n">
        <v>1.75</v>
      </c>
      <c r="AN19" s="7" t="n">
        <v>11</v>
      </c>
      <c r="AO19" s="8" t="n">
        <f aca="false">SUM(B19:AN19)</f>
        <v>1498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6.75</v>
      </c>
      <c r="C20" s="7" t="n">
        <v>40.5</v>
      </c>
      <c r="D20" s="7" t="n">
        <v>23.75</v>
      </c>
      <c r="E20" s="7" t="n">
        <v>18.75</v>
      </c>
      <c r="F20" s="7" t="n">
        <v>209.75</v>
      </c>
      <c r="G20" s="7" t="n">
        <v>26.5</v>
      </c>
      <c r="H20" s="7" t="n">
        <v>37</v>
      </c>
      <c r="I20" s="7" t="n">
        <v>40.75</v>
      </c>
      <c r="J20" s="7" t="n">
        <v>113.25</v>
      </c>
      <c r="K20" s="7" t="n">
        <v>50.75</v>
      </c>
      <c r="L20" s="7" t="n">
        <v>59.5</v>
      </c>
      <c r="M20" s="7" t="n">
        <v>105.75</v>
      </c>
      <c r="N20" s="7" t="n">
        <v>55.5</v>
      </c>
      <c r="O20" s="7" t="n">
        <v>122.25</v>
      </c>
      <c r="P20" s="7" t="n">
        <v>149.75</v>
      </c>
      <c r="Q20" s="7" t="n">
        <v>70.25</v>
      </c>
      <c r="R20" s="7" t="n">
        <v>96.5</v>
      </c>
      <c r="S20" s="7" t="n">
        <v>23.5</v>
      </c>
      <c r="T20" s="7" t="n">
        <v>21.25</v>
      </c>
      <c r="U20" s="7" t="n">
        <v>15.5</v>
      </c>
      <c r="V20" s="7" t="n">
        <v>9.75</v>
      </c>
      <c r="W20" s="7" t="n">
        <v>5.75</v>
      </c>
      <c r="X20" s="7" t="n">
        <v>5.5</v>
      </c>
      <c r="Y20" s="7" t="n">
        <v>17.75</v>
      </c>
      <c r="Z20" s="7" t="n">
        <v>7.75</v>
      </c>
      <c r="AA20" s="7" t="n">
        <v>185.75</v>
      </c>
      <c r="AB20" s="7" t="n">
        <v>247.25</v>
      </c>
      <c r="AC20" s="7" t="n">
        <v>501.25</v>
      </c>
      <c r="AD20" s="7" t="n">
        <v>126.75</v>
      </c>
      <c r="AE20" s="7" t="n">
        <v>30.5</v>
      </c>
      <c r="AF20" s="7" t="n">
        <v>36</v>
      </c>
      <c r="AG20" s="7" t="n">
        <v>20.5</v>
      </c>
      <c r="AH20" s="7" t="n">
        <v>16</v>
      </c>
      <c r="AI20" s="7" t="n">
        <v>28.25</v>
      </c>
      <c r="AJ20" s="7" t="n">
        <v>18.5</v>
      </c>
      <c r="AK20" s="7" t="n">
        <v>9.5</v>
      </c>
      <c r="AL20" s="7" t="n">
        <v>36</v>
      </c>
      <c r="AM20" s="7" t="n">
        <v>4.25</v>
      </c>
      <c r="AN20" s="7" t="n">
        <v>17.25</v>
      </c>
      <c r="AO20" s="8" t="n">
        <f aca="false">SUM(B20:AN20)</f>
        <v>2621.75</v>
      </c>
      <c r="AP20" s="9"/>
      <c r="AR20" s="13" t="s">
        <v>45</v>
      </c>
      <c r="AS20" s="10" t="n">
        <f aca="false">AS11</f>
        <v>1576.70711506267</v>
      </c>
    </row>
    <row r="21" customFormat="false" ht="12.75" hidden="false" customHeight="false" outlineLevel="0" collapsed="false">
      <c r="A21" s="6" t="s">
        <v>19</v>
      </c>
      <c r="B21" s="7" t="n">
        <v>23.5</v>
      </c>
      <c r="C21" s="7" t="n">
        <v>24.5</v>
      </c>
      <c r="D21" s="7" t="n">
        <v>11</v>
      </c>
      <c r="E21" s="7" t="n">
        <v>8</v>
      </c>
      <c r="F21" s="7" t="n">
        <v>47.5</v>
      </c>
      <c r="G21" s="7" t="n">
        <v>11</v>
      </c>
      <c r="H21" s="7" t="n">
        <v>35.5</v>
      </c>
      <c r="I21" s="7" t="n">
        <v>41.75</v>
      </c>
      <c r="J21" s="7" t="n">
        <v>75</v>
      </c>
      <c r="K21" s="7" t="n">
        <v>3.75</v>
      </c>
      <c r="L21" s="7" t="n">
        <v>28.75</v>
      </c>
      <c r="M21" s="7" t="n">
        <v>47.75</v>
      </c>
      <c r="N21" s="7" t="n">
        <v>9.5</v>
      </c>
      <c r="O21" s="7" t="n">
        <v>14.75</v>
      </c>
      <c r="P21" s="7" t="n">
        <v>12.5</v>
      </c>
      <c r="Q21" s="7" t="n">
        <v>13</v>
      </c>
      <c r="R21" s="7" t="n">
        <v>7.75</v>
      </c>
      <c r="S21" s="7" t="n">
        <v>20</v>
      </c>
      <c r="T21" s="7" t="n">
        <v>14.25</v>
      </c>
      <c r="U21" s="7" t="n">
        <v>72.25</v>
      </c>
      <c r="V21" s="7" t="n">
        <v>293.25</v>
      </c>
      <c r="W21" s="7" t="n">
        <v>77</v>
      </c>
      <c r="X21" s="7" t="n">
        <v>28.25</v>
      </c>
      <c r="Y21" s="7" t="n">
        <v>34.5</v>
      </c>
      <c r="Z21" s="7" t="n">
        <v>6.25</v>
      </c>
      <c r="AA21" s="7" t="n">
        <v>106</v>
      </c>
      <c r="AB21" s="7" t="n">
        <v>104.75</v>
      </c>
      <c r="AC21" s="7" t="n">
        <v>232</v>
      </c>
      <c r="AD21" s="7" t="n">
        <v>94.75</v>
      </c>
      <c r="AE21" s="7" t="n">
        <v>28.5</v>
      </c>
      <c r="AF21" s="7" t="n">
        <v>53</v>
      </c>
      <c r="AG21" s="7" t="n">
        <v>22.25</v>
      </c>
      <c r="AH21" s="7" t="n">
        <v>24</v>
      </c>
      <c r="AI21" s="7" t="n">
        <v>28</v>
      </c>
      <c r="AJ21" s="7" t="n">
        <v>26.25</v>
      </c>
      <c r="AK21" s="7" t="n">
        <v>5</v>
      </c>
      <c r="AL21" s="7" t="n">
        <v>10</v>
      </c>
      <c r="AM21" s="7" t="n">
        <v>34</v>
      </c>
      <c r="AN21" s="7" t="n">
        <v>225.25</v>
      </c>
      <c r="AO21" s="8" t="n">
        <f aca="false">SUM(B21:AN21)</f>
        <v>1955</v>
      </c>
      <c r="AP21" s="9"/>
      <c r="AR21" s="12" t="s">
        <v>46</v>
      </c>
      <c r="AS21" s="10" t="n">
        <f aca="false">AS12+AT11</f>
        <v>11342.2521914516</v>
      </c>
      <c r="AT21" s="10" t="n">
        <f aca="false">AT12</f>
        <v>727.237062831545</v>
      </c>
    </row>
    <row r="22" customFormat="false" ht="12.75" hidden="false" customHeight="false" outlineLevel="0" collapsed="false">
      <c r="A22" s="6" t="s">
        <v>20</v>
      </c>
      <c r="B22" s="7" t="n">
        <v>8.86463959769045</v>
      </c>
      <c r="C22" s="7" t="n">
        <v>8.86463959769045</v>
      </c>
      <c r="D22" s="7" t="n">
        <v>6.17838517414789</v>
      </c>
      <c r="E22" s="7" t="n">
        <v>9.67051592475321</v>
      </c>
      <c r="F22" s="7" t="n">
        <v>52.9192121437884</v>
      </c>
      <c r="G22" s="7" t="n">
        <v>7.52151238591917</v>
      </c>
      <c r="H22" s="7" t="n">
        <v>19.0724064071522</v>
      </c>
      <c r="I22" s="7" t="n">
        <v>18.2665300800894</v>
      </c>
      <c r="J22" s="7" t="n">
        <v>56.9485937791023</v>
      </c>
      <c r="K22" s="7" t="n">
        <v>4.56663252002235</v>
      </c>
      <c r="L22" s="7" t="n">
        <v>19.8782827342149</v>
      </c>
      <c r="M22" s="7" t="n">
        <v>29.5487986589682</v>
      </c>
      <c r="N22" s="7" t="n">
        <v>6.44701061650214</v>
      </c>
      <c r="O22" s="7" t="n">
        <v>5.37250884708512</v>
      </c>
      <c r="P22" s="7" t="n">
        <v>4.83525796237661</v>
      </c>
      <c r="Q22" s="7" t="n">
        <v>4.83525796237661</v>
      </c>
      <c r="R22" s="7" t="n">
        <v>5.10388340473086</v>
      </c>
      <c r="S22" s="7" t="n">
        <v>11.0136431365245</v>
      </c>
      <c r="T22" s="7" t="n">
        <v>81.9307599180481</v>
      </c>
      <c r="U22" s="7" t="n">
        <v>5.90975973179363</v>
      </c>
      <c r="V22" s="7" t="n">
        <v>77.9013782827342</v>
      </c>
      <c r="W22" s="7" t="n">
        <v>29.0115477742596</v>
      </c>
      <c r="X22" s="7" t="n">
        <v>9.93914136710747</v>
      </c>
      <c r="Y22" s="7" t="n">
        <v>45.9349506425778</v>
      </c>
      <c r="Z22" s="7" t="n">
        <v>3.76075619295958</v>
      </c>
      <c r="AA22" s="7" t="n">
        <v>128.402961445334</v>
      </c>
      <c r="AB22" s="7" t="n">
        <v>172.188908549078</v>
      </c>
      <c r="AC22" s="7" t="n">
        <v>323.693658036878</v>
      </c>
      <c r="AD22" s="7" t="n">
        <v>83.8111380145278</v>
      </c>
      <c r="AE22" s="7" t="n">
        <v>19.0724064071522</v>
      </c>
      <c r="AF22" s="7" t="n">
        <v>26.8625442354256</v>
      </c>
      <c r="AG22" s="7" t="n">
        <v>13.4312721177128</v>
      </c>
      <c r="AH22" s="7" t="n">
        <v>15.3116502141926</v>
      </c>
      <c r="AI22" s="7" t="n">
        <v>22.027286273049</v>
      </c>
      <c r="AJ22" s="7" t="n">
        <v>22.2959117154032</v>
      </c>
      <c r="AK22" s="7" t="n">
        <v>2.95487986589681</v>
      </c>
      <c r="AL22" s="7" t="n">
        <v>8.32738871298193</v>
      </c>
      <c r="AM22" s="7" t="n">
        <v>17.4606537530266</v>
      </c>
      <c r="AN22" s="7" t="n">
        <v>52.1133358167256</v>
      </c>
      <c r="AO22" s="8" t="n">
        <f aca="false">SUM(B22:AN22)</f>
        <v>1442.25</v>
      </c>
      <c r="AP22" s="9"/>
      <c r="AR22" s="12" t="s">
        <v>47</v>
      </c>
      <c r="AS22" s="10" t="n">
        <f aca="false">AS13+AU11</f>
        <v>30524.7331059028</v>
      </c>
      <c r="AT22" s="10" t="n">
        <f aca="false">AT13+AU12</f>
        <v>2646.31609524492</v>
      </c>
      <c r="AU22" s="10" t="n">
        <f aca="false">AU13</f>
        <v>5293.08738744792</v>
      </c>
    </row>
    <row r="23" customFormat="false" ht="12.75" hidden="false" customHeight="false" outlineLevel="0" collapsed="false">
      <c r="A23" s="6" t="s">
        <v>21</v>
      </c>
      <c r="B23" s="7" t="n">
        <v>13</v>
      </c>
      <c r="C23" s="7" t="n">
        <v>21.5</v>
      </c>
      <c r="D23" s="7" t="n">
        <v>17.5</v>
      </c>
      <c r="E23" s="7" t="n">
        <v>12.75</v>
      </c>
      <c r="F23" s="7" t="n">
        <v>85.5</v>
      </c>
      <c r="G23" s="7" t="n">
        <v>14</v>
      </c>
      <c r="H23" s="7" t="n">
        <v>30</v>
      </c>
      <c r="I23" s="7" t="n">
        <v>30</v>
      </c>
      <c r="J23" s="7" t="n">
        <v>73.5</v>
      </c>
      <c r="K23" s="7" t="n">
        <v>7.75</v>
      </c>
      <c r="L23" s="7" t="n">
        <v>19.75</v>
      </c>
      <c r="M23" s="7" t="n">
        <v>34</v>
      </c>
      <c r="N23" s="7" t="n">
        <v>7.75</v>
      </c>
      <c r="O23" s="7" t="n">
        <v>9</v>
      </c>
      <c r="P23" s="7" t="n">
        <v>8.25</v>
      </c>
      <c r="Q23" s="7" t="n">
        <v>6</v>
      </c>
      <c r="R23" s="7" t="n">
        <v>3.75</v>
      </c>
      <c r="S23" s="7" t="n">
        <v>12.25</v>
      </c>
      <c r="T23" s="7" t="n">
        <v>362.5</v>
      </c>
      <c r="U23" s="7" t="n">
        <v>89.75</v>
      </c>
      <c r="V23" s="7" t="n">
        <v>8.75</v>
      </c>
      <c r="W23" s="7" t="n">
        <v>50</v>
      </c>
      <c r="X23" s="7" t="n">
        <v>19</v>
      </c>
      <c r="Y23" s="7" t="n">
        <v>66</v>
      </c>
      <c r="Z23" s="7" t="n">
        <v>8</v>
      </c>
      <c r="AA23" s="7" t="n">
        <v>164.75</v>
      </c>
      <c r="AB23" s="7" t="n">
        <v>200.75</v>
      </c>
      <c r="AC23" s="7" t="n">
        <v>406</v>
      </c>
      <c r="AD23" s="7" t="n">
        <v>159.5</v>
      </c>
      <c r="AE23" s="7" t="n">
        <v>19.25</v>
      </c>
      <c r="AF23" s="7" t="n">
        <v>30</v>
      </c>
      <c r="AG23" s="7" t="n">
        <v>13.25</v>
      </c>
      <c r="AH23" s="7" t="n">
        <v>12.5</v>
      </c>
      <c r="AI23" s="7" t="n">
        <v>24.25</v>
      </c>
      <c r="AJ23" s="7" t="n">
        <v>30</v>
      </c>
      <c r="AK23" s="7" t="n">
        <v>3.75</v>
      </c>
      <c r="AL23" s="7" t="n">
        <v>3.5</v>
      </c>
      <c r="AM23" s="7" t="n">
        <v>36.75</v>
      </c>
      <c r="AN23" s="7" t="n">
        <v>91.25</v>
      </c>
      <c r="AO23" s="8" t="n">
        <f aca="false">SUM(B23:AN23)</f>
        <v>2205.75</v>
      </c>
      <c r="AP23" s="9"/>
      <c r="AR23" s="12" t="s">
        <v>48</v>
      </c>
      <c r="AS23" s="10" t="n">
        <f aca="false">AS14+AV11</f>
        <v>12137.2801730206</v>
      </c>
      <c r="AT23" s="10" t="n">
        <f aca="false">AT14+AV12</f>
        <v>4604.06080708036</v>
      </c>
      <c r="AU23" s="10" t="n">
        <f aca="false">AU14+AV13</f>
        <v>3311.60899512064</v>
      </c>
      <c r="AV23" s="10" t="n">
        <f aca="false">AV14</f>
        <v>4203.76677749378</v>
      </c>
    </row>
    <row r="24" customFormat="false" ht="12.75" hidden="false" customHeight="false" outlineLevel="0" collapsed="false">
      <c r="A24" s="6" t="s">
        <v>22</v>
      </c>
      <c r="B24" s="7" t="n">
        <v>5.5</v>
      </c>
      <c r="C24" s="7" t="n">
        <v>5.25</v>
      </c>
      <c r="D24" s="7" t="n">
        <v>6.75</v>
      </c>
      <c r="E24" s="7" t="n">
        <v>5.25</v>
      </c>
      <c r="F24" s="7" t="n">
        <v>34</v>
      </c>
      <c r="G24" s="7" t="n">
        <v>5</v>
      </c>
      <c r="H24" s="7" t="n">
        <v>14.25</v>
      </c>
      <c r="I24" s="7" t="n">
        <v>14</v>
      </c>
      <c r="J24" s="7" t="n">
        <v>47.5</v>
      </c>
      <c r="K24" s="7" t="n">
        <v>3.25</v>
      </c>
      <c r="L24" s="7" t="n">
        <v>15</v>
      </c>
      <c r="M24" s="7" t="n">
        <v>17.25</v>
      </c>
      <c r="N24" s="7" t="n">
        <v>4.25</v>
      </c>
      <c r="O24" s="7" t="n">
        <v>3.5</v>
      </c>
      <c r="P24" s="7" t="n">
        <v>3</v>
      </c>
      <c r="Q24" s="7" t="n">
        <v>1.25</v>
      </c>
      <c r="R24" s="7" t="n">
        <v>1.75</v>
      </c>
      <c r="S24" s="7" t="n">
        <v>3.75</v>
      </c>
      <c r="T24" s="7" t="n">
        <v>94.75</v>
      </c>
      <c r="U24" s="7" t="n">
        <v>34</v>
      </c>
      <c r="V24" s="7" t="n">
        <v>50.75</v>
      </c>
      <c r="W24" s="7" t="n">
        <v>5.25</v>
      </c>
      <c r="X24" s="7" t="n">
        <v>10.25</v>
      </c>
      <c r="Y24" s="7" t="n">
        <v>35</v>
      </c>
      <c r="Z24" s="7" t="n">
        <v>0.75</v>
      </c>
      <c r="AA24" s="7" t="n">
        <v>92.25</v>
      </c>
      <c r="AB24" s="7" t="n">
        <v>116.75</v>
      </c>
      <c r="AC24" s="7" t="n">
        <v>227.75</v>
      </c>
      <c r="AD24" s="7" t="n">
        <v>77.75</v>
      </c>
      <c r="AE24" s="7" t="n">
        <v>15</v>
      </c>
      <c r="AF24" s="7" t="n">
        <v>14.25</v>
      </c>
      <c r="AG24" s="7" t="n">
        <v>9.25</v>
      </c>
      <c r="AH24" s="7" t="n">
        <v>2</v>
      </c>
      <c r="AI24" s="7" t="n">
        <v>10</v>
      </c>
      <c r="AJ24" s="7" t="n">
        <v>12.5</v>
      </c>
      <c r="AK24" s="7" t="n">
        <v>1.75</v>
      </c>
      <c r="AL24" s="7" t="n">
        <v>1</v>
      </c>
      <c r="AM24" s="7" t="n">
        <v>7.75</v>
      </c>
      <c r="AN24" s="7" t="n">
        <v>19.25</v>
      </c>
      <c r="AO24" s="8" t="n">
        <f aca="false">SUM(B24:AN24)</f>
        <v>1028.5</v>
      </c>
      <c r="AP24" s="9"/>
      <c r="AR24" s="12" t="s">
        <v>49</v>
      </c>
      <c r="AS24" s="10" t="n">
        <f aca="false">AS15+AW11</f>
        <v>10662.0857090614</v>
      </c>
      <c r="AT24" s="10" t="n">
        <f aca="false">AT15+AW12</f>
        <v>1788.67549952865</v>
      </c>
      <c r="AU24" s="10" t="n">
        <f aca="false">AU15+AW13</f>
        <v>2221.46196331611</v>
      </c>
      <c r="AV24" s="10" t="n">
        <f aca="false">AV15+AW14</f>
        <v>1493.56494670663</v>
      </c>
      <c r="AW24" s="10" t="n">
        <f aca="false">AW15</f>
        <v>3068.20152728627</v>
      </c>
    </row>
    <row r="25" customFormat="false" ht="12.75" hidden="false" customHeight="false" outlineLevel="0" collapsed="false">
      <c r="A25" s="6" t="s">
        <v>23</v>
      </c>
      <c r="B25" s="7" t="n">
        <v>4.5</v>
      </c>
      <c r="C25" s="7" t="n">
        <v>3.75</v>
      </c>
      <c r="D25" s="7" t="n">
        <v>6</v>
      </c>
      <c r="E25" s="7" t="n">
        <v>7.25</v>
      </c>
      <c r="F25" s="7" t="n">
        <v>36</v>
      </c>
      <c r="G25" s="7" t="n">
        <v>4.25</v>
      </c>
      <c r="H25" s="7" t="n">
        <v>10.25</v>
      </c>
      <c r="I25" s="7" t="n">
        <v>11.75</v>
      </c>
      <c r="J25" s="7" t="n">
        <v>33.25</v>
      </c>
      <c r="K25" s="7" t="n">
        <v>5</v>
      </c>
      <c r="L25" s="7" t="n">
        <v>17.5</v>
      </c>
      <c r="M25" s="7" t="n">
        <v>18.75</v>
      </c>
      <c r="N25" s="7" t="n">
        <v>4.75</v>
      </c>
      <c r="O25" s="7" t="n">
        <v>1.5</v>
      </c>
      <c r="P25" s="7" t="n">
        <v>2</v>
      </c>
      <c r="Q25" s="7" t="n">
        <v>0.75</v>
      </c>
      <c r="R25" s="7" t="n">
        <v>0.5</v>
      </c>
      <c r="S25" s="7" t="n">
        <v>4.75</v>
      </c>
      <c r="T25" s="7" t="n">
        <v>27.25</v>
      </c>
      <c r="U25" s="7" t="n">
        <v>13.25</v>
      </c>
      <c r="V25" s="7" t="n">
        <v>17</v>
      </c>
      <c r="W25" s="7" t="n">
        <v>10</v>
      </c>
      <c r="X25" s="7" t="n">
        <v>3.75</v>
      </c>
      <c r="Y25" s="7" t="n">
        <v>38.75</v>
      </c>
      <c r="Z25" s="7" t="n">
        <v>1.25</v>
      </c>
      <c r="AA25" s="7" t="n">
        <v>84.25</v>
      </c>
      <c r="AB25" s="7" t="n">
        <v>129.25</v>
      </c>
      <c r="AC25" s="7" t="n">
        <v>183</v>
      </c>
      <c r="AD25" s="7" t="n">
        <v>75.75</v>
      </c>
      <c r="AE25" s="7" t="n">
        <v>17.75</v>
      </c>
      <c r="AF25" s="7" t="n">
        <v>10.75</v>
      </c>
      <c r="AG25" s="7" t="n">
        <v>7.25</v>
      </c>
      <c r="AH25" s="7" t="n">
        <v>8.75</v>
      </c>
      <c r="AI25" s="7" t="n">
        <v>8</v>
      </c>
      <c r="AJ25" s="7" t="n">
        <v>11.25</v>
      </c>
      <c r="AK25" s="7" t="n">
        <v>0</v>
      </c>
      <c r="AL25" s="7" t="n">
        <v>1.75</v>
      </c>
      <c r="AM25" s="7" t="n">
        <v>3</v>
      </c>
      <c r="AN25" s="7" t="n">
        <v>6.25</v>
      </c>
      <c r="AO25" s="8" t="n">
        <f aca="false">SUM(B25:AN25)</f>
        <v>830.75</v>
      </c>
      <c r="AP25" s="9"/>
      <c r="AR25" s="12" t="s">
        <v>50</v>
      </c>
      <c r="AS25" s="10" t="n">
        <f aca="false">AS16+AX11</f>
        <v>16172.904791993</v>
      </c>
      <c r="AT25" s="10" t="n">
        <f aca="false">AT16+AX12</f>
        <v>4693.21482693218</v>
      </c>
      <c r="AU25" s="10" t="n">
        <f aca="false">AU16+AX13</f>
        <v>3223.39079177858</v>
      </c>
      <c r="AV25" s="10" t="n">
        <f aca="false">AV16+AX14</f>
        <v>4533.01702059702</v>
      </c>
      <c r="AW25" s="10" t="n">
        <f aca="false">AW16+AX15</f>
        <v>1613.93474670678</v>
      </c>
      <c r="AX25" s="10" t="n">
        <f aca="false">AX16</f>
        <v>7423.99846543645</v>
      </c>
      <c r="AY25" s="9" t="n">
        <f aca="false">SUM(AS20:AX25)</f>
        <v>133261.5</v>
      </c>
    </row>
    <row r="26" customFormat="false" ht="12.75" hidden="false" customHeight="false" outlineLevel="0" collapsed="false">
      <c r="A26" s="6" t="s">
        <v>24</v>
      </c>
      <c r="B26" s="7" t="n">
        <v>13</v>
      </c>
      <c r="C26" s="7" t="n">
        <v>14.75</v>
      </c>
      <c r="D26" s="7" t="n">
        <v>11.5</v>
      </c>
      <c r="E26" s="7" t="n">
        <v>13.75</v>
      </c>
      <c r="F26" s="7" t="n">
        <v>50.5</v>
      </c>
      <c r="G26" s="7" t="n">
        <v>11.5</v>
      </c>
      <c r="H26" s="7" t="n">
        <v>28.75</v>
      </c>
      <c r="I26" s="7" t="n">
        <v>43.25</v>
      </c>
      <c r="J26" s="7" t="n">
        <v>62.5</v>
      </c>
      <c r="K26" s="7" t="n">
        <v>18.25</v>
      </c>
      <c r="L26" s="7" t="n">
        <v>28</v>
      </c>
      <c r="M26" s="7" t="n">
        <v>24.25</v>
      </c>
      <c r="N26" s="7" t="n">
        <v>11.25</v>
      </c>
      <c r="O26" s="7" t="n">
        <v>7</v>
      </c>
      <c r="P26" s="7" t="n">
        <v>8.25</v>
      </c>
      <c r="Q26" s="7" t="n">
        <v>3.5</v>
      </c>
      <c r="R26" s="7" t="n">
        <v>6.5</v>
      </c>
      <c r="S26" s="7" t="n">
        <v>16.25</v>
      </c>
      <c r="T26" s="7" t="n">
        <v>40.5</v>
      </c>
      <c r="U26" s="7" t="n">
        <v>43</v>
      </c>
      <c r="V26" s="7" t="n">
        <v>58.25</v>
      </c>
      <c r="W26" s="7" t="n">
        <v>33</v>
      </c>
      <c r="X26" s="7" t="n">
        <v>40</v>
      </c>
      <c r="Y26" s="7" t="n">
        <v>5.5</v>
      </c>
      <c r="Z26" s="7" t="n">
        <v>9</v>
      </c>
      <c r="AA26" s="7" t="n">
        <v>208.25</v>
      </c>
      <c r="AB26" s="7" t="n">
        <v>290.25</v>
      </c>
      <c r="AC26" s="7" t="n">
        <v>527.5</v>
      </c>
      <c r="AD26" s="7" t="n">
        <v>275.25</v>
      </c>
      <c r="AE26" s="7" t="n">
        <v>87.75</v>
      </c>
      <c r="AF26" s="7" t="n">
        <v>76</v>
      </c>
      <c r="AG26" s="7" t="n">
        <v>25.75</v>
      </c>
      <c r="AH26" s="7" t="n">
        <v>10.5</v>
      </c>
      <c r="AI26" s="7" t="n">
        <v>18.75</v>
      </c>
      <c r="AJ26" s="7" t="n">
        <v>16.25</v>
      </c>
      <c r="AK26" s="7" t="n">
        <v>2.75</v>
      </c>
      <c r="AL26" s="7" t="n">
        <v>13.5</v>
      </c>
      <c r="AM26" s="7" t="n">
        <v>6.5</v>
      </c>
      <c r="AN26" s="7" t="n">
        <v>27.5</v>
      </c>
      <c r="AO26" s="8" t="n">
        <f aca="false">SUM(B26:AN26)</f>
        <v>2188.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0.0217678100264</v>
      </c>
      <c r="C27" s="7" t="n">
        <v>24.8898416886544</v>
      </c>
      <c r="D27" s="7" t="n">
        <v>6.92810026385224</v>
      </c>
      <c r="E27" s="7" t="n">
        <v>10.0072559366755</v>
      </c>
      <c r="F27" s="7" t="n">
        <v>62.8660949868074</v>
      </c>
      <c r="G27" s="7" t="n">
        <v>29.7651715039578</v>
      </c>
      <c r="H27" s="7" t="n">
        <v>33.1009234828496</v>
      </c>
      <c r="I27" s="7" t="n">
        <v>26.6860158311346</v>
      </c>
      <c r="J27" s="7" t="n">
        <v>46.9571240105541</v>
      </c>
      <c r="K27" s="7" t="n">
        <v>11.0336411609499</v>
      </c>
      <c r="L27" s="7" t="n">
        <v>62.8660949868074</v>
      </c>
      <c r="M27" s="7" t="n">
        <v>42.0817941952507</v>
      </c>
      <c r="N27" s="7" t="n">
        <v>15.1391820580475</v>
      </c>
      <c r="O27" s="7" t="n">
        <v>28.995382585752</v>
      </c>
      <c r="P27" s="7" t="n">
        <v>19.2447229551451</v>
      </c>
      <c r="Q27" s="7" t="n">
        <v>6.67150395778364</v>
      </c>
      <c r="R27" s="7" t="n">
        <v>6.67150395778364</v>
      </c>
      <c r="S27" s="7" t="n">
        <v>6.15831134564644</v>
      </c>
      <c r="T27" s="7" t="n">
        <v>6.92810026385224</v>
      </c>
      <c r="U27" s="7" t="n">
        <v>2.56596306068602</v>
      </c>
      <c r="V27" s="7" t="n">
        <v>6.67150395778364</v>
      </c>
      <c r="W27" s="7" t="n">
        <v>0.769788918205805</v>
      </c>
      <c r="X27" s="7" t="n">
        <v>2.30936675461741</v>
      </c>
      <c r="Y27" s="7" t="n">
        <v>5.90171503957784</v>
      </c>
      <c r="Z27" s="7" t="n">
        <v>2.82255936675462</v>
      </c>
      <c r="AA27" s="7" t="n">
        <v>226.061345646438</v>
      </c>
      <c r="AB27" s="7" t="n">
        <v>280.459762532982</v>
      </c>
      <c r="AC27" s="7" t="n">
        <v>568.617414248021</v>
      </c>
      <c r="AD27" s="7" t="n">
        <v>158.576517150396</v>
      </c>
      <c r="AE27" s="7" t="n">
        <v>59.0171503957784</v>
      </c>
      <c r="AF27" s="7" t="n">
        <v>66.7150395778364</v>
      </c>
      <c r="AG27" s="7" t="n">
        <v>17.1919525065963</v>
      </c>
      <c r="AH27" s="7" t="n">
        <v>21.8106860158311</v>
      </c>
      <c r="AI27" s="7" t="n">
        <v>9.75065963060686</v>
      </c>
      <c r="AJ27" s="7" t="n">
        <v>10.5204485488127</v>
      </c>
      <c r="AK27" s="7" t="n">
        <v>4.36213720316623</v>
      </c>
      <c r="AL27" s="7" t="n">
        <v>12.8298153034301</v>
      </c>
      <c r="AM27" s="7" t="n">
        <v>1.53957783641161</v>
      </c>
      <c r="AN27" s="7" t="n">
        <v>9.49406332453826</v>
      </c>
      <c r="AO27" s="8" t="n">
        <f aca="false">SUM(B27:AN27)</f>
        <v>194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3.968189345846</v>
      </c>
      <c r="C28" s="7" t="n">
        <v>181.114752967154</v>
      </c>
      <c r="D28" s="7" t="n">
        <v>96.5945349158156</v>
      </c>
      <c r="E28" s="7" t="n">
        <v>163.902428926304</v>
      </c>
      <c r="F28" s="7" t="n">
        <v>421.059688103781</v>
      </c>
      <c r="G28" s="7" t="n">
        <v>125.624275462324</v>
      </c>
      <c r="H28" s="7" t="n">
        <v>206.547888490201</v>
      </c>
      <c r="I28" s="7" t="n">
        <v>173.407742202595</v>
      </c>
      <c r="J28" s="7" t="n">
        <v>298.004416229644</v>
      </c>
      <c r="K28" s="7" t="n">
        <v>143.350400220811</v>
      </c>
      <c r="L28" s="7" t="n">
        <v>171.095638973227</v>
      </c>
      <c r="M28" s="7" t="n">
        <v>171.609439690864</v>
      </c>
      <c r="N28" s="7" t="n">
        <v>126.39497653878</v>
      </c>
      <c r="O28" s="7" t="n">
        <v>112.008556444935</v>
      </c>
      <c r="P28" s="7" t="n">
        <v>72.7028015456804</v>
      </c>
      <c r="Q28" s="7" t="n">
        <v>40.8471570521667</v>
      </c>
      <c r="R28" s="7" t="n">
        <v>112.008556444935</v>
      </c>
      <c r="S28" s="7" t="n">
        <v>204.235785260834</v>
      </c>
      <c r="T28" s="7" t="n">
        <v>116.632762903671</v>
      </c>
      <c r="U28" s="7" t="n">
        <v>175.206044714325</v>
      </c>
      <c r="V28" s="7" t="n">
        <v>211.685895666575</v>
      </c>
      <c r="W28" s="7" t="n">
        <v>98.3928374275462</v>
      </c>
      <c r="X28" s="7" t="n">
        <v>106.099848192106</v>
      </c>
      <c r="Y28" s="7" t="n">
        <v>233.522426166161</v>
      </c>
      <c r="Z28" s="7" t="n">
        <v>236.091429754347</v>
      </c>
      <c r="AA28" s="7" t="n">
        <v>39.5626552580734</v>
      </c>
      <c r="AB28" s="7" t="n">
        <v>44.7006624344466</v>
      </c>
      <c r="AC28" s="7" t="n">
        <v>177.004347226056</v>
      </c>
      <c r="AD28" s="7" t="n">
        <v>72.4459011868617</v>
      </c>
      <c r="AE28" s="7" t="n">
        <v>312.13393596467</v>
      </c>
      <c r="AF28" s="7" t="n">
        <v>382.524634280983</v>
      </c>
      <c r="AG28" s="7" t="n">
        <v>193.44597019045</v>
      </c>
      <c r="AH28" s="7" t="n">
        <v>286.186999723986</v>
      </c>
      <c r="AI28" s="7" t="n">
        <v>206.034087772564</v>
      </c>
      <c r="AJ28" s="7" t="n">
        <v>152.085012420646</v>
      </c>
      <c r="AK28" s="7" t="n">
        <v>89.9151255865305</v>
      </c>
      <c r="AL28" s="7" t="n">
        <v>334.484267181894</v>
      </c>
      <c r="AM28" s="7" t="n">
        <v>50.0955699696384</v>
      </c>
      <c r="AN28" s="7" t="n">
        <v>112.522357162572</v>
      </c>
      <c r="AO28" s="8" t="n">
        <f aca="false">SUM(B28:AN28)</f>
        <v>6515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01</v>
      </c>
      <c r="C29" s="7" t="n">
        <v>269.75</v>
      </c>
      <c r="D29" s="7" t="n">
        <v>187</v>
      </c>
      <c r="E29" s="7" t="n">
        <v>235.5</v>
      </c>
      <c r="F29" s="7" t="n">
        <v>432.75</v>
      </c>
      <c r="G29" s="7" t="n">
        <v>166.75</v>
      </c>
      <c r="H29" s="7" t="n">
        <v>294.5</v>
      </c>
      <c r="I29" s="7" t="n">
        <v>191.25</v>
      </c>
      <c r="J29" s="7" t="n">
        <v>367.25</v>
      </c>
      <c r="K29" s="7" t="n">
        <v>222.25</v>
      </c>
      <c r="L29" s="7" t="n">
        <v>231</v>
      </c>
      <c r="M29" s="7" t="n">
        <v>163.75</v>
      </c>
      <c r="N29" s="7" t="n">
        <v>167</v>
      </c>
      <c r="O29" s="7" t="n">
        <v>152.5</v>
      </c>
      <c r="P29" s="7" t="n">
        <v>91.75</v>
      </c>
      <c r="Q29" s="7" t="n">
        <v>75.75</v>
      </c>
      <c r="R29" s="7" t="n">
        <v>132</v>
      </c>
      <c r="S29" s="7" t="n">
        <v>301</v>
      </c>
      <c r="T29" s="7" t="n">
        <v>128.5</v>
      </c>
      <c r="U29" s="7" t="n">
        <v>194.5</v>
      </c>
      <c r="V29" s="7" t="n">
        <v>202.25</v>
      </c>
      <c r="W29" s="7" t="n">
        <v>130.25</v>
      </c>
      <c r="X29" s="7" t="n">
        <v>124.75</v>
      </c>
      <c r="Y29" s="7" t="n">
        <v>299</v>
      </c>
      <c r="Z29" s="7" t="n">
        <v>297</v>
      </c>
      <c r="AA29" s="7" t="n">
        <v>42</v>
      </c>
      <c r="AB29" s="7" t="n">
        <v>34.5</v>
      </c>
      <c r="AC29" s="7" t="n">
        <v>79.5</v>
      </c>
      <c r="AD29" s="7" t="n">
        <v>85.25</v>
      </c>
      <c r="AE29" s="7" t="n">
        <v>485.25</v>
      </c>
      <c r="AF29" s="7" t="n">
        <v>637</v>
      </c>
      <c r="AG29" s="7" t="n">
        <v>578.5</v>
      </c>
      <c r="AH29" s="7" t="n">
        <v>1381.25</v>
      </c>
      <c r="AI29" s="7" t="n">
        <v>413.5</v>
      </c>
      <c r="AJ29" s="7" t="n">
        <v>346.75</v>
      </c>
      <c r="AK29" s="7" t="n">
        <v>99.75</v>
      </c>
      <c r="AL29" s="7" t="n">
        <v>325</v>
      </c>
      <c r="AM29" s="7" t="n">
        <v>50.25</v>
      </c>
      <c r="AN29" s="7" t="n">
        <v>106.5</v>
      </c>
      <c r="AO29" s="8" t="n">
        <f aca="false">SUM(B29:AN29)</f>
        <v>982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84.028366914104</v>
      </c>
      <c r="C30" s="7" t="n">
        <v>506.144397313538</v>
      </c>
      <c r="D30" s="7" t="n">
        <v>263.163220219159</v>
      </c>
      <c r="E30" s="7" t="n">
        <v>328.754860374691</v>
      </c>
      <c r="F30" s="7" t="n">
        <v>1157.81194768469</v>
      </c>
      <c r="G30" s="7" t="n">
        <v>301.402880876635</v>
      </c>
      <c r="H30" s="7" t="n">
        <v>517.032078472959</v>
      </c>
      <c r="I30" s="7" t="n">
        <v>317.86717921527</v>
      </c>
      <c r="J30" s="7" t="n">
        <v>624.05001767409</v>
      </c>
      <c r="K30" s="7" t="n">
        <v>380.53773418169</v>
      </c>
      <c r="L30" s="7" t="n">
        <v>506.675503711559</v>
      </c>
      <c r="M30" s="7" t="n">
        <v>455.42373630258</v>
      </c>
      <c r="N30" s="7" t="n">
        <v>329.817073170732</v>
      </c>
      <c r="O30" s="7" t="n">
        <v>263.694326617179</v>
      </c>
      <c r="P30" s="7" t="n">
        <v>162.518557794274</v>
      </c>
      <c r="Q30" s="7" t="n">
        <v>115.515641569459</v>
      </c>
      <c r="R30" s="7" t="n">
        <v>218.019176387416</v>
      </c>
      <c r="S30" s="7" t="n">
        <v>469.232502651113</v>
      </c>
      <c r="T30" s="7" t="n">
        <v>227.047985153765</v>
      </c>
      <c r="U30" s="7" t="n">
        <v>339.111435136091</v>
      </c>
      <c r="V30" s="7" t="n">
        <v>419.042948038176</v>
      </c>
      <c r="W30" s="7" t="n">
        <v>255.462177447861</v>
      </c>
      <c r="X30" s="7" t="n">
        <v>211.64589961117</v>
      </c>
      <c r="Y30" s="7" t="n">
        <v>552.350653941322</v>
      </c>
      <c r="Z30" s="7" t="n">
        <v>605.195740544362</v>
      </c>
      <c r="AA30" s="7" t="n">
        <v>178.451749734889</v>
      </c>
      <c r="AB30" s="7" t="n">
        <v>86.0392364793213</v>
      </c>
      <c r="AC30" s="7" t="n">
        <v>132.245493107105</v>
      </c>
      <c r="AD30" s="7" t="n">
        <v>205.007069635914</v>
      </c>
      <c r="AE30" s="7" t="n">
        <v>1147.45537292329</v>
      </c>
      <c r="AF30" s="7" t="n">
        <v>1738.57679392011</v>
      </c>
      <c r="AG30" s="7" t="n">
        <v>974.580240367621</v>
      </c>
      <c r="AH30" s="7" t="n">
        <v>1650.94423824673</v>
      </c>
      <c r="AI30" s="7" t="n">
        <v>1012.02324142807</v>
      </c>
      <c r="AJ30" s="7" t="n">
        <v>731.864616472252</v>
      </c>
      <c r="AK30" s="7" t="n">
        <v>184.028366914104</v>
      </c>
      <c r="AL30" s="7" t="n">
        <v>675.567338282079</v>
      </c>
      <c r="AM30" s="7" t="n">
        <v>93.7402792506186</v>
      </c>
      <c r="AN30" s="7" t="n">
        <v>259.179922234005</v>
      </c>
      <c r="AO30" s="8" t="n">
        <f aca="false">SUM(B30:AN30)</f>
        <v>18781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5.25</v>
      </c>
      <c r="C31" s="7" t="n">
        <v>132</v>
      </c>
      <c r="D31" s="7" t="n">
        <v>103.25</v>
      </c>
      <c r="E31" s="7" t="n">
        <v>172.75</v>
      </c>
      <c r="F31" s="7" t="n">
        <v>371.25</v>
      </c>
      <c r="G31" s="7" t="n">
        <v>139.25</v>
      </c>
      <c r="H31" s="7" t="n">
        <v>240.5</v>
      </c>
      <c r="I31" s="7" t="n">
        <v>160.5</v>
      </c>
      <c r="J31" s="7" t="n">
        <v>205.25</v>
      </c>
      <c r="K31" s="7" t="n">
        <v>113.25</v>
      </c>
      <c r="L31" s="7" t="n">
        <v>1413.25</v>
      </c>
      <c r="M31" s="7" t="n">
        <v>168.5</v>
      </c>
      <c r="N31" s="7" t="n">
        <v>89.25</v>
      </c>
      <c r="O31" s="7" t="n">
        <v>71.75</v>
      </c>
      <c r="P31" s="7" t="n">
        <v>62</v>
      </c>
      <c r="Q31" s="7" t="n">
        <v>41.75</v>
      </c>
      <c r="R31" s="7" t="n">
        <v>53</v>
      </c>
      <c r="S31" s="7" t="n">
        <v>110.75</v>
      </c>
      <c r="T31" s="7" t="n">
        <v>60.75</v>
      </c>
      <c r="U31" s="7" t="n">
        <v>81</v>
      </c>
      <c r="V31" s="7" t="n">
        <v>127.5</v>
      </c>
      <c r="W31" s="7" t="n">
        <v>75.5</v>
      </c>
      <c r="X31" s="7" t="n">
        <v>63.75</v>
      </c>
      <c r="Y31" s="7" t="n">
        <v>249.5</v>
      </c>
      <c r="Z31" s="7" t="n">
        <v>162</v>
      </c>
      <c r="AA31" s="7" t="n">
        <v>60.25</v>
      </c>
      <c r="AB31" s="7" t="n">
        <v>81</v>
      </c>
      <c r="AC31" s="7" t="n">
        <v>198.5</v>
      </c>
      <c r="AD31" s="7" t="n">
        <v>60.25</v>
      </c>
      <c r="AE31" s="7" t="n">
        <v>548</v>
      </c>
      <c r="AF31" s="7" t="n">
        <v>721</v>
      </c>
      <c r="AG31" s="7" t="n">
        <v>332.5</v>
      </c>
      <c r="AH31" s="7" t="n">
        <v>654.25</v>
      </c>
      <c r="AI31" s="7" t="n">
        <v>284.25</v>
      </c>
      <c r="AJ31" s="7" t="n">
        <v>277</v>
      </c>
      <c r="AK31" s="7" t="n">
        <v>60.75</v>
      </c>
      <c r="AL31" s="7" t="n">
        <v>171.75</v>
      </c>
      <c r="AM31" s="7" t="n">
        <v>20.75</v>
      </c>
      <c r="AN31" s="7" t="n">
        <v>66.5</v>
      </c>
      <c r="AO31" s="8" t="n">
        <f aca="false">SUM(B31:AN31)</f>
        <v>8070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9.75</v>
      </c>
      <c r="C32" s="7" t="n">
        <v>65.25</v>
      </c>
      <c r="D32" s="7" t="n">
        <v>33.5</v>
      </c>
      <c r="E32" s="7" t="n">
        <v>62.5</v>
      </c>
      <c r="F32" s="7" t="n">
        <v>148.25</v>
      </c>
      <c r="G32" s="7" t="n">
        <v>76.5</v>
      </c>
      <c r="H32" s="7" t="n">
        <v>105</v>
      </c>
      <c r="I32" s="7" t="n">
        <v>77.25</v>
      </c>
      <c r="J32" s="7" t="n">
        <v>89.75</v>
      </c>
      <c r="K32" s="7" t="n">
        <v>45.25</v>
      </c>
      <c r="L32" s="7" t="n">
        <v>91</v>
      </c>
      <c r="M32" s="7" t="n">
        <v>66.5</v>
      </c>
      <c r="N32" s="7" t="n">
        <v>27.75</v>
      </c>
      <c r="O32" s="7" t="n">
        <v>20.25</v>
      </c>
      <c r="P32" s="7" t="n">
        <v>24.5</v>
      </c>
      <c r="Q32" s="7" t="n">
        <v>20.5</v>
      </c>
      <c r="R32" s="7" t="n">
        <v>10.75</v>
      </c>
      <c r="S32" s="7" t="n">
        <v>30.75</v>
      </c>
      <c r="T32" s="7" t="n">
        <v>24.25</v>
      </c>
      <c r="U32" s="7" t="n">
        <v>24.75</v>
      </c>
      <c r="V32" s="7" t="n">
        <v>28.75</v>
      </c>
      <c r="W32" s="7" t="n">
        <v>18.25</v>
      </c>
      <c r="X32" s="7" t="n">
        <v>11.25</v>
      </c>
      <c r="Y32" s="7" t="n">
        <v>83.25</v>
      </c>
      <c r="Z32" s="7" t="n">
        <v>59.75</v>
      </c>
      <c r="AA32" s="7" t="n">
        <v>215</v>
      </c>
      <c r="AB32" s="7" t="n">
        <v>343</v>
      </c>
      <c r="AC32" s="7" t="n">
        <v>1225.75</v>
      </c>
      <c r="AD32" s="7" t="n">
        <v>627.75</v>
      </c>
      <c r="AE32" s="7" t="n">
        <v>31.75</v>
      </c>
      <c r="AF32" s="7" t="n">
        <v>220.25</v>
      </c>
      <c r="AG32" s="7" t="n">
        <v>170.5</v>
      </c>
      <c r="AH32" s="7" t="n">
        <v>395.75</v>
      </c>
      <c r="AI32" s="7" t="n">
        <v>186.5</v>
      </c>
      <c r="AJ32" s="7" t="n">
        <v>134.5</v>
      </c>
      <c r="AK32" s="7" t="n">
        <v>9.75</v>
      </c>
      <c r="AL32" s="7" t="n">
        <v>53.5</v>
      </c>
      <c r="AM32" s="7" t="n">
        <v>6</v>
      </c>
      <c r="AN32" s="7" t="n">
        <v>38.25</v>
      </c>
      <c r="AO32" s="8" t="n">
        <f aca="false">SUM(B32:AN32)</f>
        <v>4963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2.25</v>
      </c>
      <c r="C33" s="7" t="n">
        <v>94</v>
      </c>
      <c r="D33" s="7" t="n">
        <v>33.5</v>
      </c>
      <c r="E33" s="7" t="n">
        <v>54.5</v>
      </c>
      <c r="F33" s="7" t="n">
        <v>124.75</v>
      </c>
      <c r="G33" s="7" t="n">
        <v>69.5</v>
      </c>
      <c r="H33" s="7" t="n">
        <v>98.5</v>
      </c>
      <c r="I33" s="7" t="n">
        <v>72.5</v>
      </c>
      <c r="J33" s="7" t="n">
        <v>87.25</v>
      </c>
      <c r="K33" s="7" t="n">
        <v>48.75</v>
      </c>
      <c r="L33" s="7" t="n">
        <v>169</v>
      </c>
      <c r="M33" s="7" t="n">
        <v>93.5</v>
      </c>
      <c r="N33" s="7" t="n">
        <v>48.75</v>
      </c>
      <c r="O33" s="7" t="n">
        <v>31.75</v>
      </c>
      <c r="P33" s="7" t="n">
        <v>27.5</v>
      </c>
      <c r="Q33" s="7" t="n">
        <v>22.5</v>
      </c>
      <c r="R33" s="7" t="n">
        <v>21.5</v>
      </c>
      <c r="S33" s="7" t="n">
        <v>32.75</v>
      </c>
      <c r="T33" s="7" t="n">
        <v>60.75</v>
      </c>
      <c r="U33" s="7" t="n">
        <v>28</v>
      </c>
      <c r="V33" s="7" t="n">
        <v>32.75</v>
      </c>
      <c r="W33" s="7" t="n">
        <v>15.75</v>
      </c>
      <c r="X33" s="7" t="n">
        <v>11.75</v>
      </c>
      <c r="Y33" s="7" t="n">
        <v>77.25</v>
      </c>
      <c r="Z33" s="7" t="n">
        <v>78</v>
      </c>
      <c r="AA33" s="7" t="n">
        <v>296.5</v>
      </c>
      <c r="AB33" s="7" t="n">
        <v>454.5</v>
      </c>
      <c r="AC33" s="7" t="n">
        <v>1727.5</v>
      </c>
      <c r="AD33" s="7" t="n">
        <v>808.75</v>
      </c>
      <c r="AE33" s="7" t="n">
        <v>213.5</v>
      </c>
      <c r="AF33" s="7" t="n">
        <v>40.25</v>
      </c>
      <c r="AG33" s="7" t="n">
        <v>194.75</v>
      </c>
      <c r="AH33" s="7" t="n">
        <v>426.5</v>
      </c>
      <c r="AI33" s="7" t="n">
        <v>240.75</v>
      </c>
      <c r="AJ33" s="7" t="n">
        <v>202.5</v>
      </c>
      <c r="AK33" s="7" t="n">
        <v>11.25</v>
      </c>
      <c r="AL33" s="7" t="n">
        <v>44</v>
      </c>
      <c r="AM33" s="7" t="n">
        <v>6.25</v>
      </c>
      <c r="AN33" s="7" t="n">
        <v>74.25</v>
      </c>
      <c r="AO33" s="8" t="n">
        <f aca="false">SUM(B33:AN33)</f>
        <v>6288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3.25</v>
      </c>
      <c r="C34" s="7" t="n">
        <v>29</v>
      </c>
      <c r="D34" s="7" t="n">
        <v>12.5</v>
      </c>
      <c r="E34" s="7" t="n">
        <v>22.5</v>
      </c>
      <c r="F34" s="7" t="n">
        <v>67.25</v>
      </c>
      <c r="G34" s="7" t="n">
        <v>12.25</v>
      </c>
      <c r="H34" s="7" t="n">
        <v>22</v>
      </c>
      <c r="I34" s="7" t="n">
        <v>15.25</v>
      </c>
      <c r="J34" s="7" t="n">
        <v>54.25</v>
      </c>
      <c r="K34" s="7" t="n">
        <v>21</v>
      </c>
      <c r="L34" s="7" t="n">
        <v>31.25</v>
      </c>
      <c r="M34" s="7" t="n">
        <v>30.75</v>
      </c>
      <c r="N34" s="7" t="n">
        <v>17.75</v>
      </c>
      <c r="O34" s="7" t="n">
        <v>8</v>
      </c>
      <c r="P34" s="7" t="n">
        <v>7.25</v>
      </c>
      <c r="Q34" s="7" t="n">
        <v>5</v>
      </c>
      <c r="R34" s="7" t="n">
        <v>7</v>
      </c>
      <c r="S34" s="7" t="n">
        <v>22.25</v>
      </c>
      <c r="T34" s="7" t="n">
        <v>18.25</v>
      </c>
      <c r="U34" s="7" t="n">
        <v>11.5</v>
      </c>
      <c r="V34" s="7" t="n">
        <v>15</v>
      </c>
      <c r="W34" s="7" t="n">
        <v>8.75</v>
      </c>
      <c r="X34" s="7" t="n">
        <v>5.25</v>
      </c>
      <c r="Y34" s="7" t="n">
        <v>25.75</v>
      </c>
      <c r="Z34" s="7" t="n">
        <v>14</v>
      </c>
      <c r="AA34" s="7" t="n">
        <v>171.5</v>
      </c>
      <c r="AB34" s="7" t="n">
        <v>333</v>
      </c>
      <c r="AC34" s="7" t="n">
        <v>1225.25</v>
      </c>
      <c r="AD34" s="7" t="n">
        <v>305.25</v>
      </c>
      <c r="AE34" s="7" t="n">
        <v>155.75</v>
      </c>
      <c r="AF34" s="7" t="n">
        <v>173.25</v>
      </c>
      <c r="AG34" s="7" t="n">
        <v>22.25</v>
      </c>
      <c r="AH34" s="7" t="n">
        <v>71</v>
      </c>
      <c r="AI34" s="7" t="n">
        <v>41.75</v>
      </c>
      <c r="AJ34" s="7" t="n">
        <v>62</v>
      </c>
      <c r="AK34" s="7" t="n">
        <v>4.5</v>
      </c>
      <c r="AL34" s="7" t="n">
        <v>13.75</v>
      </c>
      <c r="AM34" s="7" t="n">
        <v>7</v>
      </c>
      <c r="AN34" s="7" t="n">
        <v>17.5</v>
      </c>
      <c r="AO34" s="8" t="n">
        <f aca="false">SUM(B34:AN34)</f>
        <v>3100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8.5031021816064</v>
      </c>
      <c r="C35" s="7" t="n">
        <v>42.1240536666219</v>
      </c>
      <c r="D35" s="7" t="n">
        <v>9.58511400797384</v>
      </c>
      <c r="E35" s="7" t="n">
        <v>21.6926264390987</v>
      </c>
      <c r="F35" s="7" t="n">
        <v>51.9614075169108</v>
      </c>
      <c r="G35" s="7" t="n">
        <v>17.1523092774269</v>
      </c>
      <c r="H35" s="7" t="n">
        <v>27.9986224969762</v>
      </c>
      <c r="I35" s="7" t="n">
        <v>24.2150248622497</v>
      </c>
      <c r="J35" s="7" t="n">
        <v>51.7091676745957</v>
      </c>
      <c r="K35" s="7" t="n">
        <v>27.7463826546611</v>
      </c>
      <c r="L35" s="7" t="n">
        <v>32.0344599740178</v>
      </c>
      <c r="M35" s="7" t="n">
        <v>39.3494154011558</v>
      </c>
      <c r="N35" s="7" t="n">
        <v>21.4403865967836</v>
      </c>
      <c r="O35" s="7" t="n">
        <v>18.6657483313175</v>
      </c>
      <c r="P35" s="7" t="n">
        <v>15.6388702235363</v>
      </c>
      <c r="Q35" s="7" t="n">
        <v>11.8552725888097</v>
      </c>
      <c r="R35" s="7" t="n">
        <v>9.83735385028894</v>
      </c>
      <c r="S35" s="7" t="n">
        <v>16.3955897504816</v>
      </c>
      <c r="T35" s="7" t="n">
        <v>20.6836670698383</v>
      </c>
      <c r="U35" s="7" t="n">
        <v>12.6119921157551</v>
      </c>
      <c r="V35" s="7" t="n">
        <v>11.0985530618644</v>
      </c>
      <c r="W35" s="7" t="n">
        <v>3.53135779241141</v>
      </c>
      <c r="X35" s="7" t="n">
        <v>8.32391479639833</v>
      </c>
      <c r="Y35" s="7" t="n">
        <v>12.6119921157551</v>
      </c>
      <c r="Z35" s="7" t="n">
        <v>21.9448662814138</v>
      </c>
      <c r="AA35" s="7" t="n">
        <v>244.924886887963</v>
      </c>
      <c r="AB35" s="7" t="n">
        <v>481.021379294898</v>
      </c>
      <c r="AC35" s="7" t="n">
        <v>2547.11792769789</v>
      </c>
      <c r="AD35" s="7" t="n">
        <v>626.563768310711</v>
      </c>
      <c r="AE35" s="7" t="n">
        <v>362.97313309143</v>
      </c>
      <c r="AF35" s="7" t="n">
        <v>432.339089728083</v>
      </c>
      <c r="AG35" s="7" t="n">
        <v>82.482428437038</v>
      </c>
      <c r="AH35" s="7" t="n">
        <v>48.4300497244994</v>
      </c>
      <c r="AI35" s="7" t="n">
        <v>74.4107534829548</v>
      </c>
      <c r="AJ35" s="7" t="n">
        <v>107.201932983918</v>
      </c>
      <c r="AK35" s="7" t="n">
        <v>6.30599605787753</v>
      </c>
      <c r="AL35" s="7" t="n">
        <v>18.9179881736326</v>
      </c>
      <c r="AM35" s="7" t="n">
        <v>6.55823590019263</v>
      </c>
      <c r="AN35" s="7" t="n">
        <v>32.7911795009631</v>
      </c>
      <c r="AO35" s="8" t="n">
        <f aca="false">SUM(B35:AN35)</f>
        <v>5630.7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31.5</v>
      </c>
      <c r="C36" s="7" t="n">
        <v>44.5</v>
      </c>
      <c r="D36" s="7" t="n">
        <v>20</v>
      </c>
      <c r="E36" s="7" t="n">
        <v>13.75</v>
      </c>
      <c r="F36" s="7" t="n">
        <v>96.25</v>
      </c>
      <c r="G36" s="7" t="n">
        <v>13.25</v>
      </c>
      <c r="H36" s="7" t="n">
        <v>33.25</v>
      </c>
      <c r="I36" s="7" t="n">
        <v>27.75</v>
      </c>
      <c r="J36" s="7" t="n">
        <v>70.5</v>
      </c>
      <c r="K36" s="7" t="n">
        <v>19.75</v>
      </c>
      <c r="L36" s="7" t="n">
        <v>41.25</v>
      </c>
      <c r="M36" s="7" t="n">
        <v>39</v>
      </c>
      <c r="N36" s="7" t="n">
        <v>29</v>
      </c>
      <c r="O36" s="7" t="n">
        <v>22.75</v>
      </c>
      <c r="P36" s="7" t="n">
        <v>20.5</v>
      </c>
      <c r="Q36" s="7" t="n">
        <v>15.5</v>
      </c>
      <c r="R36" s="7" t="n">
        <v>22.25</v>
      </c>
      <c r="S36" s="7" t="n">
        <v>38.5</v>
      </c>
      <c r="T36" s="7" t="n">
        <v>26.5</v>
      </c>
      <c r="U36" s="7" t="n">
        <v>21.75</v>
      </c>
      <c r="V36" s="7" t="n">
        <v>26.5</v>
      </c>
      <c r="W36" s="7" t="n">
        <v>9</v>
      </c>
      <c r="X36" s="7" t="n">
        <v>8.75</v>
      </c>
      <c r="Y36" s="7" t="n">
        <v>20</v>
      </c>
      <c r="Z36" s="7" t="n">
        <v>19.75</v>
      </c>
      <c r="AA36" s="7" t="n">
        <v>175.75</v>
      </c>
      <c r="AB36" s="7" t="n">
        <v>353.5</v>
      </c>
      <c r="AC36" s="7" t="n">
        <v>1101</v>
      </c>
      <c r="AD36" s="7" t="n">
        <v>312.25</v>
      </c>
      <c r="AE36" s="7" t="n">
        <v>165.5</v>
      </c>
      <c r="AF36" s="7" t="n">
        <v>220.5</v>
      </c>
      <c r="AG36" s="7" t="n">
        <v>43.5</v>
      </c>
      <c r="AH36" s="7" t="n">
        <v>94</v>
      </c>
      <c r="AI36" s="7" t="n">
        <v>13.5</v>
      </c>
      <c r="AJ36" s="7" t="n">
        <v>60.25</v>
      </c>
      <c r="AK36" s="7" t="n">
        <v>9.75</v>
      </c>
      <c r="AL36" s="7" t="n">
        <v>33</v>
      </c>
      <c r="AM36" s="7" t="n">
        <v>6.25</v>
      </c>
      <c r="AN36" s="7" t="n">
        <v>36.75</v>
      </c>
      <c r="AO36" s="8" t="n">
        <f aca="false">SUM(B36:AN36)</f>
        <v>3357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6</v>
      </c>
      <c r="C37" s="7" t="n">
        <v>37</v>
      </c>
      <c r="D37" s="7" t="n">
        <v>7.75</v>
      </c>
      <c r="E37" s="7" t="n">
        <v>11.25</v>
      </c>
      <c r="F37" s="7" t="n">
        <v>52.5</v>
      </c>
      <c r="G37" s="7" t="n">
        <v>10.75</v>
      </c>
      <c r="H37" s="7" t="n">
        <v>25.25</v>
      </c>
      <c r="I37" s="7" t="n">
        <v>20.25</v>
      </c>
      <c r="J37" s="7" t="n">
        <v>51</v>
      </c>
      <c r="K37" s="7" t="n">
        <v>9.75</v>
      </c>
      <c r="L37" s="7" t="n">
        <v>27.25</v>
      </c>
      <c r="M37" s="7" t="n">
        <v>31</v>
      </c>
      <c r="N37" s="7" t="n">
        <v>13.5</v>
      </c>
      <c r="O37" s="7" t="n">
        <v>19</v>
      </c>
      <c r="P37" s="7" t="n">
        <v>13.25</v>
      </c>
      <c r="Q37" s="7" t="n">
        <v>8.25</v>
      </c>
      <c r="R37" s="7" t="n">
        <v>9.5</v>
      </c>
      <c r="S37" s="7" t="n">
        <v>16.25</v>
      </c>
      <c r="T37" s="7" t="n">
        <v>34.5</v>
      </c>
      <c r="U37" s="7" t="n">
        <v>28.25</v>
      </c>
      <c r="V37" s="7" t="n">
        <v>32.75</v>
      </c>
      <c r="W37" s="7" t="n">
        <v>12.25</v>
      </c>
      <c r="X37" s="7" t="n">
        <v>10.5</v>
      </c>
      <c r="Y37" s="7" t="n">
        <v>15.25</v>
      </c>
      <c r="Z37" s="7" t="n">
        <v>11</v>
      </c>
      <c r="AA37" s="7" t="n">
        <v>129.5</v>
      </c>
      <c r="AB37" s="7" t="n">
        <v>301.75</v>
      </c>
      <c r="AC37" s="7" t="n">
        <v>778</v>
      </c>
      <c r="AD37" s="7" t="n">
        <v>292.5</v>
      </c>
      <c r="AE37" s="7" t="n">
        <v>131</v>
      </c>
      <c r="AF37" s="7" t="n">
        <v>212.75</v>
      </c>
      <c r="AG37" s="7" t="n">
        <v>54.75</v>
      </c>
      <c r="AH37" s="7" t="n">
        <v>131.75</v>
      </c>
      <c r="AI37" s="7" t="n">
        <v>62.75</v>
      </c>
      <c r="AJ37" s="7" t="n">
        <v>11.5</v>
      </c>
      <c r="AK37" s="7" t="n">
        <v>8.5</v>
      </c>
      <c r="AL37" s="7" t="n">
        <v>32.25</v>
      </c>
      <c r="AM37" s="7" t="n">
        <v>9.5</v>
      </c>
      <c r="AN37" s="7" t="n">
        <v>52.75</v>
      </c>
      <c r="AO37" s="8" t="n">
        <f aca="false">SUM(B37:AN37)</f>
        <v>2733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5</v>
      </c>
      <c r="C38" s="7" t="n">
        <v>5.75</v>
      </c>
      <c r="D38" s="7" t="n">
        <v>3.75</v>
      </c>
      <c r="E38" s="7" t="n">
        <v>2.25</v>
      </c>
      <c r="F38" s="7" t="n">
        <v>18.5</v>
      </c>
      <c r="G38" s="7" t="n">
        <v>7</v>
      </c>
      <c r="H38" s="7" t="n">
        <v>8</v>
      </c>
      <c r="I38" s="7" t="n">
        <v>8</v>
      </c>
      <c r="J38" s="7" t="n">
        <v>12</v>
      </c>
      <c r="K38" s="7" t="n">
        <v>30</v>
      </c>
      <c r="L38" s="7" t="n">
        <v>36</v>
      </c>
      <c r="M38" s="7" t="n">
        <v>36</v>
      </c>
      <c r="N38" s="7" t="n">
        <v>28.5</v>
      </c>
      <c r="O38" s="7" t="n">
        <v>47</v>
      </c>
      <c r="P38" s="7" t="n">
        <v>16.25</v>
      </c>
      <c r="Q38" s="7" t="n">
        <v>6.25</v>
      </c>
      <c r="R38" s="7" t="n">
        <v>12.5</v>
      </c>
      <c r="S38" s="7" t="n">
        <v>15.25</v>
      </c>
      <c r="T38" s="7" t="n">
        <v>3</v>
      </c>
      <c r="U38" s="7" t="n">
        <v>0.75</v>
      </c>
      <c r="V38" s="7" t="n">
        <v>2.5</v>
      </c>
      <c r="W38" s="7" t="n">
        <v>1.5</v>
      </c>
      <c r="X38" s="7" t="n">
        <v>1</v>
      </c>
      <c r="Y38" s="7" t="n">
        <v>3</v>
      </c>
      <c r="Z38" s="7" t="n">
        <v>2.75</v>
      </c>
      <c r="AA38" s="7" t="n">
        <v>82.5</v>
      </c>
      <c r="AB38" s="7" t="n">
        <v>84.75</v>
      </c>
      <c r="AC38" s="7" t="n">
        <v>171.5</v>
      </c>
      <c r="AD38" s="7" t="n">
        <v>59.25</v>
      </c>
      <c r="AE38" s="7" t="n">
        <v>7.25</v>
      </c>
      <c r="AF38" s="7" t="n">
        <v>11.5</v>
      </c>
      <c r="AG38" s="7" t="n">
        <v>5.25</v>
      </c>
      <c r="AH38" s="7" t="n">
        <v>7.75</v>
      </c>
      <c r="AI38" s="7" t="n">
        <v>15</v>
      </c>
      <c r="AJ38" s="7" t="n">
        <v>5</v>
      </c>
      <c r="AK38" s="7" t="n">
        <v>3</v>
      </c>
      <c r="AL38" s="7" t="n">
        <v>64.75</v>
      </c>
      <c r="AM38" s="7" t="n">
        <v>0.75</v>
      </c>
      <c r="AN38" s="7" t="n">
        <v>2.25</v>
      </c>
      <c r="AO38" s="8" t="n">
        <f aca="false">SUM(B38:AN38)</f>
        <v>831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4.84289136599198</v>
      </c>
      <c r="C39" s="7" t="n">
        <v>16.5677862520778</v>
      </c>
      <c r="D39" s="7" t="n">
        <v>5.86244744304293</v>
      </c>
      <c r="E39" s="7" t="n">
        <v>7.39178155861934</v>
      </c>
      <c r="F39" s="7" t="n">
        <v>79.7802630292363</v>
      </c>
      <c r="G39" s="7" t="n">
        <v>10.9602278282976</v>
      </c>
      <c r="H39" s="7" t="n">
        <v>17.8422313483915</v>
      </c>
      <c r="I39" s="7" t="n">
        <v>18.0971203676543</v>
      </c>
      <c r="J39" s="7" t="n">
        <v>45.8800234672925</v>
      </c>
      <c r="K39" s="7" t="n">
        <v>44.6055783709788</v>
      </c>
      <c r="L39" s="7" t="n">
        <v>95.583382223526</v>
      </c>
      <c r="M39" s="7" t="n">
        <v>177.147868387601</v>
      </c>
      <c r="N39" s="7" t="n">
        <v>50.7229148332844</v>
      </c>
      <c r="O39" s="7" t="n">
        <v>125.660286496529</v>
      </c>
      <c r="P39" s="7" t="n">
        <v>47.6642466021316</v>
      </c>
      <c r="Q39" s="7" t="n">
        <v>24.4693458492226</v>
      </c>
      <c r="R39" s="7" t="n">
        <v>20.9008995795443</v>
      </c>
      <c r="S39" s="7" t="n">
        <v>32.6257944656302</v>
      </c>
      <c r="T39" s="7" t="n">
        <v>6.3722254815684</v>
      </c>
      <c r="U39" s="7" t="n">
        <v>6.62711450083113</v>
      </c>
      <c r="V39" s="7" t="n">
        <v>5.60755842378019</v>
      </c>
      <c r="W39" s="7" t="n">
        <v>1.52933411557642</v>
      </c>
      <c r="X39" s="7" t="n">
        <v>1.27444509631368</v>
      </c>
      <c r="Y39" s="7" t="n">
        <v>8.66622665493302</v>
      </c>
      <c r="Z39" s="7" t="n">
        <v>12.9993399823995</v>
      </c>
      <c r="AA39" s="7" t="n">
        <v>302.80815488413</v>
      </c>
      <c r="AB39" s="7" t="n">
        <v>270.947027476288</v>
      </c>
      <c r="AC39" s="7" t="n">
        <v>706.297472377041</v>
      </c>
      <c r="AD39" s="7" t="n">
        <v>177.402757406864</v>
      </c>
      <c r="AE39" s="7" t="n">
        <v>35.1746846582576</v>
      </c>
      <c r="AF39" s="7" t="n">
        <v>37.7235748508849</v>
      </c>
      <c r="AG39" s="7" t="n">
        <v>18.0971203676543</v>
      </c>
      <c r="AH39" s="7" t="n">
        <v>18.6068984061797</v>
      </c>
      <c r="AI39" s="7" t="n">
        <v>39.2529089664613</v>
      </c>
      <c r="AJ39" s="7" t="n">
        <v>29.3122372152146</v>
      </c>
      <c r="AK39" s="7" t="n">
        <v>75.1922606825071</v>
      </c>
      <c r="AL39" s="7" t="n">
        <v>18.8617874254425</v>
      </c>
      <c r="AM39" s="7" t="n">
        <v>0.764667057788208</v>
      </c>
      <c r="AN39" s="7" t="n">
        <v>6.62711450083113</v>
      </c>
      <c r="AO39" s="8" t="n">
        <f aca="false">SUM(B39:AN39)</f>
        <v>2606.7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4</v>
      </c>
      <c r="C40" s="7" t="n">
        <v>3.75</v>
      </c>
      <c r="D40" s="7" t="n">
        <v>2.25</v>
      </c>
      <c r="E40" s="7" t="n">
        <v>1.25</v>
      </c>
      <c r="F40" s="7" t="n">
        <v>9.25</v>
      </c>
      <c r="G40" s="7" t="n">
        <v>2.25</v>
      </c>
      <c r="H40" s="7" t="n">
        <v>7</v>
      </c>
      <c r="I40" s="7" t="n">
        <v>7.25</v>
      </c>
      <c r="J40" s="7" t="n">
        <v>13.5</v>
      </c>
      <c r="K40" s="7" t="n">
        <v>1.75</v>
      </c>
      <c r="L40" s="7" t="n">
        <v>3.25</v>
      </c>
      <c r="M40" s="7" t="n">
        <v>13</v>
      </c>
      <c r="N40" s="7" t="n">
        <v>1.75</v>
      </c>
      <c r="O40" s="7" t="n">
        <v>2.75</v>
      </c>
      <c r="P40" s="7" t="n">
        <v>3</v>
      </c>
      <c r="Q40" s="7" t="n">
        <v>1.75</v>
      </c>
      <c r="R40" s="7" t="n">
        <v>1.25</v>
      </c>
      <c r="S40" s="7" t="n">
        <v>6.75</v>
      </c>
      <c r="T40" s="7" t="n">
        <v>29.25</v>
      </c>
      <c r="U40" s="7" t="n">
        <v>12.5</v>
      </c>
      <c r="V40" s="7" t="n">
        <v>26.5</v>
      </c>
      <c r="W40" s="7" t="n">
        <v>6.25</v>
      </c>
      <c r="X40" s="7" t="n">
        <v>2.5</v>
      </c>
      <c r="Y40" s="7" t="n">
        <v>6.75</v>
      </c>
      <c r="Z40" s="7" t="n">
        <v>1</v>
      </c>
      <c r="AA40" s="7" t="n">
        <v>35.5</v>
      </c>
      <c r="AB40" s="7" t="n">
        <v>41.25</v>
      </c>
      <c r="AC40" s="7" t="n">
        <v>93.25</v>
      </c>
      <c r="AD40" s="7" t="n">
        <v>21.75</v>
      </c>
      <c r="AE40" s="7" t="n">
        <v>5.75</v>
      </c>
      <c r="AF40" s="7" t="n">
        <v>11.75</v>
      </c>
      <c r="AG40" s="7" t="n">
        <v>4.5</v>
      </c>
      <c r="AH40" s="7" t="n">
        <v>7.25</v>
      </c>
      <c r="AI40" s="7" t="n">
        <v>10.25</v>
      </c>
      <c r="AJ40" s="7" t="n">
        <v>6.5</v>
      </c>
      <c r="AK40" s="7" t="n">
        <v>0.75</v>
      </c>
      <c r="AL40" s="7" t="n">
        <v>0.25</v>
      </c>
      <c r="AM40" s="7" t="n">
        <v>5.25</v>
      </c>
      <c r="AN40" s="7" t="n">
        <v>38</v>
      </c>
      <c r="AO40" s="8" t="n">
        <f aca="false">SUM(B40:AN40)</f>
        <v>452.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9</v>
      </c>
      <c r="C41" s="7" t="n">
        <v>29.25</v>
      </c>
      <c r="D41" s="7" t="n">
        <v>6.75</v>
      </c>
      <c r="E41" s="7" t="n">
        <v>7</v>
      </c>
      <c r="F41" s="7" t="n">
        <v>39.5</v>
      </c>
      <c r="G41" s="7" t="n">
        <v>15</v>
      </c>
      <c r="H41" s="7" t="n">
        <v>62</v>
      </c>
      <c r="I41" s="7" t="n">
        <v>29.5</v>
      </c>
      <c r="J41" s="7" t="n">
        <v>62</v>
      </c>
      <c r="K41" s="7" t="n">
        <v>8.75</v>
      </c>
      <c r="L41" s="7" t="n">
        <v>33.5</v>
      </c>
      <c r="M41" s="7" t="n">
        <v>70</v>
      </c>
      <c r="N41" s="7" t="n">
        <v>17.25</v>
      </c>
      <c r="O41" s="7" t="n">
        <v>21</v>
      </c>
      <c r="P41" s="7" t="n">
        <v>19.75</v>
      </c>
      <c r="Q41" s="7" t="n">
        <v>9.75</v>
      </c>
      <c r="R41" s="7" t="n">
        <v>10.5</v>
      </c>
      <c r="S41" s="7" t="n">
        <v>19.5</v>
      </c>
      <c r="T41" s="7" t="n">
        <v>226.25</v>
      </c>
      <c r="U41" s="7" t="n">
        <v>59</v>
      </c>
      <c r="V41" s="7" t="n">
        <v>90.25</v>
      </c>
      <c r="W41" s="7" t="n">
        <v>16.25</v>
      </c>
      <c r="X41" s="7" t="n">
        <v>11.75</v>
      </c>
      <c r="Y41" s="7" t="n">
        <v>24.5</v>
      </c>
      <c r="Z41" s="7" t="n">
        <v>15.75</v>
      </c>
      <c r="AA41" s="7" t="n">
        <v>102</v>
      </c>
      <c r="AB41" s="7" t="n">
        <v>113</v>
      </c>
      <c r="AC41" s="7" t="n">
        <v>258</v>
      </c>
      <c r="AD41" s="7" t="n">
        <v>89.75</v>
      </c>
      <c r="AE41" s="7" t="n">
        <v>40.75</v>
      </c>
      <c r="AF41" s="7" t="n">
        <v>72.75</v>
      </c>
      <c r="AG41" s="7" t="n">
        <v>29</v>
      </c>
      <c r="AH41" s="7" t="n">
        <v>33.25</v>
      </c>
      <c r="AI41" s="7" t="n">
        <v>43.25</v>
      </c>
      <c r="AJ41" s="7" t="n">
        <v>54.5</v>
      </c>
      <c r="AK41" s="7" t="n">
        <v>3.5</v>
      </c>
      <c r="AL41" s="7" t="n">
        <v>8.75</v>
      </c>
      <c r="AM41" s="7" t="n">
        <v>36.25</v>
      </c>
      <c r="AN41" s="7" t="n">
        <v>23.5</v>
      </c>
      <c r="AO41" s="8" t="n">
        <f aca="false">SUM(B41:AN41)</f>
        <v>1842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021.1952840378</v>
      </c>
      <c r="C42" s="9" t="n">
        <f aca="false">SUM(C3:C41)</f>
        <v>3122.14171317491</v>
      </c>
      <c r="D42" s="9" t="n">
        <f aca="false">SUM(D3:D41)</f>
        <v>1784.97776782541</v>
      </c>
      <c r="E42" s="9" t="n">
        <f aca="false">SUM(E3:E41)</f>
        <v>1855.98319478104</v>
      </c>
      <c r="F42" s="9" t="n">
        <f aca="false">SUM(F3:F41)</f>
        <v>6458.96887163408</v>
      </c>
      <c r="G42" s="9" t="n">
        <f aca="false">SUM(G3:G41)</f>
        <v>2190.5486660596</v>
      </c>
      <c r="H42" s="9" t="n">
        <f aca="false">SUM(H3:H41)</f>
        <v>2914.18618393475</v>
      </c>
      <c r="I42" s="9" t="n">
        <f aca="false">SUM(I3:I41)</f>
        <v>2281.95097225892</v>
      </c>
      <c r="J42" s="9" t="n">
        <f aca="false">SUM(J3:J41)</f>
        <v>4198.82642467298</v>
      </c>
      <c r="K42" s="9" t="n">
        <f aca="false">SUM(K3:K41)</f>
        <v>1937.19345232912</v>
      </c>
      <c r="L42" s="9" t="n">
        <f aca="false">SUM(L3:L41)</f>
        <v>4865.73957883234</v>
      </c>
      <c r="M42" s="9" t="n">
        <f aca="false">SUM(M3:M41)</f>
        <v>3377.52651194761</v>
      </c>
      <c r="N42" s="9" t="n">
        <f aca="false">SUM(N3:N41)</f>
        <v>2144.73150015769</v>
      </c>
      <c r="O42" s="9" t="n">
        <f aca="false">SUM(O3:O41)</f>
        <v>2488.59892323016</v>
      </c>
      <c r="P42" s="9" t="n">
        <f aca="false">SUM(P3:P41)</f>
        <v>1885.97420339088</v>
      </c>
      <c r="Q42" s="9" t="n">
        <f aca="false">SUM(Q3:Q41)</f>
        <v>1064.61454582251</v>
      </c>
      <c r="R42" s="9" t="n">
        <f aca="false">SUM(R3:R41)</f>
        <v>1455.78078801458</v>
      </c>
      <c r="S42" s="9" t="n">
        <f aca="false">SUM(S3:S41)</f>
        <v>2537.805825252</v>
      </c>
      <c r="T42" s="9" t="n">
        <f aca="false">SUM(T3:T41)</f>
        <v>2013.74555973243</v>
      </c>
      <c r="U42" s="9" t="n">
        <f aca="false">SUM(U3:U41)</f>
        <v>1530.89889078565</v>
      </c>
      <c r="V42" s="9" t="n">
        <f aca="false">SUM(V3:V41)</f>
        <v>2129.48873624281</v>
      </c>
      <c r="W42" s="9" t="n">
        <f aca="false">SUM(W3:W41)</f>
        <v>1042.92417076098</v>
      </c>
      <c r="X42" s="9" t="n">
        <f aca="false">SUM(X3:X41)</f>
        <v>856.623132630294</v>
      </c>
      <c r="Y42" s="9" t="n">
        <f aca="false">SUM(Y3:Y41)</f>
        <v>2173.32530879572</v>
      </c>
      <c r="Z42" s="9" t="n">
        <f aca="false">SUM(Z3:Z41)</f>
        <v>2031.58651270499</v>
      </c>
      <c r="AA42" s="9" t="n">
        <f aca="false">SUM(AA3:AA41)</f>
        <v>5487.11049089211</v>
      </c>
      <c r="AB42" s="9" t="n">
        <f aca="false">SUM(AB3:AB41)</f>
        <v>7489.65642483144</v>
      </c>
      <c r="AC42" s="9" t="n">
        <f aca="false">SUM(AC3:AC41)</f>
        <v>20182.8196361151</v>
      </c>
      <c r="AD42" s="9" t="n">
        <f aca="false">SUM(AD3:AD41)</f>
        <v>7642.33364971615</v>
      </c>
      <c r="AE42" s="9" t="n">
        <f aca="false">SUM(AE3:AE41)</f>
        <v>4988.09328679896</v>
      </c>
      <c r="AF42" s="9" t="n">
        <f aca="false">SUM(AF3:AF41)</f>
        <v>6467.8576717255</v>
      </c>
      <c r="AG42" s="9" t="n">
        <f aca="false">SUM(AG3:AG41)</f>
        <v>3214.91299736398</v>
      </c>
      <c r="AH42" s="9" t="n">
        <f aca="false">SUM(AH3:AH41)</f>
        <v>5792.28085747243</v>
      </c>
      <c r="AI42" s="9" t="n">
        <f aca="false">SUM(AI3:AI41)</f>
        <v>3301.66997360383</v>
      </c>
      <c r="AJ42" s="9" t="n">
        <f aca="false">SUM(AJ3:AJ41)</f>
        <v>2675.37093929424</v>
      </c>
      <c r="AK42" s="9" t="n">
        <f aca="false">SUM(AK3:AK41)</f>
        <v>858.238631017907</v>
      </c>
      <c r="AL42" s="9" t="n">
        <f aca="false">SUM(AL3:AL41)</f>
        <v>2571.94860121484</v>
      </c>
      <c r="AM42" s="9" t="n">
        <f aca="false">SUM(AM3:AM41)</f>
        <v>490.407376272003</v>
      </c>
      <c r="AN42" s="9" t="n">
        <f aca="false">SUM(AN3:AN41)</f>
        <v>1733.46274467226</v>
      </c>
      <c r="AO42" s="9" t="n">
        <f aca="false">SUM(AO3:AO41)</f>
        <v>133261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O27" activeCellId="0" sqref="AO27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65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10.4515650296816</v>
      </c>
      <c r="C3" s="7" t="n">
        <v>82.8085536967081</v>
      </c>
      <c r="D3" s="7" t="n">
        <v>65.6572674941536</v>
      </c>
      <c r="E3" s="7" t="n">
        <v>27.8708400791509</v>
      </c>
      <c r="F3" s="7" t="n">
        <v>168.832973556395</v>
      </c>
      <c r="G3" s="7" t="n">
        <v>67.8011782694729</v>
      </c>
      <c r="H3" s="7" t="n">
        <v>56.0096690052168</v>
      </c>
      <c r="I3" s="7" t="n">
        <v>28.4068177729808</v>
      </c>
      <c r="J3" s="7" t="n">
        <v>51.9898363014931</v>
      </c>
      <c r="K3" s="7" t="n">
        <v>19.5631858247886</v>
      </c>
      <c r="L3" s="7" t="n">
        <v>65.1212898003238</v>
      </c>
      <c r="M3" s="7" t="n">
        <v>60.0295017089405</v>
      </c>
      <c r="N3" s="7" t="n">
        <v>13.1314534988307</v>
      </c>
      <c r="O3" s="7" t="n">
        <v>13.6674311926606</v>
      </c>
      <c r="P3" s="7" t="n">
        <v>11.2555315704263</v>
      </c>
      <c r="Q3" s="7" t="n">
        <v>9.11162079510704</v>
      </c>
      <c r="R3" s="7" t="n">
        <v>8.84363194819212</v>
      </c>
      <c r="S3" s="7" t="n">
        <v>17.4192750494693</v>
      </c>
      <c r="T3" s="7" t="n">
        <v>20.9031300593632</v>
      </c>
      <c r="U3" s="7" t="n">
        <v>5.62776578521317</v>
      </c>
      <c r="V3" s="7" t="n">
        <v>7.77167656053247</v>
      </c>
      <c r="W3" s="7" t="n">
        <v>2.94787731606404</v>
      </c>
      <c r="X3" s="7" t="n">
        <v>2.94787731606404</v>
      </c>
      <c r="Y3" s="7" t="n">
        <v>10.7195538765965</v>
      </c>
      <c r="Z3" s="7" t="n">
        <v>11.2555315704263</v>
      </c>
      <c r="AA3" s="7" t="n">
        <v>48.7739701385141</v>
      </c>
      <c r="AB3" s="7" t="n">
        <v>50.3819032200036</v>
      </c>
      <c r="AC3" s="7" t="n">
        <v>153.82559812916</v>
      </c>
      <c r="AD3" s="7" t="n">
        <v>137.210289620435</v>
      </c>
      <c r="AE3" s="7" t="n">
        <v>61.1014570966001</v>
      </c>
      <c r="AF3" s="7" t="n">
        <v>91.1162079510703</v>
      </c>
      <c r="AG3" s="7" t="n">
        <v>17.6872638963842</v>
      </c>
      <c r="AH3" s="7" t="n">
        <v>26.5308958445764</v>
      </c>
      <c r="AI3" s="7" t="n">
        <v>17.6872638963842</v>
      </c>
      <c r="AJ3" s="7" t="n">
        <v>15.8113419679799</v>
      </c>
      <c r="AK3" s="7" t="n">
        <v>0.267988846914913</v>
      </c>
      <c r="AL3" s="7" t="n">
        <v>6.43173232595791</v>
      </c>
      <c r="AM3" s="7" t="n">
        <v>3.48385500989387</v>
      </c>
      <c r="AN3" s="7" t="n">
        <v>19.2951969778737</v>
      </c>
      <c r="AO3" s="8" t="n">
        <f aca="false">SUM(B3:AN3)</f>
        <v>1489.75</v>
      </c>
      <c r="AP3" s="9"/>
      <c r="AR3" s="1" t="s">
        <v>39</v>
      </c>
      <c r="AS3" s="7" t="n">
        <f aca="false">SUM(B3:Z27,AK3:AN27,B38:Z41,AK38:AN41)</f>
        <v>24094.0487440804</v>
      </c>
      <c r="AU3" s="1" t="s">
        <v>40</v>
      </c>
      <c r="AV3" s="10" t="n">
        <f aca="false">SUM(AS11:AS16,AT11:AX11)</f>
        <v>73111.9914765533</v>
      </c>
      <c r="AW3" s="11" t="n">
        <f aca="false">AV3/AY$17</f>
        <v>0.663491849296377</v>
      </c>
    </row>
    <row r="4" customFormat="false" ht="12.75" hidden="false" customHeight="false" outlineLevel="0" collapsed="false">
      <c r="A4" s="6" t="s">
        <v>4</v>
      </c>
      <c r="B4" s="7" t="n">
        <v>94.6675120128137</v>
      </c>
      <c r="C4" s="7" t="n">
        <v>13.0380405766151</v>
      </c>
      <c r="D4" s="7" t="n">
        <v>47.9006273358249</v>
      </c>
      <c r="E4" s="7" t="n">
        <v>43.9325280298986</v>
      </c>
      <c r="F4" s="7" t="n">
        <v>244.321542979178</v>
      </c>
      <c r="G4" s="7" t="n">
        <v>90.4159770421783</v>
      </c>
      <c r="H4" s="7" t="n">
        <v>66.0405098772023</v>
      </c>
      <c r="I4" s="7" t="n">
        <v>43.3656567004805</v>
      </c>
      <c r="J4" s="7" t="n">
        <v>108.272423918847</v>
      </c>
      <c r="K4" s="7" t="n">
        <v>23.2417245061399</v>
      </c>
      <c r="L4" s="7" t="n">
        <v>48.7509343299519</v>
      </c>
      <c r="M4" s="7" t="n">
        <v>81.3460357714896</v>
      </c>
      <c r="N4" s="7" t="n">
        <v>17.8564468766684</v>
      </c>
      <c r="O4" s="7" t="n">
        <v>19.2736252002136</v>
      </c>
      <c r="P4" s="7" t="n">
        <v>17.8564468766684</v>
      </c>
      <c r="Q4" s="7" t="n">
        <v>15.8723972237053</v>
      </c>
      <c r="R4" s="7" t="n">
        <v>13.8883475707421</v>
      </c>
      <c r="S4" s="7" t="n">
        <v>25.5092098238121</v>
      </c>
      <c r="T4" s="7" t="n">
        <v>18.4233182060865</v>
      </c>
      <c r="U4" s="7" t="n">
        <v>4.81840630005339</v>
      </c>
      <c r="V4" s="7" t="n">
        <v>13.8883475707421</v>
      </c>
      <c r="W4" s="7" t="n">
        <v>3.11779231179925</v>
      </c>
      <c r="X4" s="7" t="n">
        <v>4.25153497063534</v>
      </c>
      <c r="Y4" s="7" t="n">
        <v>9.35337693539776</v>
      </c>
      <c r="Z4" s="7" t="n">
        <v>11.3374265883609</v>
      </c>
      <c r="AA4" s="7" t="n">
        <v>83.6135210891618</v>
      </c>
      <c r="AB4" s="7" t="n">
        <v>102.320274959957</v>
      </c>
      <c r="AC4" s="7" t="n">
        <v>334.170648691938</v>
      </c>
      <c r="AD4" s="7" t="n">
        <v>265.579217832355</v>
      </c>
      <c r="AE4" s="7" t="n">
        <v>47.9006273358249</v>
      </c>
      <c r="AF4" s="7" t="n">
        <v>64.0564602242392</v>
      </c>
      <c r="AG4" s="7" t="n">
        <v>18.7067538707955</v>
      </c>
      <c r="AH4" s="7" t="n">
        <v>29.1938734650294</v>
      </c>
      <c r="AI4" s="7" t="n">
        <v>32.3116657768286</v>
      </c>
      <c r="AJ4" s="7" t="n">
        <v>37.413507741591</v>
      </c>
      <c r="AK4" s="7" t="n">
        <v>2.26748531767218</v>
      </c>
      <c r="AL4" s="7" t="n">
        <v>9.35337693539776</v>
      </c>
      <c r="AM4" s="7" t="n">
        <v>1.70061398825414</v>
      </c>
      <c r="AN4" s="7" t="n">
        <v>14.1717832354511</v>
      </c>
      <c r="AO4" s="8" t="n">
        <f aca="false">SUM(B4:AN4)</f>
        <v>2123.5</v>
      </c>
      <c r="AP4" s="9"/>
      <c r="AR4" s="1" t="s">
        <v>41</v>
      </c>
      <c r="AS4" s="7" t="n">
        <f aca="false">SUM(AA28:AJ37)</f>
        <v>31033.7427948939</v>
      </c>
      <c r="AU4" s="1" t="s">
        <v>42</v>
      </c>
      <c r="AV4" s="10" t="n">
        <f aca="false">SUM(AT12:AX16)</f>
        <v>37080.7585234467</v>
      </c>
      <c r="AW4" s="11" t="n">
        <f aca="false">AV4/AY$17</f>
        <v>0.336508150703624</v>
      </c>
    </row>
    <row r="5" customFormat="false" ht="12.75" hidden="false" customHeight="false" outlineLevel="0" collapsed="false">
      <c r="A5" s="6" t="s">
        <v>5</v>
      </c>
      <c r="B5" s="7" t="n">
        <v>70</v>
      </c>
      <c r="C5" s="7" t="n">
        <v>34.5</v>
      </c>
      <c r="D5" s="7" t="n">
        <v>8.75</v>
      </c>
      <c r="E5" s="7" t="n">
        <v>25.5</v>
      </c>
      <c r="F5" s="7" t="n">
        <v>220.25</v>
      </c>
      <c r="G5" s="7" t="n">
        <v>43.5</v>
      </c>
      <c r="H5" s="7" t="n">
        <v>33.5</v>
      </c>
      <c r="I5" s="7" t="n">
        <v>24.5</v>
      </c>
      <c r="J5" s="7" t="n">
        <v>52</v>
      </c>
      <c r="K5" s="7" t="n">
        <v>20.5</v>
      </c>
      <c r="L5" s="7" t="n">
        <v>30.5</v>
      </c>
      <c r="M5" s="7" t="n">
        <v>34.75</v>
      </c>
      <c r="N5" s="7" t="n">
        <v>10</v>
      </c>
      <c r="O5" s="7" t="n">
        <v>9</v>
      </c>
      <c r="P5" s="7" t="n">
        <v>5</v>
      </c>
      <c r="Q5" s="7" t="n">
        <v>6.5</v>
      </c>
      <c r="R5" s="7" t="n">
        <v>9.25</v>
      </c>
      <c r="S5" s="7" t="n">
        <v>13</v>
      </c>
      <c r="T5" s="7" t="n">
        <v>5.75</v>
      </c>
      <c r="U5" s="7" t="n">
        <v>4.25</v>
      </c>
      <c r="V5" s="7" t="n">
        <v>11.25</v>
      </c>
      <c r="W5" s="7" t="n">
        <v>4</v>
      </c>
      <c r="X5" s="7" t="n">
        <v>3.75</v>
      </c>
      <c r="Y5" s="7" t="n">
        <v>11.5</v>
      </c>
      <c r="Z5" s="7" t="n">
        <v>4</v>
      </c>
      <c r="AA5" s="7" t="n">
        <v>73.75</v>
      </c>
      <c r="AB5" s="7" t="n">
        <v>73.75</v>
      </c>
      <c r="AC5" s="7" t="n">
        <v>365.25</v>
      </c>
      <c r="AD5" s="7" t="n">
        <v>283.25</v>
      </c>
      <c r="AE5" s="7" t="n">
        <v>38.25</v>
      </c>
      <c r="AF5" s="7" t="n">
        <v>24.5</v>
      </c>
      <c r="AG5" s="7" t="n">
        <v>10</v>
      </c>
      <c r="AH5" s="7" t="n">
        <v>8</v>
      </c>
      <c r="AI5" s="7" t="n">
        <v>11.25</v>
      </c>
      <c r="AJ5" s="7" t="n">
        <v>9</v>
      </c>
      <c r="AK5" s="7" t="n">
        <v>4</v>
      </c>
      <c r="AL5" s="7" t="n">
        <v>6.25</v>
      </c>
      <c r="AM5" s="7" t="n">
        <v>5.5</v>
      </c>
      <c r="AN5" s="7" t="n">
        <v>7.25</v>
      </c>
      <c r="AO5" s="8" t="n">
        <f aca="false">SUM(B5:AN5)</f>
        <v>1615.5</v>
      </c>
      <c r="AP5" s="9"/>
      <c r="AR5" s="1" t="s">
        <v>43</v>
      </c>
      <c r="AS5" s="7" t="n">
        <f aca="false">SUM(AA3:AJ27,B28:Z37,AA38:AJ41,AK28:AN37)</f>
        <v>55064.9584610256</v>
      </c>
    </row>
    <row r="6" customFormat="false" ht="12.75" hidden="false" customHeight="false" outlineLevel="0" collapsed="false">
      <c r="A6" s="6" t="s">
        <v>6</v>
      </c>
      <c r="B6" s="7" t="n">
        <v>45.2922794117647</v>
      </c>
      <c r="C6" s="7" t="n">
        <v>47.140943877551</v>
      </c>
      <c r="D6" s="7" t="n">
        <v>33.8921818727491</v>
      </c>
      <c r="E6" s="7" t="n">
        <v>7.70276860744298</v>
      </c>
      <c r="F6" s="7" t="n">
        <v>77.0276860744298</v>
      </c>
      <c r="G6" s="7" t="n">
        <v>40.9787289915966</v>
      </c>
      <c r="H6" s="7" t="n">
        <v>37.281400060024</v>
      </c>
      <c r="I6" s="7" t="n">
        <v>34.8165141056423</v>
      </c>
      <c r="J6" s="7" t="n">
        <v>78.8763505402161</v>
      </c>
      <c r="K6" s="7" t="n">
        <v>27.1137454981993</v>
      </c>
      <c r="L6" s="7" t="n">
        <v>33.5840711284514</v>
      </c>
      <c r="M6" s="7" t="n">
        <v>50.5301620648259</v>
      </c>
      <c r="N6" s="7" t="n">
        <v>9.24332232893157</v>
      </c>
      <c r="O6" s="7" t="n">
        <v>9.24332232893157</v>
      </c>
      <c r="P6" s="7" t="n">
        <v>15.7136479591837</v>
      </c>
      <c r="Q6" s="7" t="n">
        <v>14.1730942376951</v>
      </c>
      <c r="R6" s="7" t="n">
        <v>4.31355042016807</v>
      </c>
      <c r="S6" s="7" t="n">
        <v>17.2542016806723</v>
      </c>
      <c r="T6" s="7" t="n">
        <v>9.85954381752701</v>
      </c>
      <c r="U6" s="7" t="n">
        <v>5.54599339735894</v>
      </c>
      <c r="V6" s="7" t="n">
        <v>8.0108793517407</v>
      </c>
      <c r="W6" s="7" t="n">
        <v>2.77299669867947</v>
      </c>
      <c r="X6" s="7" t="n">
        <v>3.69732893157263</v>
      </c>
      <c r="Y6" s="7" t="n">
        <v>8.31899009603842</v>
      </c>
      <c r="Z6" s="7" t="n">
        <v>10.4757653061225</v>
      </c>
      <c r="AA6" s="7" t="n">
        <v>107.222539015606</v>
      </c>
      <c r="AB6" s="7" t="n">
        <v>131.871398559424</v>
      </c>
      <c r="AC6" s="7" t="n">
        <v>386.37087334934</v>
      </c>
      <c r="AD6" s="7" t="n">
        <v>598.659176170468</v>
      </c>
      <c r="AE6" s="7" t="n">
        <v>74.8709108643458</v>
      </c>
      <c r="AF6" s="7" t="n">
        <v>51.4544942977191</v>
      </c>
      <c r="AG6" s="7" t="n">
        <v>21.2596413565426</v>
      </c>
      <c r="AH6" s="7" t="n">
        <v>10.4757653061225</v>
      </c>
      <c r="AI6" s="7" t="n">
        <v>13.2487620048019</v>
      </c>
      <c r="AJ6" s="7" t="n">
        <v>10.7838760504202</v>
      </c>
      <c r="AK6" s="7" t="n">
        <v>2.15677521008403</v>
      </c>
      <c r="AL6" s="7" t="n">
        <v>4.62166116446579</v>
      </c>
      <c r="AM6" s="7" t="n">
        <v>1.23244297719088</v>
      </c>
      <c r="AN6" s="7" t="n">
        <v>6.16221488595438</v>
      </c>
      <c r="AO6" s="8" t="n">
        <f aca="false">SUM(B6:AN6)</f>
        <v>2053.2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74.128328943518</v>
      </c>
      <c r="C7" s="7" t="n">
        <v>230.495098039216</v>
      </c>
      <c r="D7" s="7" t="n">
        <v>219.115891132572</v>
      </c>
      <c r="E7" s="7" t="n">
        <v>57.6899326894937</v>
      </c>
      <c r="F7" s="7" t="n">
        <v>13.4962686567164</v>
      </c>
      <c r="G7" s="7" t="n">
        <v>130.728563067018</v>
      </c>
      <c r="H7" s="7" t="n">
        <v>127.552970441908</v>
      </c>
      <c r="I7" s="7" t="n">
        <v>137.344381035997</v>
      </c>
      <c r="J7" s="7" t="n">
        <v>232.34752707053</v>
      </c>
      <c r="K7" s="7" t="n">
        <v>74.626426690079</v>
      </c>
      <c r="L7" s="7" t="n">
        <v>126.229806848112</v>
      </c>
      <c r="M7" s="7" t="n">
        <v>178.097819724905</v>
      </c>
      <c r="N7" s="7" t="n">
        <v>42.6058677202224</v>
      </c>
      <c r="O7" s="7" t="n">
        <v>49.4863184079602</v>
      </c>
      <c r="P7" s="7" t="n">
        <v>39.6949078138718</v>
      </c>
      <c r="Q7" s="7" t="n">
        <v>21.6998829382499</v>
      </c>
      <c r="R7" s="7" t="n">
        <v>52.3972783143108</v>
      </c>
      <c r="S7" s="7" t="n">
        <v>177.303921568627</v>
      </c>
      <c r="T7" s="7" t="n">
        <v>22.4937810945274</v>
      </c>
      <c r="U7" s="7" t="n">
        <v>27.5218027509511</v>
      </c>
      <c r="V7" s="7" t="n">
        <v>37.5778460637987</v>
      </c>
      <c r="W7" s="7" t="n">
        <v>20.9059847819725</v>
      </c>
      <c r="X7" s="7" t="n">
        <v>10.5853087503658</v>
      </c>
      <c r="Y7" s="7" t="n">
        <v>19.8474539069359</v>
      </c>
      <c r="Z7" s="7" t="n">
        <v>44.9875621890547</v>
      </c>
      <c r="AA7" s="7" t="n">
        <v>240.021875914545</v>
      </c>
      <c r="AB7" s="7" t="n">
        <v>214.352502194908</v>
      </c>
      <c r="AC7" s="7" t="n">
        <v>736.472856306702</v>
      </c>
      <c r="AD7" s="7" t="n">
        <v>610.243049458589</v>
      </c>
      <c r="AE7" s="7" t="n">
        <v>119.084723441615</v>
      </c>
      <c r="AF7" s="7" t="n">
        <v>89.4458589405912</v>
      </c>
      <c r="AG7" s="7" t="n">
        <v>41.811969563945</v>
      </c>
      <c r="AH7" s="7" t="n">
        <v>31.7559262510975</v>
      </c>
      <c r="AI7" s="7" t="n">
        <v>53.4558091893474</v>
      </c>
      <c r="AJ7" s="7" t="n">
        <v>42.6058677202224</v>
      </c>
      <c r="AK7" s="7" t="n">
        <v>14.0255340942347</v>
      </c>
      <c r="AL7" s="7" t="n">
        <v>35.4607843137255</v>
      </c>
      <c r="AM7" s="7" t="n">
        <v>5.02802165642376</v>
      </c>
      <c r="AN7" s="7" t="n">
        <v>18.5242903131402</v>
      </c>
      <c r="AO7" s="8" t="n">
        <f aca="false">SUM(B7:AN7)</f>
        <v>4521.25</v>
      </c>
      <c r="AP7" s="9"/>
      <c r="AR7" s="1" t="s">
        <v>44</v>
      </c>
      <c r="AS7" s="7" t="n">
        <f aca="false">SUM(AJ3:AN41,B37:AI41)</f>
        <v>12395.676217643</v>
      </c>
    </row>
    <row r="8" customFormat="false" ht="12.75" hidden="false" customHeight="false" outlineLevel="0" collapsed="false">
      <c r="A8" s="6" t="s">
        <v>8</v>
      </c>
      <c r="B8" s="7" t="n">
        <v>59.0755701584847</v>
      </c>
      <c r="C8" s="7" t="n">
        <v>81.1623824249452</v>
      </c>
      <c r="D8" s="7" t="n">
        <v>42.5769875016106</v>
      </c>
      <c r="E8" s="7" t="n">
        <v>34.8599085169437</v>
      </c>
      <c r="F8" s="7" t="n">
        <v>120.013883520165</v>
      </c>
      <c r="G8" s="7" t="n">
        <v>8.24929132843706</v>
      </c>
      <c r="H8" s="7" t="n">
        <v>63.8654812524159</v>
      </c>
      <c r="I8" s="7" t="n">
        <v>45.2380492204613</v>
      </c>
      <c r="J8" s="7" t="n">
        <v>84.355656487566</v>
      </c>
      <c r="K8" s="7" t="n">
        <v>37.2548640639093</v>
      </c>
      <c r="L8" s="7" t="n">
        <v>66.7926491431517</v>
      </c>
      <c r="M8" s="7" t="n">
        <v>66.7926491431517</v>
      </c>
      <c r="N8" s="7" t="n">
        <v>15.7002641412189</v>
      </c>
      <c r="O8" s="7" t="n">
        <v>30.0699974230125</v>
      </c>
      <c r="P8" s="7" t="n">
        <v>13.3053085942533</v>
      </c>
      <c r="Q8" s="7" t="n">
        <v>7.71707898466692</v>
      </c>
      <c r="R8" s="7" t="n">
        <v>17.0307950006442</v>
      </c>
      <c r="S8" s="7" t="n">
        <v>18.8935382038397</v>
      </c>
      <c r="T8" s="7" t="n">
        <v>7.18486664089679</v>
      </c>
      <c r="U8" s="7" t="n">
        <v>4.25769875016106</v>
      </c>
      <c r="V8" s="7" t="n">
        <v>6.38654812524159</v>
      </c>
      <c r="W8" s="7" t="n">
        <v>2.66106171885066</v>
      </c>
      <c r="X8" s="7" t="n">
        <v>0.798318515655199</v>
      </c>
      <c r="Y8" s="7" t="n">
        <v>11.7086715629429</v>
      </c>
      <c r="Z8" s="7" t="n">
        <v>19.6918567194949</v>
      </c>
      <c r="AA8" s="7" t="n">
        <v>91.0083107846927</v>
      </c>
      <c r="AB8" s="7" t="n">
        <v>90.4760984409226</v>
      </c>
      <c r="AC8" s="7" t="n">
        <v>289.789621182837</v>
      </c>
      <c r="AD8" s="7" t="n">
        <v>512.254380878753</v>
      </c>
      <c r="AE8" s="7" t="n">
        <v>96.064328050509</v>
      </c>
      <c r="AF8" s="7" t="n">
        <v>54.2856590645535</v>
      </c>
      <c r="AG8" s="7" t="n">
        <v>10.1120345316325</v>
      </c>
      <c r="AH8" s="7" t="n">
        <v>13.0392024223683</v>
      </c>
      <c r="AI8" s="7" t="n">
        <v>11.974777734828</v>
      </c>
      <c r="AJ8" s="7" t="n">
        <v>8.24929132843706</v>
      </c>
      <c r="AK8" s="7" t="n">
        <v>2.92716789073573</v>
      </c>
      <c r="AL8" s="7" t="n">
        <v>8.24929132843706</v>
      </c>
      <c r="AM8" s="7" t="n">
        <v>1.06442468754027</v>
      </c>
      <c r="AN8" s="7" t="n">
        <v>10.1120345316325</v>
      </c>
      <c r="AO8" s="8" t="n">
        <f aca="false">SUM(B8:AN8)</f>
        <v>2065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60.4368012075134</v>
      </c>
      <c r="C9" s="7" t="n">
        <v>77.5467631932022</v>
      </c>
      <c r="D9" s="7" t="n">
        <v>34.4958911001789</v>
      </c>
      <c r="E9" s="7" t="n">
        <v>24.2851073345259</v>
      </c>
      <c r="F9" s="7" t="n">
        <v>125.28907647585</v>
      </c>
      <c r="G9" s="7" t="n">
        <v>67.8879136851521</v>
      </c>
      <c r="H9" s="7" t="n">
        <v>11.0386851520572</v>
      </c>
      <c r="I9" s="7" t="n">
        <v>32.8400883273703</v>
      </c>
      <c r="J9" s="7" t="n">
        <v>55.1934257602862</v>
      </c>
      <c r="K9" s="7" t="n">
        <v>21.8014031753131</v>
      </c>
      <c r="L9" s="7" t="n">
        <v>62.9205053667263</v>
      </c>
      <c r="M9" s="7" t="n">
        <v>85.2738427996422</v>
      </c>
      <c r="N9" s="7" t="n">
        <v>22.6293045617174</v>
      </c>
      <c r="O9" s="7" t="n">
        <v>36.7036281305903</v>
      </c>
      <c r="P9" s="7" t="n">
        <v>29.5284827817531</v>
      </c>
      <c r="Q9" s="7" t="n">
        <v>9.38288237924866</v>
      </c>
      <c r="R9" s="7" t="n">
        <v>12.9704550536673</v>
      </c>
      <c r="S9" s="7" t="n">
        <v>27.3207457513417</v>
      </c>
      <c r="T9" s="7" t="n">
        <v>19.0417318872988</v>
      </c>
      <c r="U9" s="7" t="n">
        <v>10.4867508944544</v>
      </c>
      <c r="V9" s="7" t="n">
        <v>17.3859291144902</v>
      </c>
      <c r="W9" s="7" t="n">
        <v>10.4867508944544</v>
      </c>
      <c r="X9" s="7" t="n">
        <v>4.69144118962433</v>
      </c>
      <c r="Y9" s="7" t="n">
        <v>23.4572059481216</v>
      </c>
      <c r="Z9" s="7" t="n">
        <v>33.3920225849732</v>
      </c>
      <c r="AA9" s="7" t="n">
        <v>120.321668157424</v>
      </c>
      <c r="AB9" s="7" t="n">
        <v>152.33385509839</v>
      </c>
      <c r="AC9" s="7" t="n">
        <v>425.817279740608</v>
      </c>
      <c r="AD9" s="7" t="n">
        <v>530.684788685152</v>
      </c>
      <c r="AE9" s="7" t="n">
        <v>117.837963998211</v>
      </c>
      <c r="AF9" s="7" t="n">
        <v>80.8583687388193</v>
      </c>
      <c r="AG9" s="7" t="n">
        <v>14.9022249552773</v>
      </c>
      <c r="AH9" s="7" t="n">
        <v>19.869633273703</v>
      </c>
      <c r="AI9" s="7" t="n">
        <v>19.0417318872988</v>
      </c>
      <c r="AJ9" s="7" t="n">
        <v>15.4541592128801</v>
      </c>
      <c r="AK9" s="7" t="n">
        <v>2.75967128801431</v>
      </c>
      <c r="AL9" s="7" t="n">
        <v>11.8665865384615</v>
      </c>
      <c r="AM9" s="7" t="n">
        <v>5.51934257602862</v>
      </c>
      <c r="AN9" s="7" t="n">
        <v>34.4958911001789</v>
      </c>
      <c r="AO9" s="8" t="n">
        <f aca="false">SUM(B9:AN9)</f>
        <v>2468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6.6316983393255</v>
      </c>
      <c r="C10" s="7" t="n">
        <v>33.3542629686698</v>
      </c>
      <c r="D10" s="7" t="n">
        <v>24.5632169149118</v>
      </c>
      <c r="E10" s="7" t="n">
        <v>27.4073788734806</v>
      </c>
      <c r="F10" s="7" t="n">
        <v>110.663756206129</v>
      </c>
      <c r="G10" s="7" t="n">
        <v>47.8336329395651</v>
      </c>
      <c r="H10" s="7" t="n">
        <v>26.3731381612738</v>
      </c>
      <c r="I10" s="7" t="n">
        <v>3.10272213662044</v>
      </c>
      <c r="J10" s="7" t="n">
        <v>24.8217770929635</v>
      </c>
      <c r="K10" s="7" t="n">
        <v>8.27392569765451</v>
      </c>
      <c r="L10" s="7" t="n">
        <v>41.3696284882726</v>
      </c>
      <c r="M10" s="7" t="n">
        <v>50.6777948981339</v>
      </c>
      <c r="N10" s="7" t="n">
        <v>23.0118558466016</v>
      </c>
      <c r="O10" s="7" t="n">
        <v>29.2173001198425</v>
      </c>
      <c r="P10" s="7" t="n">
        <v>20.6848142441363</v>
      </c>
      <c r="Q10" s="7" t="n">
        <v>10.0838469440164</v>
      </c>
      <c r="R10" s="7" t="n">
        <v>12.6694487245335</v>
      </c>
      <c r="S10" s="7" t="n">
        <v>20.943374422188</v>
      </c>
      <c r="T10" s="7" t="n">
        <v>17.5820921075158</v>
      </c>
      <c r="U10" s="7" t="n">
        <v>9.04960623180962</v>
      </c>
      <c r="V10" s="7" t="n">
        <v>23.7875363807567</v>
      </c>
      <c r="W10" s="7" t="n">
        <v>7.2396849854477</v>
      </c>
      <c r="X10" s="7" t="n">
        <v>6.46400445129259</v>
      </c>
      <c r="Y10" s="7" t="n">
        <v>21.7190549563431</v>
      </c>
      <c r="Z10" s="7" t="n">
        <v>18.3577726416709</v>
      </c>
      <c r="AA10" s="7" t="n">
        <v>78.0851737716145</v>
      </c>
      <c r="AB10" s="7" t="n">
        <v>87.1347800034241</v>
      </c>
      <c r="AC10" s="7" t="n">
        <v>225.723035439137</v>
      </c>
      <c r="AD10" s="7" t="n">
        <v>289.84595959596</v>
      </c>
      <c r="AE10" s="7" t="n">
        <v>60.5030816640986</v>
      </c>
      <c r="AF10" s="7" t="n">
        <v>49.1264338298237</v>
      </c>
      <c r="AG10" s="7" t="n">
        <v>12.9280089025852</v>
      </c>
      <c r="AH10" s="7" t="n">
        <v>10.3424071220681</v>
      </c>
      <c r="AI10" s="7" t="n">
        <v>12.9280089025852</v>
      </c>
      <c r="AJ10" s="7" t="n">
        <v>5.94688409518918</v>
      </c>
      <c r="AK10" s="7" t="n">
        <v>2.06848142441363</v>
      </c>
      <c r="AL10" s="7" t="n">
        <v>8.01536551960281</v>
      </c>
      <c r="AM10" s="7" t="n">
        <v>4.91264338298237</v>
      </c>
      <c r="AN10" s="7" t="n">
        <v>16.8064115733607</v>
      </c>
      <c r="AO10" s="8" t="n">
        <f aca="false">SUM(B10:AN10)</f>
        <v>1510.2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48</v>
      </c>
      <c r="C11" s="7" t="n">
        <v>87</v>
      </c>
      <c r="D11" s="7" t="n">
        <v>45.5</v>
      </c>
      <c r="E11" s="7" t="n">
        <v>50</v>
      </c>
      <c r="F11" s="7" t="n">
        <v>168.75</v>
      </c>
      <c r="G11" s="7" t="n">
        <v>66.25</v>
      </c>
      <c r="H11" s="7" t="n">
        <v>43.5</v>
      </c>
      <c r="I11" s="7" t="n">
        <v>17.75</v>
      </c>
      <c r="J11" s="7" t="n">
        <v>11</v>
      </c>
      <c r="K11" s="7" t="n">
        <v>14.75</v>
      </c>
      <c r="L11" s="7" t="n">
        <v>76.5</v>
      </c>
      <c r="M11" s="7" t="n">
        <v>96.75</v>
      </c>
      <c r="N11" s="7" t="n">
        <v>57.75</v>
      </c>
      <c r="O11" s="7" t="n">
        <v>74.75</v>
      </c>
      <c r="P11" s="7" t="n">
        <v>49.25</v>
      </c>
      <c r="Q11" s="7" t="n">
        <v>15.5</v>
      </c>
      <c r="R11" s="7" t="n">
        <v>36.75</v>
      </c>
      <c r="S11" s="7" t="n">
        <v>55.5</v>
      </c>
      <c r="T11" s="7" t="n">
        <v>39.75</v>
      </c>
      <c r="U11" s="7" t="n">
        <v>23.25</v>
      </c>
      <c r="V11" s="7" t="n">
        <v>35.5</v>
      </c>
      <c r="W11" s="7" t="n">
        <v>19</v>
      </c>
      <c r="X11" s="7" t="n">
        <v>15.5</v>
      </c>
      <c r="Y11" s="7" t="n">
        <v>35.5</v>
      </c>
      <c r="Z11" s="7" t="n">
        <v>37</v>
      </c>
      <c r="AA11" s="7" t="n">
        <v>155</v>
      </c>
      <c r="AB11" s="7" t="n">
        <v>176.75</v>
      </c>
      <c r="AC11" s="7" t="n">
        <v>577</v>
      </c>
      <c r="AD11" s="7" t="n">
        <v>340.75</v>
      </c>
      <c r="AE11" s="7" t="n">
        <v>74.25</v>
      </c>
      <c r="AF11" s="7" t="n">
        <v>63.25</v>
      </c>
      <c r="AG11" s="7" t="n">
        <v>28.5</v>
      </c>
      <c r="AH11" s="7" t="n">
        <v>38.5</v>
      </c>
      <c r="AI11" s="7" t="n">
        <v>38.25</v>
      </c>
      <c r="AJ11" s="7" t="n">
        <v>41</v>
      </c>
      <c r="AK11" s="7" t="n">
        <v>6.5</v>
      </c>
      <c r="AL11" s="7" t="n">
        <v>18.5</v>
      </c>
      <c r="AM11" s="7" t="n">
        <v>12.5</v>
      </c>
      <c r="AN11" s="7" t="n">
        <v>28.5</v>
      </c>
      <c r="AO11" s="8" t="n">
        <f aca="false">SUM(B11:AN11)</f>
        <v>2820</v>
      </c>
      <c r="AP11" s="9"/>
      <c r="AR11" s="13" t="s">
        <v>45</v>
      </c>
      <c r="AS11" s="10" t="n">
        <f aca="false">SUM(AA28:AD31)</f>
        <v>1646.44492350349</v>
      </c>
      <c r="AT11" s="10" t="n">
        <f aca="false">SUM(Z28:Z31,H28:K31)</f>
        <v>5484.38927592106</v>
      </c>
      <c r="AU11" s="10" t="n">
        <f aca="false">SUM(AE28:AJ31)</f>
        <v>12999.4589823745</v>
      </c>
      <c r="AV11" s="10" t="n">
        <f aca="false">SUM(B28:G31)</f>
        <v>6319.24367668146</v>
      </c>
      <c r="AW11" s="10" t="n">
        <f aca="false">SUM(AM28:AN31,T28:Y31)</f>
        <v>5221.0288566576</v>
      </c>
      <c r="AX11" s="10" t="n">
        <f aca="false">SUM(AK28:AL31,L28:S31)</f>
        <v>7372.93428486193</v>
      </c>
      <c r="AY11" s="9" t="n">
        <f aca="false">SUM(AS11:AX11)</f>
        <v>39043.5</v>
      </c>
    </row>
    <row r="12" customFormat="false" ht="12.75" hidden="false" customHeight="false" outlineLevel="0" collapsed="false">
      <c r="A12" s="6" t="s">
        <v>10</v>
      </c>
      <c r="B12" s="7" t="n">
        <v>15.863740064763</v>
      </c>
      <c r="C12" s="7" t="n">
        <v>23.9300485722696</v>
      </c>
      <c r="D12" s="7" t="n">
        <v>19.8968943185163</v>
      </c>
      <c r="E12" s="7" t="n">
        <v>24.1989255225199</v>
      </c>
      <c r="F12" s="7" t="n">
        <v>72.3278996173094</v>
      </c>
      <c r="G12" s="7" t="n">
        <v>27.1565719752723</v>
      </c>
      <c r="H12" s="7" t="n">
        <v>23.9300485722696</v>
      </c>
      <c r="I12" s="7" t="n">
        <v>11.5617088607595</v>
      </c>
      <c r="J12" s="7" t="n">
        <v>18.0147556667648</v>
      </c>
      <c r="K12" s="7" t="n">
        <v>8.06630850750662</v>
      </c>
      <c r="L12" s="7" t="n">
        <v>81.4697159258169</v>
      </c>
      <c r="M12" s="7" t="n">
        <v>66.1437297615543</v>
      </c>
      <c r="N12" s="7" t="n">
        <v>73.9411613188107</v>
      </c>
      <c r="O12" s="7" t="n">
        <v>78.2431925228142</v>
      </c>
      <c r="P12" s="7" t="n">
        <v>30.3830953782749</v>
      </c>
      <c r="Q12" s="7" t="n">
        <v>17.4770017662644</v>
      </c>
      <c r="R12" s="7" t="n">
        <v>29.8453414777745</v>
      </c>
      <c r="S12" s="7" t="n">
        <v>43.826942890786</v>
      </c>
      <c r="T12" s="7" t="n">
        <v>4.03315425375331</v>
      </c>
      <c r="U12" s="7" t="n">
        <v>3.76427730350309</v>
      </c>
      <c r="V12" s="7" t="n">
        <v>6.99080070650574</v>
      </c>
      <c r="W12" s="7" t="n">
        <v>2.41989255225199</v>
      </c>
      <c r="X12" s="7" t="n">
        <v>1.3443847512511</v>
      </c>
      <c r="Y12" s="7" t="n">
        <v>9.14181630850751</v>
      </c>
      <c r="Z12" s="7" t="n">
        <v>20.4346482190168</v>
      </c>
      <c r="AA12" s="7" t="n">
        <v>105.130887547836</v>
      </c>
      <c r="AB12" s="7" t="n">
        <v>126.909920518104</v>
      </c>
      <c r="AC12" s="7" t="n">
        <v>352.497681778039</v>
      </c>
      <c r="AD12" s="7" t="n">
        <v>258.121872240212</v>
      </c>
      <c r="AE12" s="7" t="n">
        <v>52.4310052987931</v>
      </c>
      <c r="AF12" s="7" t="n">
        <v>72.8656535178098</v>
      </c>
      <c r="AG12" s="7" t="n">
        <v>19.6280173682661</v>
      </c>
      <c r="AH12" s="7" t="n">
        <v>24.4678024727701</v>
      </c>
      <c r="AI12" s="7" t="n">
        <v>13.9816014130115</v>
      </c>
      <c r="AJ12" s="7" t="n">
        <v>14.7882322637621</v>
      </c>
      <c r="AK12" s="7" t="n">
        <v>26.6188180747719</v>
      </c>
      <c r="AL12" s="7" t="n">
        <v>40.8692964380336</v>
      </c>
      <c r="AM12" s="7" t="n">
        <v>0.806630850750662</v>
      </c>
      <c r="AN12" s="7" t="n">
        <v>3.22652340300265</v>
      </c>
      <c r="AO12" s="8" t="n">
        <f aca="false">SUM(B12:AN12)</f>
        <v>1826.75</v>
      </c>
      <c r="AP12" s="9"/>
      <c r="AR12" s="12" t="s">
        <v>46</v>
      </c>
      <c r="AS12" s="10" t="n">
        <f aca="false">SUM(AA27:AD27,AA9:AD12)</f>
        <v>4967.62810968268</v>
      </c>
      <c r="AT12" s="10" t="n">
        <f aca="false">SUM(Z27,Z9:Z12,H9:K12,H27:K27)</f>
        <v>535.69341644746</v>
      </c>
      <c r="AU12" s="10" t="n">
        <f aca="false">SUM(AE9:AJ12,AE27:AJ27)</f>
        <v>1050.48121369138</v>
      </c>
      <c r="AV12" s="10" t="n">
        <f aca="false">SUM(B9:G12,B27:G27)</f>
        <v>1434.00838787909</v>
      </c>
      <c r="AW12" s="10" t="n">
        <f aca="false">SUM(T9:Y12,AM9:AN12,T27:Y27,AM27:AN27)</f>
        <v>505.136740176095</v>
      </c>
      <c r="AX12" s="10" t="n">
        <f aca="false">SUM(L9:S12,AK9:AL12,L27:S27,AK27:AL27)</f>
        <v>1669.0521321233</v>
      </c>
      <c r="AY12" s="9" t="n">
        <f aca="false">SUM(AS12:AX12)</f>
        <v>10162</v>
      </c>
    </row>
    <row r="13" customFormat="false" ht="12.75" hidden="false" customHeight="false" outlineLevel="0" collapsed="false">
      <c r="A13" s="6" t="s">
        <v>11</v>
      </c>
      <c r="B13" s="7" t="n">
        <v>61.3968880631677</v>
      </c>
      <c r="C13" s="7" t="n">
        <v>55.6490942870413</v>
      </c>
      <c r="D13" s="7" t="n">
        <v>25.3425452856479</v>
      </c>
      <c r="E13" s="7" t="n">
        <v>29.000232234092</v>
      </c>
      <c r="F13" s="7" t="n">
        <v>114.172085462146</v>
      </c>
      <c r="G13" s="7" t="n">
        <v>76.2888992104041</v>
      </c>
      <c r="H13" s="7" t="n">
        <v>62.4419414770088</v>
      </c>
      <c r="I13" s="7" t="n">
        <v>50.9463539247562</v>
      </c>
      <c r="J13" s="7" t="n">
        <v>81.7754296330701</v>
      </c>
      <c r="K13" s="7" t="n">
        <v>73.4150023223409</v>
      </c>
      <c r="L13" s="7" t="n">
        <v>13.0631676730144</v>
      </c>
      <c r="M13" s="7" t="n">
        <v>122.009986065954</v>
      </c>
      <c r="N13" s="7" t="n">
        <v>105.811658151417</v>
      </c>
      <c r="O13" s="7" t="n">
        <v>200.650255457501</v>
      </c>
      <c r="P13" s="7" t="n">
        <v>108.94681839294</v>
      </c>
      <c r="Q13" s="7" t="n">
        <v>36.31560613098</v>
      </c>
      <c r="R13" s="7" t="n">
        <v>37.6219228982815</v>
      </c>
      <c r="S13" s="7" t="n">
        <v>54.6040408732002</v>
      </c>
      <c r="T13" s="7" t="n">
        <v>21.9461216906642</v>
      </c>
      <c r="U13" s="7" t="n">
        <v>9.14421737111008</v>
      </c>
      <c r="V13" s="7" t="n">
        <v>16.1983279145379</v>
      </c>
      <c r="W13" s="7" t="n">
        <v>6.79284718996749</v>
      </c>
      <c r="X13" s="7" t="n">
        <v>6.27032048304691</v>
      </c>
      <c r="Y13" s="7" t="n">
        <v>22.9911751045053</v>
      </c>
      <c r="Z13" s="7" t="n">
        <v>55.6490942870413</v>
      </c>
      <c r="AA13" s="7" t="n">
        <v>119.658615884812</v>
      </c>
      <c r="AB13" s="7" t="n">
        <v>114.694612169066</v>
      </c>
      <c r="AC13" s="7" t="n">
        <v>402.868091035764</v>
      </c>
      <c r="AD13" s="7" t="n">
        <v>320.308871342313</v>
      </c>
      <c r="AE13" s="7" t="n">
        <v>101.631444496052</v>
      </c>
      <c r="AF13" s="7" t="n">
        <v>108.42429168602</v>
      </c>
      <c r="AG13" s="7" t="n">
        <v>17.7659080352996</v>
      </c>
      <c r="AH13" s="7" t="n">
        <v>31.6128657686948</v>
      </c>
      <c r="AI13" s="7" t="n">
        <v>21.4235949837436</v>
      </c>
      <c r="AJ13" s="7" t="n">
        <v>18.2884347422202</v>
      </c>
      <c r="AK13" s="7" t="n">
        <v>29.7840222944728</v>
      </c>
      <c r="AL13" s="7" t="n">
        <v>48.072457036693</v>
      </c>
      <c r="AM13" s="7" t="n">
        <v>3.13516024152346</v>
      </c>
      <c r="AN13" s="7" t="n">
        <v>26.3875986994891</v>
      </c>
      <c r="AO13" s="8" t="n">
        <f aca="false">SUM(B13:AN13)</f>
        <v>2812.5</v>
      </c>
      <c r="AP13" s="9"/>
      <c r="AR13" s="12" t="s">
        <v>47</v>
      </c>
      <c r="AS13" s="10" t="n">
        <f aca="false">SUM(AA32:AD37)</f>
        <v>12431.6609845526</v>
      </c>
      <c r="AT13" s="10" t="n">
        <f aca="false">SUM(H32:K37,Z32:Z37)</f>
        <v>1001.83540076425</v>
      </c>
      <c r="AU13" s="10" t="n">
        <f aca="false">SUM(AE32:AJ37)</f>
        <v>3956.17790446336</v>
      </c>
      <c r="AV13" s="10" t="n">
        <f aca="false">SUM(B32:G37)</f>
        <v>1120.86689851011</v>
      </c>
      <c r="AW13" s="10" t="n">
        <f aca="false">SUM(T32:Y37,AM32:AN37)</f>
        <v>861.28533926945</v>
      </c>
      <c r="AX13" s="10" t="n">
        <f aca="false">SUM(L32:S37,AK32:AL37)</f>
        <v>1436.67347244021</v>
      </c>
      <c r="AY13" s="9" t="n">
        <f aca="false">SUM(AS13:AX13)</f>
        <v>20808.5</v>
      </c>
    </row>
    <row r="14" customFormat="false" ht="12.75" hidden="false" customHeight="false" outlineLevel="0" collapsed="false">
      <c r="A14" s="6" t="s">
        <v>12</v>
      </c>
      <c r="B14" s="7" t="n">
        <v>209.028183926591</v>
      </c>
      <c r="C14" s="7" t="n">
        <v>38.4733034183725</v>
      </c>
      <c r="D14" s="7" t="n">
        <v>19.0851820106887</v>
      </c>
      <c r="E14" s="7" t="n">
        <v>20.9028183926591</v>
      </c>
      <c r="F14" s="7" t="n">
        <v>169.949001714228</v>
      </c>
      <c r="G14" s="7" t="n">
        <v>41.5026973883231</v>
      </c>
      <c r="H14" s="7" t="n">
        <v>47.8644247252193</v>
      </c>
      <c r="I14" s="7" t="n">
        <v>39.9880004033478</v>
      </c>
      <c r="J14" s="7" t="n">
        <v>117.237546637088</v>
      </c>
      <c r="K14" s="7" t="n">
        <v>33.3233336694565</v>
      </c>
      <c r="L14" s="7" t="n">
        <v>188.731244327922</v>
      </c>
      <c r="M14" s="7" t="n">
        <v>36.9586064333972</v>
      </c>
      <c r="N14" s="7" t="n">
        <v>76.0377886457598</v>
      </c>
      <c r="O14" s="7" t="n">
        <v>158.740244025411</v>
      </c>
      <c r="P14" s="7" t="n">
        <v>48.7732429162045</v>
      </c>
      <c r="Q14" s="7" t="n">
        <v>32.1115760814763</v>
      </c>
      <c r="R14" s="7" t="n">
        <v>36.049788242412</v>
      </c>
      <c r="S14" s="7" t="n">
        <v>53.3173338711304</v>
      </c>
      <c r="T14" s="7" t="n">
        <v>35.746848845417</v>
      </c>
      <c r="U14" s="7" t="n">
        <v>18.7822426136937</v>
      </c>
      <c r="V14" s="7" t="n">
        <v>19.3881214076838</v>
      </c>
      <c r="W14" s="7" t="n">
        <v>12.7234546737925</v>
      </c>
      <c r="X14" s="7" t="n">
        <v>4.84703035192094</v>
      </c>
      <c r="Y14" s="7" t="n">
        <v>14.8440304527579</v>
      </c>
      <c r="Z14" s="7" t="n">
        <v>23.6292729656146</v>
      </c>
      <c r="AA14" s="7" t="n">
        <v>189.943001915902</v>
      </c>
      <c r="AB14" s="7" t="n">
        <v>183.581274579006</v>
      </c>
      <c r="AC14" s="7" t="n">
        <v>512.57345971564</v>
      </c>
      <c r="AD14" s="7" t="n">
        <v>258.10436623979</v>
      </c>
      <c r="AE14" s="7" t="n">
        <v>48.7732429162045</v>
      </c>
      <c r="AF14" s="7" t="n">
        <v>53.9232126651205</v>
      </c>
      <c r="AG14" s="7" t="n">
        <v>26.9616063325603</v>
      </c>
      <c r="AH14" s="7" t="n">
        <v>21.5086971866492</v>
      </c>
      <c r="AI14" s="7" t="n">
        <v>35.1409700514268</v>
      </c>
      <c r="AJ14" s="7" t="n">
        <v>26.0527881415751</v>
      </c>
      <c r="AK14" s="7" t="n">
        <v>19.6910608046788</v>
      </c>
      <c r="AL14" s="7" t="n">
        <v>95.4259100534436</v>
      </c>
      <c r="AM14" s="7" t="n">
        <v>5.45290914591106</v>
      </c>
      <c r="AN14" s="7" t="n">
        <v>29.0821821115257</v>
      </c>
      <c r="AO14" s="8" t="n">
        <f aca="false">SUM(B14:AN14)</f>
        <v>3004.25</v>
      </c>
      <c r="AP14" s="9"/>
      <c r="AR14" s="12" t="s">
        <v>48</v>
      </c>
      <c r="AS14" s="10" t="n">
        <f aca="false">SUM(AA3:AD8)</f>
        <v>5980.61810593831</v>
      </c>
      <c r="AT14" s="10" t="n">
        <f aca="false">SUM(H3:K8,Z3:Z8)</f>
        <v>1609.81133274756</v>
      </c>
      <c r="AU14" s="10" t="n">
        <f aca="false">SUM(AE3:AJ8)</f>
        <v>1314.4962171864</v>
      </c>
      <c r="AV14" s="10" t="n">
        <f aca="false">SUM(B3:G8)</f>
        <v>2783.82530091672</v>
      </c>
      <c r="AW14" s="10" t="n">
        <f aca="false">SUM(T3:Y8,AM3:AN8)</f>
        <v>448.930610427119</v>
      </c>
      <c r="AX14" s="10" t="n">
        <f aca="false">SUM(L3:S8,AK3:AL8)</f>
        <v>1730.81843278389</v>
      </c>
      <c r="AY14" s="9" t="n">
        <f aca="false">SUM(AS14:AX14)</f>
        <v>13868.5</v>
      </c>
    </row>
    <row r="15" customFormat="false" ht="12.75" hidden="false" customHeight="false" outlineLevel="0" collapsed="false">
      <c r="A15" s="6" t="s">
        <v>13</v>
      </c>
      <c r="B15" s="7" t="n">
        <v>35</v>
      </c>
      <c r="C15" s="7" t="n">
        <v>43.25</v>
      </c>
      <c r="D15" s="7" t="n">
        <v>9.25</v>
      </c>
      <c r="E15" s="7" t="n">
        <v>9</v>
      </c>
      <c r="F15" s="7" t="n">
        <v>38.5</v>
      </c>
      <c r="G15" s="7" t="n">
        <v>15.25</v>
      </c>
      <c r="H15" s="7" t="n">
        <v>28</v>
      </c>
      <c r="I15" s="7" t="n">
        <v>19</v>
      </c>
      <c r="J15" s="7" t="n">
        <v>45.25</v>
      </c>
      <c r="K15" s="7" t="n">
        <v>45</v>
      </c>
      <c r="L15" s="7" t="n">
        <v>95.75</v>
      </c>
      <c r="M15" s="7" t="n">
        <v>69</v>
      </c>
      <c r="N15" s="7" t="n">
        <v>8.5</v>
      </c>
      <c r="O15" s="7" t="n">
        <v>91.75</v>
      </c>
      <c r="P15" s="7" t="n">
        <v>63.25</v>
      </c>
      <c r="Q15" s="7" t="n">
        <v>30</v>
      </c>
      <c r="R15" s="7" t="n">
        <v>27.75</v>
      </c>
      <c r="S15" s="7" t="n">
        <v>32.75</v>
      </c>
      <c r="T15" s="7" t="n">
        <v>9.75</v>
      </c>
      <c r="U15" s="7" t="n">
        <v>4.5</v>
      </c>
      <c r="V15" s="7" t="n">
        <v>9.25</v>
      </c>
      <c r="W15" s="7" t="n">
        <v>2.75</v>
      </c>
      <c r="X15" s="7" t="n">
        <v>2</v>
      </c>
      <c r="Y15" s="7" t="n">
        <v>7.5</v>
      </c>
      <c r="Z15" s="7" t="n">
        <v>6</v>
      </c>
      <c r="AA15" s="7" t="n">
        <v>83.25</v>
      </c>
      <c r="AB15" s="7" t="n">
        <v>77.75</v>
      </c>
      <c r="AC15" s="7" t="n">
        <v>220</v>
      </c>
      <c r="AD15" s="7" t="n">
        <v>156</v>
      </c>
      <c r="AE15" s="7" t="n">
        <v>26.75</v>
      </c>
      <c r="AF15" s="7" t="n">
        <v>38</v>
      </c>
      <c r="AG15" s="7" t="n">
        <v>13</v>
      </c>
      <c r="AH15" s="7" t="n">
        <v>15</v>
      </c>
      <c r="AI15" s="7" t="n">
        <v>14</v>
      </c>
      <c r="AJ15" s="7" t="n">
        <v>10.75</v>
      </c>
      <c r="AK15" s="7" t="n">
        <v>19</v>
      </c>
      <c r="AL15" s="7" t="n">
        <v>37.25</v>
      </c>
      <c r="AM15" s="7" t="n">
        <v>2</v>
      </c>
      <c r="AN15" s="7" t="n">
        <v>13</v>
      </c>
      <c r="AO15" s="8" t="n">
        <f aca="false">SUM(B15:AN15)</f>
        <v>1473.75</v>
      </c>
      <c r="AP15" s="9"/>
      <c r="AR15" s="12" t="s">
        <v>49</v>
      </c>
      <c r="AS15" s="10" t="n">
        <f aca="false">SUM(AA21:AD26,AA40:AD41)</f>
        <v>4882.54970902037</v>
      </c>
      <c r="AT15" s="10" t="n">
        <f aca="false">SUM(H21:K26,H40:K41,Z21:Z26,Z40:Z41)</f>
        <v>605.885063045587</v>
      </c>
      <c r="AU15" s="10" t="n">
        <f aca="false">SUM(AE21:AJ26,AE40:AJ41)</f>
        <v>954.085838991271</v>
      </c>
      <c r="AV15" s="10" t="n">
        <f aca="false">SUM(B21:G26,B40:G41)</f>
        <v>476.76842870999</v>
      </c>
      <c r="AW15" s="10" t="n">
        <f aca="false">SUM(T21:Y26,T40:Y41,AM21:AN26,AM40:AN41)</f>
        <v>2025.46265761397</v>
      </c>
      <c r="AX15" s="10" t="n">
        <f aca="false">SUM(L21:S26,L40:S41,AK21:AL26,AK40:AL41)</f>
        <v>698.748302618817</v>
      </c>
      <c r="AY15" s="9" t="n">
        <f aca="false">SUM(AS15:AX15)</f>
        <v>9643.5</v>
      </c>
    </row>
    <row r="16" customFormat="false" ht="12.75" hidden="false" customHeight="false" outlineLevel="0" collapsed="false">
      <c r="A16" s="6" t="s">
        <v>14</v>
      </c>
      <c r="B16" s="7" t="n">
        <v>15.6670007158196</v>
      </c>
      <c r="C16" s="7" t="n">
        <v>21.0605583392985</v>
      </c>
      <c r="D16" s="7" t="n">
        <v>7.70508231925555</v>
      </c>
      <c r="E16" s="7" t="n">
        <v>7.70508231925555</v>
      </c>
      <c r="F16" s="7" t="n">
        <v>43.4052970651396</v>
      </c>
      <c r="G16" s="7" t="n">
        <v>25.9404438081603</v>
      </c>
      <c r="H16" s="7" t="n">
        <v>37.2412312097352</v>
      </c>
      <c r="I16" s="7" t="n">
        <v>34.1591982820329</v>
      </c>
      <c r="J16" s="7" t="n">
        <v>87.5811023622047</v>
      </c>
      <c r="K16" s="7" t="n">
        <v>74.2256263421618</v>
      </c>
      <c r="L16" s="7" t="n">
        <v>204.184681460272</v>
      </c>
      <c r="M16" s="7" t="n">
        <v>121.483464566929</v>
      </c>
      <c r="N16" s="7" t="n">
        <v>96.8272011453114</v>
      </c>
      <c r="O16" s="7" t="n">
        <v>9.50293486041518</v>
      </c>
      <c r="P16" s="7" t="n">
        <v>94.0020042949177</v>
      </c>
      <c r="Q16" s="7" t="n">
        <v>88.0947745168218</v>
      </c>
      <c r="R16" s="7" t="n">
        <v>59.8428060128848</v>
      </c>
      <c r="S16" s="7" t="n">
        <v>75.2529706513958</v>
      </c>
      <c r="T16" s="7" t="n">
        <v>10.2734430923407</v>
      </c>
      <c r="U16" s="7" t="n">
        <v>4.10937723693629</v>
      </c>
      <c r="V16" s="7" t="n">
        <v>4.87988546886185</v>
      </c>
      <c r="W16" s="7" t="n">
        <v>1.28418038654259</v>
      </c>
      <c r="X16" s="7" t="n">
        <v>2.05468861846815</v>
      </c>
      <c r="Y16" s="7" t="n">
        <v>6.67773801002147</v>
      </c>
      <c r="Z16" s="7" t="n">
        <v>24.9130994989263</v>
      </c>
      <c r="AA16" s="7" t="n">
        <v>65.4931997136722</v>
      </c>
      <c r="AB16" s="7" t="n">
        <v>55.990264853257</v>
      </c>
      <c r="AC16" s="7" t="n">
        <v>195.709090909091</v>
      </c>
      <c r="AD16" s="7" t="n">
        <v>78.5918396564066</v>
      </c>
      <c r="AE16" s="7" t="n">
        <v>18.4921975662133</v>
      </c>
      <c r="AF16" s="7" t="n">
        <v>25.1699355762348</v>
      </c>
      <c r="AG16" s="7" t="n">
        <v>8.4755905511811</v>
      </c>
      <c r="AH16" s="7" t="n">
        <v>15.1533285612026</v>
      </c>
      <c r="AI16" s="7" t="n">
        <v>19.7763779527559</v>
      </c>
      <c r="AJ16" s="7" t="n">
        <v>11.8144595561918</v>
      </c>
      <c r="AK16" s="7" t="n">
        <v>39.0390837508948</v>
      </c>
      <c r="AL16" s="7" t="n">
        <v>90.1494631352899</v>
      </c>
      <c r="AM16" s="7" t="n">
        <v>2.05468861846815</v>
      </c>
      <c r="AN16" s="7" t="n">
        <v>10.0166070150322</v>
      </c>
      <c r="AO16" s="8" t="n">
        <f aca="false">SUM(B16:AN16)</f>
        <v>1794</v>
      </c>
      <c r="AP16" s="9"/>
      <c r="AR16" s="12" t="s">
        <v>50</v>
      </c>
      <c r="AS16" s="10" t="n">
        <f aca="false">SUM(AA13:AD20,AA38:AD39)</f>
        <v>5806.0345673593</v>
      </c>
      <c r="AT16" s="10" t="n">
        <f aca="false">SUM(H13:K20,H38:K39,Z13:Z20,Z38:Z39)</f>
        <v>1668.31221378066</v>
      </c>
      <c r="AU16" s="10" t="n">
        <f aca="false">SUM(AE13:AJ20,AE38:AJ39)</f>
        <v>1290.80749404985</v>
      </c>
      <c r="AV16" s="10" t="n">
        <f aca="false">SUM(B13:G20,B38:G39)</f>
        <v>1729.30302573875</v>
      </c>
      <c r="AW16" s="10" t="n">
        <f aca="false">SUM(T13:Y20,T38:Y39,AM13:AN20,AM38:AN39)</f>
        <v>562.667015215642</v>
      </c>
      <c r="AX16" s="10" t="n">
        <f aca="false">SUM(L13:S20,L38:S39,AK13:AL20,AK38:AL39)</f>
        <v>5609.62568385579</v>
      </c>
      <c r="AY16" s="9" t="n">
        <f aca="false">SUM(AS16:AX16)</f>
        <v>16666.75</v>
      </c>
    </row>
    <row r="17" customFormat="false" ht="12.75" hidden="false" customHeight="false" outlineLevel="0" collapsed="false">
      <c r="A17" s="6" t="s">
        <v>15</v>
      </c>
      <c r="B17" s="7" t="n">
        <v>12.75</v>
      </c>
      <c r="C17" s="7" t="n">
        <v>21</v>
      </c>
      <c r="D17" s="7" t="n">
        <v>5.75</v>
      </c>
      <c r="E17" s="7" t="n">
        <v>14.75</v>
      </c>
      <c r="F17" s="7" t="n">
        <v>45.75</v>
      </c>
      <c r="G17" s="7" t="n">
        <v>12.5</v>
      </c>
      <c r="H17" s="7" t="n">
        <v>32.25</v>
      </c>
      <c r="I17" s="7" t="n">
        <v>30.75</v>
      </c>
      <c r="J17" s="7" t="n">
        <v>49.5</v>
      </c>
      <c r="K17" s="7" t="n">
        <v>29.75</v>
      </c>
      <c r="L17" s="7" t="n">
        <v>106.25</v>
      </c>
      <c r="M17" s="7" t="n">
        <v>85.25</v>
      </c>
      <c r="N17" s="7" t="n">
        <v>67.5</v>
      </c>
      <c r="O17" s="7" t="n">
        <v>95.75</v>
      </c>
      <c r="P17" s="7" t="n">
        <v>9</v>
      </c>
      <c r="Q17" s="7" t="n">
        <v>54.5</v>
      </c>
      <c r="R17" s="7" t="n">
        <v>62.25</v>
      </c>
      <c r="S17" s="7" t="n">
        <v>108</v>
      </c>
      <c r="T17" s="7" t="n">
        <v>8.5</v>
      </c>
      <c r="U17" s="7" t="n">
        <v>4</v>
      </c>
      <c r="V17" s="7" t="n">
        <v>6.5</v>
      </c>
      <c r="W17" s="7" t="n">
        <v>1.5</v>
      </c>
      <c r="X17" s="7" t="n">
        <v>0.75</v>
      </c>
      <c r="Y17" s="7" t="n">
        <v>5.25</v>
      </c>
      <c r="Z17" s="7" t="n">
        <v>11.25</v>
      </c>
      <c r="AA17" s="7" t="n">
        <v>42.25</v>
      </c>
      <c r="AB17" s="7" t="n">
        <v>27.75</v>
      </c>
      <c r="AC17" s="7" t="n">
        <v>108.25</v>
      </c>
      <c r="AD17" s="7" t="n">
        <v>75</v>
      </c>
      <c r="AE17" s="7" t="n">
        <v>22</v>
      </c>
      <c r="AF17" s="7" t="n">
        <v>20.5</v>
      </c>
      <c r="AG17" s="7" t="n">
        <v>6</v>
      </c>
      <c r="AH17" s="7" t="n">
        <v>13.5</v>
      </c>
      <c r="AI17" s="7" t="n">
        <v>13</v>
      </c>
      <c r="AJ17" s="7" t="n">
        <v>7.25</v>
      </c>
      <c r="AK17" s="7" t="n">
        <v>12</v>
      </c>
      <c r="AL17" s="7" t="n">
        <v>31.25</v>
      </c>
      <c r="AM17" s="7" t="n">
        <v>1.75</v>
      </c>
      <c r="AN17" s="7" t="n">
        <v>10.5</v>
      </c>
      <c r="AO17" s="8" t="n">
        <f aca="false">SUM(B17:AN17)</f>
        <v>1272</v>
      </c>
      <c r="AP17" s="9"/>
      <c r="AR17" s="6" t="s">
        <v>51</v>
      </c>
      <c r="AS17" s="9" t="n">
        <f aca="false">SUM(AS11:AS16)</f>
        <v>35714.9364000568</v>
      </c>
      <c r="AT17" s="9" t="n">
        <f aca="false">SUM(AT11:AT16)</f>
        <v>10905.9267027066</v>
      </c>
      <c r="AU17" s="9" t="n">
        <f aca="false">SUM(AU11:AU16)</f>
        <v>21565.5076507567</v>
      </c>
      <c r="AV17" s="9" t="n">
        <f aca="false">SUM(AV11:AV16)</f>
        <v>13864.0157184361</v>
      </c>
      <c r="AW17" s="9" t="n">
        <f aca="false">SUM(AW11:AW16)</f>
        <v>9624.51121935987</v>
      </c>
      <c r="AX17" s="9" t="n">
        <f aca="false">SUM(AX11:AX16)</f>
        <v>18517.8523086839</v>
      </c>
      <c r="AY17" s="9" t="n">
        <f aca="false">SUM(AY11:AY16)</f>
        <v>110192.75</v>
      </c>
    </row>
    <row r="18" customFormat="false" ht="12.75" hidden="false" customHeight="false" outlineLevel="0" collapsed="false">
      <c r="A18" s="6" t="s">
        <v>16</v>
      </c>
      <c r="B18" s="7" t="n">
        <v>6.25</v>
      </c>
      <c r="C18" s="7" t="n">
        <v>12.25</v>
      </c>
      <c r="D18" s="7" t="n">
        <v>5</v>
      </c>
      <c r="E18" s="7" t="n">
        <v>3</v>
      </c>
      <c r="F18" s="7" t="n">
        <v>19.75</v>
      </c>
      <c r="G18" s="7" t="n">
        <v>9.25</v>
      </c>
      <c r="H18" s="7" t="n">
        <v>11</v>
      </c>
      <c r="I18" s="7" t="n">
        <v>12</v>
      </c>
      <c r="J18" s="7" t="n">
        <v>21.5</v>
      </c>
      <c r="K18" s="7" t="n">
        <v>13.5</v>
      </c>
      <c r="L18" s="7" t="n">
        <v>35.75</v>
      </c>
      <c r="M18" s="7" t="n">
        <v>57.75</v>
      </c>
      <c r="N18" s="7" t="n">
        <v>32.75</v>
      </c>
      <c r="O18" s="7" t="n">
        <v>71.75</v>
      </c>
      <c r="P18" s="7" t="n">
        <v>61.25</v>
      </c>
      <c r="Q18" s="7" t="n">
        <v>6</v>
      </c>
      <c r="R18" s="7" t="n">
        <v>33.25</v>
      </c>
      <c r="S18" s="7" t="n">
        <v>56.5</v>
      </c>
      <c r="T18" s="7" t="n">
        <v>5.75</v>
      </c>
      <c r="U18" s="7" t="n">
        <v>3.25</v>
      </c>
      <c r="V18" s="7" t="n">
        <v>4</v>
      </c>
      <c r="W18" s="7" t="n">
        <v>0.5</v>
      </c>
      <c r="X18" s="7" t="n">
        <v>1.25</v>
      </c>
      <c r="Y18" s="7" t="n">
        <v>4</v>
      </c>
      <c r="Z18" s="7" t="n">
        <v>3.5</v>
      </c>
      <c r="AA18" s="7" t="n">
        <v>33</v>
      </c>
      <c r="AB18" s="7" t="n">
        <v>25.25</v>
      </c>
      <c r="AC18" s="7" t="n">
        <v>79</v>
      </c>
      <c r="AD18" s="7" t="n">
        <v>36.75</v>
      </c>
      <c r="AE18" s="7" t="n">
        <v>10.75</v>
      </c>
      <c r="AF18" s="7" t="n">
        <v>14.75</v>
      </c>
      <c r="AG18" s="7" t="n">
        <v>5.25</v>
      </c>
      <c r="AH18" s="7" t="n">
        <v>5.25</v>
      </c>
      <c r="AI18" s="7" t="n">
        <v>10.5</v>
      </c>
      <c r="AJ18" s="7" t="n">
        <v>8.25</v>
      </c>
      <c r="AK18" s="7" t="n">
        <v>8.5</v>
      </c>
      <c r="AL18" s="7" t="n">
        <v>19</v>
      </c>
      <c r="AM18" s="7" t="n">
        <v>1</v>
      </c>
      <c r="AN18" s="7" t="n">
        <v>6.75</v>
      </c>
      <c r="AO18" s="8" t="n">
        <f aca="false">SUM(B18:AN18)</f>
        <v>754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8.75</v>
      </c>
      <c r="C19" s="7" t="n">
        <v>11</v>
      </c>
      <c r="D19" s="7" t="n">
        <v>6</v>
      </c>
      <c r="E19" s="7" t="n">
        <v>4.75</v>
      </c>
      <c r="F19" s="7" t="n">
        <v>45.75</v>
      </c>
      <c r="G19" s="7" t="n">
        <v>13.25</v>
      </c>
      <c r="H19" s="7" t="n">
        <v>14.75</v>
      </c>
      <c r="I19" s="7" t="n">
        <v>17</v>
      </c>
      <c r="J19" s="7" t="n">
        <v>48.25</v>
      </c>
      <c r="K19" s="7" t="n">
        <v>29</v>
      </c>
      <c r="L19" s="7" t="n">
        <v>40</v>
      </c>
      <c r="M19" s="7" t="n">
        <v>55.25</v>
      </c>
      <c r="N19" s="7" t="n">
        <v>31.25</v>
      </c>
      <c r="O19" s="7" t="n">
        <v>64</v>
      </c>
      <c r="P19" s="7" t="n">
        <v>62.5</v>
      </c>
      <c r="Q19" s="7" t="n">
        <v>34.5</v>
      </c>
      <c r="R19" s="7" t="n">
        <v>11.5</v>
      </c>
      <c r="S19" s="7" t="n">
        <v>62.75</v>
      </c>
      <c r="T19" s="7" t="n">
        <v>5.5</v>
      </c>
      <c r="U19" s="7" t="n">
        <v>3.75</v>
      </c>
      <c r="V19" s="7" t="n">
        <v>3.25</v>
      </c>
      <c r="W19" s="7" t="n">
        <v>0.5</v>
      </c>
      <c r="X19" s="7" t="n">
        <v>0.75</v>
      </c>
      <c r="Y19" s="7" t="n">
        <v>3</v>
      </c>
      <c r="Z19" s="7" t="n">
        <v>5.5</v>
      </c>
      <c r="AA19" s="7" t="n">
        <v>58</v>
      </c>
      <c r="AB19" s="7" t="n">
        <v>52.5</v>
      </c>
      <c r="AC19" s="7" t="n">
        <v>152.75</v>
      </c>
      <c r="AD19" s="7" t="n">
        <v>94.75</v>
      </c>
      <c r="AE19" s="7" t="n">
        <v>13.5</v>
      </c>
      <c r="AF19" s="7" t="n">
        <v>14</v>
      </c>
      <c r="AG19" s="7" t="n">
        <v>10.25</v>
      </c>
      <c r="AH19" s="7" t="n">
        <v>12.5</v>
      </c>
      <c r="AI19" s="7" t="n">
        <v>12.25</v>
      </c>
      <c r="AJ19" s="7" t="n">
        <v>9.25</v>
      </c>
      <c r="AK19" s="7" t="n">
        <v>6.5</v>
      </c>
      <c r="AL19" s="7" t="n">
        <v>16.5</v>
      </c>
      <c r="AM19" s="7" t="n">
        <v>1.75</v>
      </c>
      <c r="AN19" s="7" t="n">
        <v>10.75</v>
      </c>
      <c r="AO19" s="8" t="n">
        <f aca="false">SUM(B19:AN19)</f>
        <v>1047.7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2.7142476342796</v>
      </c>
      <c r="C20" s="7" t="n">
        <v>36.0755697720912</v>
      </c>
      <c r="D20" s="7" t="n">
        <v>22.4470211915234</v>
      </c>
      <c r="E20" s="7" t="n">
        <v>18.1713981074237</v>
      </c>
      <c r="F20" s="7" t="n">
        <v>112.769558843129</v>
      </c>
      <c r="G20" s="7" t="n">
        <v>24.5848327335732</v>
      </c>
      <c r="H20" s="7" t="n">
        <v>27.2570971611355</v>
      </c>
      <c r="I20" s="7" t="n">
        <v>29.6621351459416</v>
      </c>
      <c r="J20" s="7" t="n">
        <v>71.8839131014261</v>
      </c>
      <c r="K20" s="7" t="n">
        <v>50.2385712381714</v>
      </c>
      <c r="L20" s="7" t="n">
        <v>58.2553645208583</v>
      </c>
      <c r="M20" s="7" t="n">
        <v>109.562841530055</v>
      </c>
      <c r="N20" s="7" t="n">
        <v>37.6789284286286</v>
      </c>
      <c r="O20" s="7" t="n">
        <v>83.9091030254565</v>
      </c>
      <c r="P20" s="7" t="n">
        <v>112.235105957617</v>
      </c>
      <c r="Q20" s="7" t="n">
        <v>52.9108356657337</v>
      </c>
      <c r="R20" s="7" t="n">
        <v>68.1427429028389</v>
      </c>
      <c r="S20" s="7" t="n">
        <v>27.5243236038918</v>
      </c>
      <c r="T20" s="7" t="n">
        <v>14.1630014660802</v>
      </c>
      <c r="U20" s="7" t="n">
        <v>10.1546048247368</v>
      </c>
      <c r="V20" s="7" t="n">
        <v>10.421831267493</v>
      </c>
      <c r="W20" s="7" t="n">
        <v>6.14620818339331</v>
      </c>
      <c r="X20" s="7" t="n">
        <v>1.33613221378115</v>
      </c>
      <c r="Y20" s="7" t="n">
        <v>8.81847261095562</v>
      </c>
      <c r="Z20" s="7" t="n">
        <v>8.28401972544316</v>
      </c>
      <c r="AA20" s="7" t="n">
        <v>125.061975209916</v>
      </c>
      <c r="AB20" s="7" t="n">
        <v>114.640143942423</v>
      </c>
      <c r="AC20" s="7" t="n">
        <v>340.446488071438</v>
      </c>
      <c r="AD20" s="7" t="n">
        <v>209.505531120885</v>
      </c>
      <c r="AE20" s="7" t="n">
        <v>31.265493802479</v>
      </c>
      <c r="AF20" s="7" t="n">
        <v>24.5848327335732</v>
      </c>
      <c r="AG20" s="7" t="n">
        <v>13.6285485805678</v>
      </c>
      <c r="AH20" s="7" t="n">
        <v>17.369718779155</v>
      </c>
      <c r="AI20" s="7" t="n">
        <v>28.3260029321605</v>
      </c>
      <c r="AJ20" s="7" t="n">
        <v>12.8268692522991</v>
      </c>
      <c r="AK20" s="7" t="n">
        <v>9.08569905371185</v>
      </c>
      <c r="AL20" s="7" t="n">
        <v>26.4554178328669</v>
      </c>
      <c r="AM20" s="7" t="n">
        <v>6.68066106890577</v>
      </c>
      <c r="AN20" s="7" t="n">
        <v>19.7747567639611</v>
      </c>
      <c r="AO20" s="8" t="n">
        <f aca="false">SUM(B20:AN20)</f>
        <v>2005</v>
      </c>
      <c r="AP20" s="9"/>
      <c r="AR20" s="13" t="s">
        <v>45</v>
      </c>
      <c r="AS20" s="10" t="n">
        <f aca="false">AS11</f>
        <v>1646.44492350349</v>
      </c>
    </row>
    <row r="21" customFormat="false" ht="12.75" hidden="false" customHeight="false" outlineLevel="0" collapsed="false">
      <c r="A21" s="6" t="s">
        <v>19</v>
      </c>
      <c r="B21" s="7" t="n">
        <v>20.75</v>
      </c>
      <c r="C21" s="7" t="n">
        <v>20.5</v>
      </c>
      <c r="D21" s="7" t="n">
        <v>5.25</v>
      </c>
      <c r="E21" s="7" t="n">
        <v>7.5</v>
      </c>
      <c r="F21" s="7" t="n">
        <v>19.75</v>
      </c>
      <c r="G21" s="7" t="n">
        <v>7.5</v>
      </c>
      <c r="H21" s="7" t="n">
        <v>21.75</v>
      </c>
      <c r="I21" s="7" t="n">
        <v>17</v>
      </c>
      <c r="J21" s="7" t="n">
        <v>51</v>
      </c>
      <c r="K21" s="7" t="n">
        <v>5</v>
      </c>
      <c r="L21" s="7" t="n">
        <v>21.75</v>
      </c>
      <c r="M21" s="7" t="n">
        <v>43</v>
      </c>
      <c r="N21" s="7" t="n">
        <v>11</v>
      </c>
      <c r="O21" s="7" t="n">
        <v>12.25</v>
      </c>
      <c r="P21" s="7" t="n">
        <v>8.75</v>
      </c>
      <c r="Q21" s="7" t="n">
        <v>6.25</v>
      </c>
      <c r="R21" s="7" t="n">
        <v>7.75</v>
      </c>
      <c r="S21" s="7" t="n">
        <v>16.75</v>
      </c>
      <c r="T21" s="7" t="n">
        <v>10.25</v>
      </c>
      <c r="U21" s="7" t="n">
        <v>52.75</v>
      </c>
      <c r="V21" s="7" t="n">
        <v>201.25</v>
      </c>
      <c r="W21" s="7" t="n">
        <v>52</v>
      </c>
      <c r="X21" s="7" t="n">
        <v>23</v>
      </c>
      <c r="Y21" s="7" t="n">
        <v>26.75</v>
      </c>
      <c r="Z21" s="7" t="n">
        <v>3</v>
      </c>
      <c r="AA21" s="7" t="n">
        <v>68.75</v>
      </c>
      <c r="AB21" s="7" t="n">
        <v>58.25</v>
      </c>
      <c r="AC21" s="7" t="n">
        <v>169.25</v>
      </c>
      <c r="AD21" s="7" t="n">
        <v>112.5</v>
      </c>
      <c r="AE21" s="7" t="n">
        <v>26.25</v>
      </c>
      <c r="AF21" s="7" t="n">
        <v>34.25</v>
      </c>
      <c r="AG21" s="7" t="n">
        <v>18.5</v>
      </c>
      <c r="AH21" s="7" t="n">
        <v>20</v>
      </c>
      <c r="AI21" s="7" t="n">
        <v>27.25</v>
      </c>
      <c r="AJ21" s="7" t="n">
        <v>31</v>
      </c>
      <c r="AK21" s="7" t="n">
        <v>2.5</v>
      </c>
      <c r="AL21" s="7" t="n">
        <v>6.25</v>
      </c>
      <c r="AM21" s="7" t="n">
        <v>17</v>
      </c>
      <c r="AN21" s="7" t="n">
        <v>156.5</v>
      </c>
      <c r="AO21" s="8" t="n">
        <f aca="false">SUM(B21:AN21)</f>
        <v>1420.75</v>
      </c>
      <c r="AP21" s="9"/>
      <c r="AR21" s="12" t="s">
        <v>46</v>
      </c>
      <c r="AS21" s="10" t="n">
        <f aca="false">AS12+AT11</f>
        <v>10452.0173856037</v>
      </c>
      <c r="AT21" s="10" t="n">
        <f aca="false">AT12</f>
        <v>535.69341644746</v>
      </c>
    </row>
    <row r="22" customFormat="false" ht="12.75" hidden="false" customHeight="false" outlineLevel="0" collapsed="false">
      <c r="A22" s="6" t="s">
        <v>20</v>
      </c>
      <c r="B22" s="7" t="n">
        <v>10</v>
      </c>
      <c r="C22" s="7" t="n">
        <v>5.25</v>
      </c>
      <c r="D22" s="7" t="n">
        <v>5.5</v>
      </c>
      <c r="E22" s="7" t="n">
        <v>11</v>
      </c>
      <c r="F22" s="7" t="n">
        <v>23.5</v>
      </c>
      <c r="G22" s="7" t="n">
        <v>5.5</v>
      </c>
      <c r="H22" s="7" t="n">
        <v>14.5</v>
      </c>
      <c r="I22" s="7" t="n">
        <v>9.5</v>
      </c>
      <c r="J22" s="7" t="n">
        <v>22.25</v>
      </c>
      <c r="K22" s="7" t="n">
        <v>5</v>
      </c>
      <c r="L22" s="7" t="n">
        <v>12.5</v>
      </c>
      <c r="M22" s="7" t="n">
        <v>46.75</v>
      </c>
      <c r="N22" s="7" t="n">
        <v>3.75</v>
      </c>
      <c r="O22" s="7" t="n">
        <v>2.75</v>
      </c>
      <c r="P22" s="7" t="n">
        <v>2</v>
      </c>
      <c r="Q22" s="7" t="n">
        <v>3</v>
      </c>
      <c r="R22" s="7" t="n">
        <v>5.5</v>
      </c>
      <c r="S22" s="7" t="n">
        <v>10.75</v>
      </c>
      <c r="T22" s="7" t="n">
        <v>48.25</v>
      </c>
      <c r="U22" s="7" t="n">
        <v>7.75</v>
      </c>
      <c r="V22" s="7" t="n">
        <v>48.25</v>
      </c>
      <c r="W22" s="7" t="n">
        <v>16.5</v>
      </c>
      <c r="X22" s="7" t="n">
        <v>10.75</v>
      </c>
      <c r="Y22" s="7" t="n">
        <v>33.75</v>
      </c>
      <c r="Z22" s="7" t="n">
        <v>2.25</v>
      </c>
      <c r="AA22" s="7" t="n">
        <v>92.5</v>
      </c>
      <c r="AB22" s="7" t="n">
        <v>72.5</v>
      </c>
      <c r="AC22" s="7" t="n">
        <v>217.25</v>
      </c>
      <c r="AD22" s="7" t="n">
        <v>161.75</v>
      </c>
      <c r="AE22" s="7" t="n">
        <v>18.25</v>
      </c>
      <c r="AF22" s="7" t="n">
        <v>16</v>
      </c>
      <c r="AG22" s="7" t="n">
        <v>8.25</v>
      </c>
      <c r="AH22" s="7" t="n">
        <v>7.25</v>
      </c>
      <c r="AI22" s="7" t="n">
        <v>16.75</v>
      </c>
      <c r="AJ22" s="7" t="n">
        <v>24.75</v>
      </c>
      <c r="AK22" s="7" t="n">
        <v>0.75</v>
      </c>
      <c r="AL22" s="7" t="n">
        <v>2.5</v>
      </c>
      <c r="AM22" s="7" t="n">
        <v>6.75</v>
      </c>
      <c r="AN22" s="7" t="n">
        <v>33.75</v>
      </c>
      <c r="AO22" s="8" t="n">
        <f aca="false">SUM(B22:AN22)</f>
        <v>1045.5</v>
      </c>
      <c r="AP22" s="9"/>
      <c r="AR22" s="12" t="s">
        <v>47</v>
      </c>
      <c r="AS22" s="10" t="n">
        <f aca="false">AS13+AU11</f>
        <v>25431.1199669271</v>
      </c>
      <c r="AT22" s="10" t="n">
        <f aca="false">AT13+AU12</f>
        <v>2052.31661445563</v>
      </c>
      <c r="AU22" s="10" t="n">
        <f aca="false">AU13</f>
        <v>3956.17790446336</v>
      </c>
    </row>
    <row r="23" customFormat="false" ht="12.75" hidden="false" customHeight="false" outlineLevel="0" collapsed="false">
      <c r="A23" s="6" t="s">
        <v>21</v>
      </c>
      <c r="B23" s="7" t="n">
        <v>5</v>
      </c>
      <c r="C23" s="7" t="n">
        <v>13.75</v>
      </c>
      <c r="D23" s="7" t="n">
        <v>7.75</v>
      </c>
      <c r="E23" s="7" t="n">
        <v>7.75</v>
      </c>
      <c r="F23" s="7" t="n">
        <v>41.5</v>
      </c>
      <c r="G23" s="7" t="n">
        <v>7.5</v>
      </c>
      <c r="H23" s="7" t="n">
        <v>19.75</v>
      </c>
      <c r="I23" s="7" t="n">
        <v>20.5</v>
      </c>
      <c r="J23" s="7" t="n">
        <v>41.25</v>
      </c>
      <c r="K23" s="7" t="n">
        <v>7.75</v>
      </c>
      <c r="L23" s="7" t="n">
        <v>12.75</v>
      </c>
      <c r="M23" s="7" t="n">
        <v>32.5</v>
      </c>
      <c r="N23" s="7" t="n">
        <v>9.25</v>
      </c>
      <c r="O23" s="7" t="n">
        <v>4.25</v>
      </c>
      <c r="P23" s="7" t="n">
        <v>6</v>
      </c>
      <c r="Q23" s="7" t="n">
        <v>3.75</v>
      </c>
      <c r="R23" s="7" t="n">
        <v>4</v>
      </c>
      <c r="S23" s="7" t="n">
        <v>8.75</v>
      </c>
      <c r="T23" s="7" t="n">
        <v>241.5</v>
      </c>
      <c r="U23" s="7" t="n">
        <v>45.25</v>
      </c>
      <c r="V23" s="7" t="n">
        <v>5.5</v>
      </c>
      <c r="W23" s="7" t="n">
        <v>32.25</v>
      </c>
      <c r="X23" s="7" t="n">
        <v>12</v>
      </c>
      <c r="Y23" s="7" t="n">
        <v>37.75</v>
      </c>
      <c r="Z23" s="7" t="n">
        <v>4.5</v>
      </c>
      <c r="AA23" s="7" t="n">
        <v>143</v>
      </c>
      <c r="AB23" s="7" t="n">
        <v>103</v>
      </c>
      <c r="AC23" s="7" t="n">
        <v>253.25</v>
      </c>
      <c r="AD23" s="7" t="n">
        <v>235.5</v>
      </c>
      <c r="AE23" s="7" t="n">
        <v>18.5</v>
      </c>
      <c r="AF23" s="7" t="n">
        <v>20.75</v>
      </c>
      <c r="AG23" s="7" t="n">
        <v>17.5</v>
      </c>
      <c r="AH23" s="7" t="n">
        <v>10.75</v>
      </c>
      <c r="AI23" s="7" t="n">
        <v>14.75</v>
      </c>
      <c r="AJ23" s="7" t="n">
        <v>19.5</v>
      </c>
      <c r="AK23" s="7" t="n">
        <v>2.75</v>
      </c>
      <c r="AL23" s="7" t="n">
        <v>4.5</v>
      </c>
      <c r="AM23" s="7" t="n">
        <v>18.25</v>
      </c>
      <c r="AN23" s="7" t="n">
        <v>50.25</v>
      </c>
      <c r="AO23" s="8" t="n">
        <f aca="false">SUM(B23:AN23)</f>
        <v>1544.75</v>
      </c>
      <c r="AP23" s="9"/>
      <c r="AR23" s="12" t="s">
        <v>48</v>
      </c>
      <c r="AS23" s="10" t="n">
        <f aca="false">AS14+AV11</f>
        <v>12299.8617826198</v>
      </c>
      <c r="AT23" s="10" t="n">
        <f aca="false">AT14+AV12</f>
        <v>3043.81972062665</v>
      </c>
      <c r="AU23" s="10" t="n">
        <f aca="false">AU14+AV13</f>
        <v>2435.36311569651</v>
      </c>
      <c r="AV23" s="10" t="n">
        <f aca="false">AV14</f>
        <v>2783.82530091672</v>
      </c>
    </row>
    <row r="24" customFormat="false" ht="12.75" hidden="false" customHeight="false" outlineLevel="0" collapsed="false">
      <c r="A24" s="6" t="s">
        <v>22</v>
      </c>
      <c r="B24" s="7" t="n">
        <v>4</v>
      </c>
      <c r="C24" s="7" t="n">
        <v>2.5</v>
      </c>
      <c r="D24" s="7" t="n">
        <v>5.25</v>
      </c>
      <c r="E24" s="7" t="n">
        <v>2.75</v>
      </c>
      <c r="F24" s="7" t="n">
        <v>19.25</v>
      </c>
      <c r="G24" s="7" t="n">
        <v>3.5</v>
      </c>
      <c r="H24" s="7" t="n">
        <v>10.5</v>
      </c>
      <c r="I24" s="7" t="n">
        <v>8</v>
      </c>
      <c r="J24" s="7" t="n">
        <v>29.5</v>
      </c>
      <c r="K24" s="7" t="n">
        <v>0.75</v>
      </c>
      <c r="L24" s="7" t="n">
        <v>9.25</v>
      </c>
      <c r="M24" s="7" t="n">
        <v>23.75</v>
      </c>
      <c r="N24" s="7" t="n">
        <v>1.75</v>
      </c>
      <c r="O24" s="7" t="n">
        <v>1.75</v>
      </c>
      <c r="P24" s="7" t="n">
        <v>0.75</v>
      </c>
      <c r="Q24" s="7" t="n">
        <v>0.5</v>
      </c>
      <c r="R24" s="7" t="n">
        <v>1</v>
      </c>
      <c r="S24" s="7" t="n">
        <v>3</v>
      </c>
      <c r="T24" s="7" t="n">
        <v>60.25</v>
      </c>
      <c r="U24" s="7" t="n">
        <v>14</v>
      </c>
      <c r="V24" s="7" t="n">
        <v>30.5</v>
      </c>
      <c r="W24" s="7" t="n">
        <v>8.25</v>
      </c>
      <c r="X24" s="7" t="n">
        <v>5.75</v>
      </c>
      <c r="Y24" s="7" t="n">
        <v>31.5</v>
      </c>
      <c r="Z24" s="7" t="n">
        <v>0.5</v>
      </c>
      <c r="AA24" s="7" t="n">
        <v>64.25</v>
      </c>
      <c r="AB24" s="7" t="n">
        <v>60.25</v>
      </c>
      <c r="AC24" s="7" t="n">
        <v>204.25</v>
      </c>
      <c r="AD24" s="7" t="n">
        <v>200.5</v>
      </c>
      <c r="AE24" s="7" t="n">
        <v>20</v>
      </c>
      <c r="AF24" s="7" t="n">
        <v>9.5</v>
      </c>
      <c r="AG24" s="7" t="n">
        <v>4.75</v>
      </c>
      <c r="AH24" s="7" t="n">
        <v>4</v>
      </c>
      <c r="AI24" s="7" t="n">
        <v>7.5</v>
      </c>
      <c r="AJ24" s="7" t="n">
        <v>9.5</v>
      </c>
      <c r="AK24" s="7" t="n">
        <v>1</v>
      </c>
      <c r="AL24" s="7" t="n">
        <v>1.75</v>
      </c>
      <c r="AM24" s="7" t="n">
        <v>4</v>
      </c>
      <c r="AN24" s="7" t="n">
        <v>6.5</v>
      </c>
      <c r="AO24" s="8" t="n">
        <f aca="false">SUM(B24:AN24)</f>
        <v>876.25</v>
      </c>
      <c r="AP24" s="9"/>
      <c r="AR24" s="12" t="s">
        <v>49</v>
      </c>
      <c r="AS24" s="10" t="n">
        <f aca="false">AS15+AW11</f>
        <v>10103.578565678</v>
      </c>
      <c r="AT24" s="10" t="n">
        <f aca="false">AT15+AW12</f>
        <v>1111.02180322168</v>
      </c>
      <c r="AU24" s="10" t="n">
        <f aca="false">AU15+AW13</f>
        <v>1815.37117826072</v>
      </c>
      <c r="AV24" s="10" t="n">
        <f aca="false">AV15+AW14</f>
        <v>925.69903913711</v>
      </c>
      <c r="AW24" s="10" t="n">
        <f aca="false">AW15</f>
        <v>2025.46265761397</v>
      </c>
    </row>
    <row r="25" customFormat="false" ht="12.75" hidden="false" customHeight="false" outlineLevel="0" collapsed="false">
      <c r="A25" s="6" t="s">
        <v>23</v>
      </c>
      <c r="B25" s="7" t="n">
        <v>2.75</v>
      </c>
      <c r="C25" s="7" t="n">
        <v>1.75</v>
      </c>
      <c r="D25" s="7" t="n">
        <v>3</v>
      </c>
      <c r="E25" s="7" t="n">
        <v>3.25</v>
      </c>
      <c r="F25" s="7" t="n">
        <v>13.5</v>
      </c>
      <c r="G25" s="7" t="n">
        <v>3.5</v>
      </c>
      <c r="H25" s="7" t="n">
        <v>4.75</v>
      </c>
      <c r="I25" s="7" t="n">
        <v>6.25</v>
      </c>
      <c r="J25" s="7" t="n">
        <v>18.75</v>
      </c>
      <c r="K25" s="7" t="n">
        <v>0.5</v>
      </c>
      <c r="L25" s="7" t="n">
        <v>5.75</v>
      </c>
      <c r="M25" s="7" t="n">
        <v>13</v>
      </c>
      <c r="N25" s="7" t="n">
        <v>2.25</v>
      </c>
      <c r="O25" s="7" t="n">
        <v>1.75</v>
      </c>
      <c r="P25" s="7" t="n">
        <v>1</v>
      </c>
      <c r="Q25" s="7" t="n">
        <v>2.25</v>
      </c>
      <c r="R25" s="7" t="n">
        <v>1.5</v>
      </c>
      <c r="S25" s="7" t="n">
        <v>1.5</v>
      </c>
      <c r="T25" s="7" t="n">
        <v>22.75</v>
      </c>
      <c r="U25" s="7" t="n">
        <v>11.5</v>
      </c>
      <c r="V25" s="7" t="n">
        <v>14</v>
      </c>
      <c r="W25" s="7" t="n">
        <v>7.5</v>
      </c>
      <c r="X25" s="7" t="n">
        <v>4</v>
      </c>
      <c r="Y25" s="7" t="n">
        <v>27.5</v>
      </c>
      <c r="Z25" s="7" t="n">
        <v>1</v>
      </c>
      <c r="AA25" s="7" t="n">
        <v>63</v>
      </c>
      <c r="AB25" s="7" t="n">
        <v>50.5</v>
      </c>
      <c r="AC25" s="7" t="n">
        <v>176.75</v>
      </c>
      <c r="AD25" s="7" t="n">
        <v>183.25</v>
      </c>
      <c r="AE25" s="7" t="n">
        <v>11.75</v>
      </c>
      <c r="AF25" s="7" t="n">
        <v>11.25</v>
      </c>
      <c r="AG25" s="7" t="n">
        <v>7</v>
      </c>
      <c r="AH25" s="7" t="n">
        <v>6.75</v>
      </c>
      <c r="AI25" s="7" t="n">
        <v>5</v>
      </c>
      <c r="AJ25" s="7" t="n">
        <v>4.5</v>
      </c>
      <c r="AK25" s="7" t="n">
        <v>0</v>
      </c>
      <c r="AL25" s="7" t="n">
        <v>0.5</v>
      </c>
      <c r="AM25" s="7" t="n">
        <v>1.75</v>
      </c>
      <c r="AN25" s="7" t="n">
        <v>6.75</v>
      </c>
      <c r="AO25" s="8" t="n">
        <f aca="false">SUM(B25:AN25)</f>
        <v>704</v>
      </c>
      <c r="AP25" s="9"/>
      <c r="AR25" s="12" t="s">
        <v>50</v>
      </c>
      <c r="AS25" s="10" t="n">
        <f aca="false">AS16+AX11</f>
        <v>13178.9688522212</v>
      </c>
      <c r="AT25" s="10" t="n">
        <f aca="false">AT16+AX12</f>
        <v>3337.36434590396</v>
      </c>
      <c r="AU25" s="10" t="n">
        <f aca="false">AU16+AX13</f>
        <v>2727.48096649006</v>
      </c>
      <c r="AV25" s="10" t="n">
        <f aca="false">AV16+AX14</f>
        <v>3460.12145852264</v>
      </c>
      <c r="AW25" s="10" t="n">
        <f aca="false">AW16+AX15</f>
        <v>1261.41531783446</v>
      </c>
      <c r="AX25" s="10" t="n">
        <f aca="false">AX16</f>
        <v>5609.62568385579</v>
      </c>
      <c r="AY25" s="9" t="n">
        <f aca="false">SUM(AS20:AX25)</f>
        <v>110192.75</v>
      </c>
    </row>
    <row r="26" customFormat="false" ht="12.75" hidden="false" customHeight="false" outlineLevel="0" collapsed="false">
      <c r="A26" s="6" t="s">
        <v>24</v>
      </c>
      <c r="B26" s="7" t="n">
        <v>16.3639670223084</v>
      </c>
      <c r="C26" s="7" t="n">
        <v>13.6862269641125</v>
      </c>
      <c r="D26" s="7" t="n">
        <v>12.1985935984481</v>
      </c>
      <c r="E26" s="7" t="n">
        <v>9.2233268671193</v>
      </c>
      <c r="F26" s="7" t="n">
        <v>30.050193986421</v>
      </c>
      <c r="G26" s="7" t="n">
        <v>12.496120271581</v>
      </c>
      <c r="H26" s="7" t="n">
        <v>30.9427740058196</v>
      </c>
      <c r="I26" s="7" t="n">
        <v>34.5130940834142</v>
      </c>
      <c r="J26" s="7" t="n">
        <v>47.306741028128</v>
      </c>
      <c r="K26" s="7" t="n">
        <v>19.0417070805044</v>
      </c>
      <c r="L26" s="7" t="n">
        <v>22.9095538312318</v>
      </c>
      <c r="M26" s="7" t="n">
        <v>40.4636275460718</v>
      </c>
      <c r="N26" s="7" t="n">
        <v>8.62827352085354</v>
      </c>
      <c r="O26" s="7" t="n">
        <v>9.52085354025218</v>
      </c>
      <c r="P26" s="7" t="n">
        <v>5.05795344325897</v>
      </c>
      <c r="Q26" s="7" t="n">
        <v>3.57032007759457</v>
      </c>
      <c r="R26" s="7" t="n">
        <v>4.16537342386033</v>
      </c>
      <c r="S26" s="7" t="n">
        <v>14.2812803103783</v>
      </c>
      <c r="T26" s="7" t="n">
        <v>23.2070805043647</v>
      </c>
      <c r="U26" s="7" t="n">
        <v>29.4551406401552</v>
      </c>
      <c r="V26" s="7" t="n">
        <v>52.6622211445199</v>
      </c>
      <c r="W26" s="7" t="n">
        <v>29.4551406401552</v>
      </c>
      <c r="X26" s="7" t="n">
        <v>33.0254607177498</v>
      </c>
      <c r="Y26" s="7" t="n">
        <v>8.92580019398642</v>
      </c>
      <c r="Z26" s="7" t="n">
        <v>8.33074684772066</v>
      </c>
      <c r="AA26" s="7" t="n">
        <v>175.5407371484</v>
      </c>
      <c r="AB26" s="7" t="n">
        <v>196.070077594568</v>
      </c>
      <c r="AC26" s="7" t="n">
        <v>572.441319107663</v>
      </c>
      <c r="AD26" s="7" t="n">
        <v>697.997575169738</v>
      </c>
      <c r="AE26" s="7" t="n">
        <v>117.225509214355</v>
      </c>
      <c r="AF26" s="7" t="n">
        <v>66.0509214354995</v>
      </c>
      <c r="AG26" s="7" t="n">
        <v>26.7774005819593</v>
      </c>
      <c r="AH26" s="7" t="n">
        <v>11.6035402521823</v>
      </c>
      <c r="AI26" s="7" t="n">
        <v>20.8268671193017</v>
      </c>
      <c r="AJ26" s="7" t="n">
        <v>17.8516003879728</v>
      </c>
      <c r="AK26" s="7" t="n">
        <v>3.86784675072745</v>
      </c>
      <c r="AL26" s="7" t="n">
        <v>8.03322017458778</v>
      </c>
      <c r="AM26" s="7" t="n">
        <v>2.67774005819593</v>
      </c>
      <c r="AN26" s="7" t="n">
        <v>17.55407371484</v>
      </c>
      <c r="AO26" s="8" t="n">
        <f aca="false">SUM(B26:AN26)</f>
        <v>245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1.9497474307612</v>
      </c>
      <c r="C27" s="7" t="n">
        <v>16.8638303431458</v>
      </c>
      <c r="D27" s="7" t="n">
        <v>4.2828775474656</v>
      </c>
      <c r="E27" s="7" t="n">
        <v>8.2980752482146</v>
      </c>
      <c r="F27" s="7" t="n">
        <v>46.5762933286884</v>
      </c>
      <c r="G27" s="7" t="n">
        <v>26.76798467166</v>
      </c>
      <c r="H27" s="7" t="n">
        <v>29.1771032921094</v>
      </c>
      <c r="I27" s="7" t="n">
        <v>14.722391569413</v>
      </c>
      <c r="J27" s="7" t="n">
        <v>33.7276606862916</v>
      </c>
      <c r="K27" s="7" t="n">
        <v>13.9193520292632</v>
      </c>
      <c r="L27" s="7" t="n">
        <v>58.0865267375022</v>
      </c>
      <c r="M27" s="7" t="n">
        <v>39.8842971607734</v>
      </c>
      <c r="N27" s="7" t="n">
        <v>12.8486326423968</v>
      </c>
      <c r="O27" s="7" t="n">
        <v>23.0204668176276</v>
      </c>
      <c r="P27" s="7" t="n">
        <v>9.9041543285142</v>
      </c>
      <c r="Q27" s="7" t="n">
        <v>4.015197700749</v>
      </c>
      <c r="R27" s="7" t="n">
        <v>5.8889566277652</v>
      </c>
      <c r="S27" s="7" t="n">
        <v>7.4950357080648</v>
      </c>
      <c r="T27" s="7" t="n">
        <v>3.2121581605992</v>
      </c>
      <c r="U27" s="7" t="n">
        <v>1.8737589270162</v>
      </c>
      <c r="V27" s="7" t="n">
        <v>5.0859170876154</v>
      </c>
      <c r="W27" s="7" t="n">
        <v>1.338399233583</v>
      </c>
      <c r="X27" s="7" t="n">
        <v>2.4091186204494</v>
      </c>
      <c r="Y27" s="7" t="n">
        <v>3.7475178540324</v>
      </c>
      <c r="Z27" s="7" t="n">
        <v>2.9444783138826</v>
      </c>
      <c r="AA27" s="7" t="n">
        <v>117.779132555304</v>
      </c>
      <c r="AB27" s="7" t="n">
        <v>127.950966730535</v>
      </c>
      <c r="AC27" s="7" t="n">
        <v>394.827773906985</v>
      </c>
      <c r="AD27" s="7" t="n">
        <v>324.963333913952</v>
      </c>
      <c r="AE27" s="7" t="n">
        <v>55.9450879637694</v>
      </c>
      <c r="AF27" s="7" t="n">
        <v>48.182372408988</v>
      </c>
      <c r="AG27" s="7" t="n">
        <v>14.9900714161296</v>
      </c>
      <c r="AH27" s="7" t="n">
        <v>16.8638303431458</v>
      </c>
      <c r="AI27" s="7" t="n">
        <v>5.353596934332</v>
      </c>
      <c r="AJ27" s="7" t="n">
        <v>7.4950357080648</v>
      </c>
      <c r="AK27" s="7" t="n">
        <v>1.6060790802996</v>
      </c>
      <c r="AL27" s="7" t="n">
        <v>9.6364744817976</v>
      </c>
      <c r="AM27" s="7" t="n">
        <v>0.5353596934332</v>
      </c>
      <c r="AN27" s="7" t="n">
        <v>12.5809527956802</v>
      </c>
      <c r="AO27" s="8" t="n">
        <f aca="false">SUM(B27:AN27)</f>
        <v>1536.7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123.761138684466</v>
      </c>
      <c r="C28" s="7" t="n">
        <v>263.120272120486</v>
      </c>
      <c r="D28" s="7" t="n">
        <v>372.561940213361</v>
      </c>
      <c r="E28" s="7" t="n">
        <v>502.459994865651</v>
      </c>
      <c r="F28" s="7" t="n">
        <v>515.245236465286</v>
      </c>
      <c r="G28" s="7" t="n">
        <v>463.592860402761</v>
      </c>
      <c r="H28" s="7" t="n">
        <v>436.232443379543</v>
      </c>
      <c r="I28" s="7" t="n">
        <v>292.782032631639</v>
      </c>
      <c r="J28" s="7" t="n">
        <v>323.722317302755</v>
      </c>
      <c r="K28" s="7" t="n">
        <v>182.828954874779</v>
      </c>
      <c r="L28" s="7" t="n">
        <v>283.832363511895</v>
      </c>
      <c r="M28" s="7" t="n">
        <v>235.759855097267</v>
      </c>
      <c r="N28" s="7" t="n">
        <v>171.5779422671</v>
      </c>
      <c r="O28" s="7" t="n">
        <v>95.633607165269</v>
      </c>
      <c r="P28" s="7" t="n">
        <v>97.9349506532033</v>
      </c>
      <c r="Q28" s="7" t="n">
        <v>52.6751953904957</v>
      </c>
      <c r="R28" s="7" t="n">
        <v>118.135632380626</v>
      </c>
      <c r="S28" s="7" t="n">
        <v>276.928333048092</v>
      </c>
      <c r="T28" s="7" t="n">
        <v>145.751754235838</v>
      </c>
      <c r="U28" s="7" t="n">
        <v>225.020252153574</v>
      </c>
      <c r="V28" s="7" t="n">
        <v>284.599478007873</v>
      </c>
      <c r="W28" s="7" t="n">
        <v>242.66388556107</v>
      </c>
      <c r="X28" s="7" t="n">
        <v>232.435692281362</v>
      </c>
      <c r="Y28" s="7" t="n">
        <v>614.970120942438</v>
      </c>
      <c r="Z28" s="7" t="n">
        <v>331.904871926522</v>
      </c>
      <c r="AA28" s="7" t="n">
        <v>29.6617605111529</v>
      </c>
      <c r="AB28" s="7" t="n">
        <v>18.1550430714815</v>
      </c>
      <c r="AC28" s="7" t="n">
        <v>136.802085116093</v>
      </c>
      <c r="AD28" s="7" t="n">
        <v>173.623580923042</v>
      </c>
      <c r="AE28" s="7" t="n">
        <v>245.220933880997</v>
      </c>
      <c r="AF28" s="7" t="n">
        <v>335.48473957442</v>
      </c>
      <c r="AG28" s="7" t="n">
        <v>180.271906554852</v>
      </c>
      <c r="AH28" s="7" t="n">
        <v>196.381310970392</v>
      </c>
      <c r="AI28" s="7" t="n">
        <v>164.162502139312</v>
      </c>
      <c r="AJ28" s="7" t="n">
        <v>135.267856124137</v>
      </c>
      <c r="AK28" s="7" t="n">
        <v>76.967154429802</v>
      </c>
      <c r="AL28" s="7" t="n">
        <v>215.047763705859</v>
      </c>
      <c r="AM28" s="7" t="n">
        <v>67.7617804780649</v>
      </c>
      <c r="AN28" s="7" t="n">
        <v>103.560456957043</v>
      </c>
      <c r="AO28" s="8" t="n">
        <f aca="false">SUM(B28:AN28)</f>
        <v>8964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75.75</v>
      </c>
      <c r="C29" s="7" t="n">
        <v>166.25</v>
      </c>
      <c r="D29" s="7" t="n">
        <v>177.75</v>
      </c>
      <c r="E29" s="7" t="n">
        <v>218.75</v>
      </c>
      <c r="F29" s="7" t="n">
        <v>245</v>
      </c>
      <c r="G29" s="7" t="n">
        <v>183.5</v>
      </c>
      <c r="H29" s="7" t="n">
        <v>211.75</v>
      </c>
      <c r="I29" s="7" t="n">
        <v>155.25</v>
      </c>
      <c r="J29" s="7" t="n">
        <v>264.5</v>
      </c>
      <c r="K29" s="7" t="n">
        <v>154.25</v>
      </c>
      <c r="L29" s="7" t="n">
        <v>162.25</v>
      </c>
      <c r="M29" s="7" t="n">
        <v>155</v>
      </c>
      <c r="N29" s="7" t="n">
        <v>102</v>
      </c>
      <c r="O29" s="7" t="n">
        <v>67</v>
      </c>
      <c r="P29" s="7" t="n">
        <v>38</v>
      </c>
      <c r="Q29" s="7" t="n">
        <v>29</v>
      </c>
      <c r="R29" s="7" t="n">
        <v>73.75</v>
      </c>
      <c r="S29" s="7" t="n">
        <v>150.25</v>
      </c>
      <c r="T29" s="7" t="n">
        <v>59.75</v>
      </c>
      <c r="U29" s="7" t="n">
        <v>107</v>
      </c>
      <c r="V29" s="7" t="n">
        <v>111.5</v>
      </c>
      <c r="W29" s="7" t="n">
        <v>68.5</v>
      </c>
      <c r="X29" s="7" t="n">
        <v>71.75</v>
      </c>
      <c r="Y29" s="7" t="n">
        <v>226.25</v>
      </c>
      <c r="Z29" s="7" t="n">
        <v>177.25</v>
      </c>
      <c r="AA29" s="7" t="n">
        <v>33</v>
      </c>
      <c r="AB29" s="7" t="n">
        <v>26.5</v>
      </c>
      <c r="AC29" s="7" t="n">
        <v>75.75</v>
      </c>
      <c r="AD29" s="7" t="n">
        <v>153</v>
      </c>
      <c r="AE29" s="7" t="n">
        <v>519.5</v>
      </c>
      <c r="AF29" s="7" t="n">
        <v>561.75</v>
      </c>
      <c r="AG29" s="7" t="n">
        <v>478.75</v>
      </c>
      <c r="AH29" s="7" t="n">
        <v>998</v>
      </c>
      <c r="AI29" s="7" t="n">
        <v>338.5</v>
      </c>
      <c r="AJ29" s="7" t="n">
        <v>263.5</v>
      </c>
      <c r="AK29" s="7" t="n">
        <v>44.75</v>
      </c>
      <c r="AL29" s="7" t="n">
        <v>127.5</v>
      </c>
      <c r="AM29" s="7" t="n">
        <v>24</v>
      </c>
      <c r="AN29" s="7" t="n">
        <v>64.75</v>
      </c>
      <c r="AO29" s="8" t="n">
        <f aca="false">SUM(B29:AN29)</f>
        <v>7161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25.054089830199</v>
      </c>
      <c r="C30" s="7" t="n">
        <v>289.118415647252</v>
      </c>
      <c r="D30" s="7" t="n">
        <v>193.114501551945</v>
      </c>
      <c r="E30" s="7" t="n">
        <v>232.678074219463</v>
      </c>
      <c r="F30" s="7" t="n">
        <v>573.256801168523</v>
      </c>
      <c r="G30" s="7" t="n">
        <v>231.018064177469</v>
      </c>
      <c r="H30" s="7" t="n">
        <v>328.405319974439</v>
      </c>
      <c r="I30" s="7" t="n">
        <v>211.651280354209</v>
      </c>
      <c r="J30" s="7" t="n">
        <v>516.263123060069</v>
      </c>
      <c r="K30" s="7" t="n">
        <v>269.198295143327</v>
      </c>
      <c r="L30" s="7" t="n">
        <v>372.672254427606</v>
      </c>
      <c r="M30" s="7" t="n">
        <v>337.535375205404</v>
      </c>
      <c r="N30" s="7" t="n">
        <v>192.837833211612</v>
      </c>
      <c r="O30" s="7" t="n">
        <v>163.510989136389</v>
      </c>
      <c r="P30" s="7" t="n">
        <v>90.747215628994</v>
      </c>
      <c r="Q30" s="7" t="n">
        <v>80.7871553770312</v>
      </c>
      <c r="R30" s="7" t="n">
        <v>122.840743107541</v>
      </c>
      <c r="S30" s="7" t="n">
        <v>231.294732517802</v>
      </c>
      <c r="T30" s="7" t="n">
        <v>146.634220376118</v>
      </c>
      <c r="U30" s="7" t="n">
        <v>183.707777980646</v>
      </c>
      <c r="V30" s="7" t="n">
        <v>244.29814451342</v>
      </c>
      <c r="W30" s="7" t="n">
        <v>181.217762917656</v>
      </c>
      <c r="X30" s="7" t="n">
        <v>140.82418522914</v>
      </c>
      <c r="Y30" s="7" t="n">
        <v>355.795485667336</v>
      </c>
      <c r="Z30" s="7" t="n">
        <v>393.975716633193</v>
      </c>
      <c r="AA30" s="7" t="n">
        <v>109.007326090926</v>
      </c>
      <c r="AB30" s="7" t="n">
        <v>44.8202711338324</v>
      </c>
      <c r="AC30" s="7" t="n">
        <v>105.133969326274</v>
      </c>
      <c r="AD30" s="7" t="n">
        <v>169.597692623699</v>
      </c>
      <c r="AE30" s="7" t="n">
        <v>863.205221836772</v>
      </c>
      <c r="AF30" s="7" t="n">
        <v>1247.220878218</v>
      </c>
      <c r="AG30" s="7" t="n">
        <v>643.253891272595</v>
      </c>
      <c r="AH30" s="7" t="n">
        <v>1082.04987903962</v>
      </c>
      <c r="AI30" s="7" t="n">
        <v>545.036630454629</v>
      </c>
      <c r="AJ30" s="7" t="n">
        <v>455.119419846631</v>
      </c>
      <c r="AK30" s="7" t="n">
        <v>109.283994431258</v>
      </c>
      <c r="AL30" s="7" t="n">
        <v>312.081887894833</v>
      </c>
      <c r="AM30" s="7" t="n">
        <v>56.7170097681212</v>
      </c>
      <c r="AN30" s="7" t="n">
        <v>171.534371006025</v>
      </c>
      <c r="AO30" s="8" t="n">
        <f aca="false">SUM(B30:AN30)</f>
        <v>12122.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0.4724917073867</v>
      </c>
      <c r="C31" s="7" t="n">
        <v>174.806273852409</v>
      </c>
      <c r="D31" s="7" t="n">
        <v>169.415772015551</v>
      </c>
      <c r="E31" s="7" t="n">
        <v>247.963084495488</v>
      </c>
      <c r="F31" s="7" t="n">
        <v>430.085039412205</v>
      </c>
      <c r="G31" s="7" t="n">
        <v>264.519625851553</v>
      </c>
      <c r="H31" s="7" t="n">
        <v>363.473838142455</v>
      </c>
      <c r="I31" s="7" t="n">
        <v>209.459499946499</v>
      </c>
      <c r="J31" s="7" t="n">
        <v>267.599912615472</v>
      </c>
      <c r="K31" s="7" t="n">
        <v>183.277062453187</v>
      </c>
      <c r="L31" s="7" t="n">
        <v>1744.21238006919</v>
      </c>
      <c r="M31" s="7" t="n">
        <v>281.076167207619</v>
      </c>
      <c r="N31" s="7" t="n">
        <v>120.131183792845</v>
      </c>
      <c r="O31" s="7" t="n">
        <v>72.386738952099</v>
      </c>
      <c r="P31" s="7" t="n">
        <v>68.5363804972001</v>
      </c>
      <c r="Q31" s="7" t="n">
        <v>43.5090505403574</v>
      </c>
      <c r="R31" s="7" t="n">
        <v>66.9962371152406</v>
      </c>
      <c r="S31" s="7" t="n">
        <v>136.68772514891</v>
      </c>
      <c r="T31" s="7" t="n">
        <v>107.425000891679</v>
      </c>
      <c r="U31" s="7" t="n">
        <v>133.607438384991</v>
      </c>
      <c r="V31" s="7" t="n">
        <v>180.581811534758</v>
      </c>
      <c r="W31" s="7" t="n">
        <v>106.654929200699</v>
      </c>
      <c r="X31" s="7" t="n">
        <v>105.11478581874</v>
      </c>
      <c r="Y31" s="7" t="n">
        <v>338.831544031102</v>
      </c>
      <c r="Z31" s="7" t="n">
        <v>210.614607482969</v>
      </c>
      <c r="AA31" s="7" t="n">
        <v>140.153047758319</v>
      </c>
      <c r="AB31" s="7" t="n">
        <v>95.1038538360024</v>
      </c>
      <c r="AC31" s="7" t="n">
        <v>249.888263722938</v>
      </c>
      <c r="AD31" s="7" t="n">
        <v>86.248029389735</v>
      </c>
      <c r="AE31" s="7" t="n">
        <v>741.579038413525</v>
      </c>
      <c r="AF31" s="7" t="n">
        <v>979.531190926276</v>
      </c>
      <c r="AG31" s="7" t="n">
        <v>448.18172415023</v>
      </c>
      <c r="AH31" s="7" t="n">
        <v>766.221332524878</v>
      </c>
      <c r="AI31" s="7" t="n">
        <v>430.470075257695</v>
      </c>
      <c r="AJ31" s="7" t="n">
        <v>380.8004511895</v>
      </c>
      <c r="AK31" s="7" t="n">
        <v>75.0819898705282</v>
      </c>
      <c r="AL31" s="7" t="n">
        <v>176.731453079859</v>
      </c>
      <c r="AM31" s="7" t="n">
        <v>33.8831544031102</v>
      </c>
      <c r="AN31" s="7" t="n">
        <v>83.9378143167957</v>
      </c>
      <c r="AO31" s="8" t="n">
        <f aca="false">SUM(B31:AN31)</f>
        <v>10795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7.8797481007597</v>
      </c>
      <c r="C32" s="7" t="n">
        <v>40.5331200852992</v>
      </c>
      <c r="D32" s="7" t="n">
        <v>23.0532120485139</v>
      </c>
      <c r="E32" s="7" t="n">
        <v>37.4931360789018</v>
      </c>
      <c r="F32" s="7" t="n">
        <v>93.2261761961882</v>
      </c>
      <c r="G32" s="7" t="n">
        <v>55.4797081167533</v>
      </c>
      <c r="H32" s="7" t="n">
        <v>87.9062041849927</v>
      </c>
      <c r="I32" s="7" t="n">
        <v>43.8264360922298</v>
      </c>
      <c r="J32" s="7" t="n">
        <v>59.7863521258163</v>
      </c>
      <c r="K32" s="7" t="n">
        <v>40.2797880847661</v>
      </c>
      <c r="L32" s="7" t="n">
        <v>80.8129081700653</v>
      </c>
      <c r="M32" s="7" t="n">
        <v>83.0928961748634</v>
      </c>
      <c r="N32" s="7" t="n">
        <v>14.9465880314541</v>
      </c>
      <c r="O32" s="7" t="n">
        <v>20.5198920431827</v>
      </c>
      <c r="P32" s="7" t="n">
        <v>23.0532120485139</v>
      </c>
      <c r="Q32" s="7" t="n">
        <v>10.639944022391</v>
      </c>
      <c r="R32" s="7" t="n">
        <v>9.11995201919232</v>
      </c>
      <c r="S32" s="7" t="n">
        <v>24.3198720511795</v>
      </c>
      <c r="T32" s="7" t="n">
        <v>23.0532120485139</v>
      </c>
      <c r="U32" s="7" t="n">
        <v>14.1865920298547</v>
      </c>
      <c r="V32" s="7" t="n">
        <v>17.9865720378515</v>
      </c>
      <c r="W32" s="7" t="n">
        <v>13.9332600293216</v>
      </c>
      <c r="X32" s="7" t="n">
        <v>6.83996401439424</v>
      </c>
      <c r="Y32" s="7" t="n">
        <v>58.0130281220845</v>
      </c>
      <c r="Z32" s="7" t="n">
        <v>42.0531120884979</v>
      </c>
      <c r="AA32" s="7" t="n">
        <v>163.399140343862</v>
      </c>
      <c r="AB32" s="7" t="n">
        <v>199.625616420099</v>
      </c>
      <c r="AC32" s="7" t="n">
        <v>933.275089964014</v>
      </c>
      <c r="AD32" s="7" t="n">
        <v>654.356557377049</v>
      </c>
      <c r="AE32" s="7" t="n">
        <v>43.3197720911635</v>
      </c>
      <c r="AF32" s="7" t="n">
        <v>147.692556310809</v>
      </c>
      <c r="AG32" s="7" t="n">
        <v>109.946088231374</v>
      </c>
      <c r="AH32" s="7" t="n">
        <v>251.558676529388</v>
      </c>
      <c r="AI32" s="7" t="n">
        <v>145.412568306011</v>
      </c>
      <c r="AJ32" s="7" t="n">
        <v>110.45275223244</v>
      </c>
      <c r="AK32" s="7" t="n">
        <v>6.07996801279488</v>
      </c>
      <c r="AL32" s="7" t="n">
        <v>30.3998400639744</v>
      </c>
      <c r="AM32" s="7" t="n">
        <v>4.81330801012928</v>
      </c>
      <c r="AN32" s="7" t="n">
        <v>29.1331800613088</v>
      </c>
      <c r="AO32" s="8" t="n">
        <f aca="false">SUM(B32:AN32)</f>
        <v>3801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9.4345364660855</v>
      </c>
      <c r="C33" s="7" t="n">
        <v>56.277349564108</v>
      </c>
      <c r="D33" s="7" t="n">
        <v>21.2722995960026</v>
      </c>
      <c r="E33" s="7" t="n">
        <v>38.2362853497767</v>
      </c>
      <c r="F33" s="7" t="n">
        <v>89.3975122262386</v>
      </c>
      <c r="G33" s="7" t="n">
        <v>60.8549330214757</v>
      </c>
      <c r="H33" s="7" t="n">
        <v>80.7808845417818</v>
      </c>
      <c r="I33" s="7" t="n">
        <v>44.9680257282586</v>
      </c>
      <c r="J33" s="7" t="n">
        <v>67.8559430150967</v>
      </c>
      <c r="K33" s="7" t="n">
        <v>58.1622368700829</v>
      </c>
      <c r="L33" s="7" t="n">
        <v>103.66880182862</v>
      </c>
      <c r="M33" s="7" t="n">
        <v>101.783914522645</v>
      </c>
      <c r="N33" s="7" t="n">
        <v>37.9670157346375</v>
      </c>
      <c r="O33" s="7" t="n">
        <v>22.8879172868382</v>
      </c>
      <c r="P33" s="7" t="n">
        <v>21.0030299808633</v>
      </c>
      <c r="Q33" s="7" t="n">
        <v>16.6947161386349</v>
      </c>
      <c r="R33" s="7" t="n">
        <v>14.2712896023815</v>
      </c>
      <c r="S33" s="7" t="n">
        <v>20.733760365724</v>
      </c>
      <c r="T33" s="7" t="n">
        <v>36.3513980438018</v>
      </c>
      <c r="U33" s="7" t="n">
        <v>17.5025249840527</v>
      </c>
      <c r="V33" s="7" t="n">
        <v>17.5025249840527</v>
      </c>
      <c r="W33" s="7" t="n">
        <v>8.885897299596</v>
      </c>
      <c r="X33" s="7" t="n">
        <v>9.42443652987455</v>
      </c>
      <c r="Y33" s="7" t="n">
        <v>52.5075749521582</v>
      </c>
      <c r="Z33" s="7" t="n">
        <v>49.8148788007655</v>
      </c>
      <c r="AA33" s="7" t="n">
        <v>237.495800552839</v>
      </c>
      <c r="AB33" s="7" t="n">
        <v>269.538884754412</v>
      </c>
      <c r="AC33" s="7" t="n">
        <v>1397.24003295769</v>
      </c>
      <c r="AD33" s="7" t="n">
        <v>992.25853178822</v>
      </c>
      <c r="AE33" s="7" t="n">
        <v>164.523734850096</v>
      </c>
      <c r="AF33" s="7" t="n">
        <v>43.0831384222836</v>
      </c>
      <c r="AG33" s="7" t="n">
        <v>121.709866042951</v>
      </c>
      <c r="AH33" s="7" t="n">
        <v>299.158542419732</v>
      </c>
      <c r="AI33" s="7" t="n">
        <v>165.870082925792</v>
      </c>
      <c r="AJ33" s="7" t="n">
        <v>153.483680629386</v>
      </c>
      <c r="AK33" s="7" t="n">
        <v>8.34735806931746</v>
      </c>
      <c r="AL33" s="7" t="n">
        <v>23.9649957473953</v>
      </c>
      <c r="AM33" s="7" t="n">
        <v>6.46247076334255</v>
      </c>
      <c r="AN33" s="7" t="n">
        <v>54.1231926429938</v>
      </c>
      <c r="AO33" s="8" t="n">
        <f aca="false">SUM(B33:AN33)</f>
        <v>5065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0.2758746736292</v>
      </c>
      <c r="C34" s="7" t="n">
        <v>20.0109138381201</v>
      </c>
      <c r="D34" s="7" t="n">
        <v>10.8167101827676</v>
      </c>
      <c r="E34" s="7" t="n">
        <v>15.9546475195822</v>
      </c>
      <c r="F34" s="7" t="n">
        <v>38.3993211488251</v>
      </c>
      <c r="G34" s="7" t="n">
        <v>9.19420365535248</v>
      </c>
      <c r="H34" s="7" t="n">
        <v>18.388407310705</v>
      </c>
      <c r="I34" s="7" t="n">
        <v>14.0617232375979</v>
      </c>
      <c r="J34" s="7" t="n">
        <v>28.9346997389034</v>
      </c>
      <c r="K34" s="7" t="n">
        <v>19.7404960835509</v>
      </c>
      <c r="L34" s="7" t="n">
        <v>27.3121932114883</v>
      </c>
      <c r="M34" s="7" t="n">
        <v>52.1906266318538</v>
      </c>
      <c r="N34" s="7" t="n">
        <v>13.7913054830287</v>
      </c>
      <c r="O34" s="7" t="n">
        <v>7.57169712793734</v>
      </c>
      <c r="P34" s="7" t="n">
        <v>5.678772845953</v>
      </c>
      <c r="Q34" s="7" t="n">
        <v>3.24501305483029</v>
      </c>
      <c r="R34" s="7" t="n">
        <v>8.11253263707572</v>
      </c>
      <c r="S34" s="7" t="n">
        <v>13.7913054830287</v>
      </c>
      <c r="T34" s="7" t="n">
        <v>17.036318537859</v>
      </c>
      <c r="U34" s="7" t="n">
        <v>8.92378590078329</v>
      </c>
      <c r="V34" s="7" t="n">
        <v>14.0617232375979</v>
      </c>
      <c r="W34" s="7" t="n">
        <v>4.86751958224543</v>
      </c>
      <c r="X34" s="7" t="n">
        <v>5.13793733681462</v>
      </c>
      <c r="Y34" s="7" t="n">
        <v>25.4192689295039</v>
      </c>
      <c r="Z34" s="7" t="n">
        <v>15.6842297650131</v>
      </c>
      <c r="AA34" s="7" t="n">
        <v>117.631723237598</v>
      </c>
      <c r="AB34" s="7" t="n">
        <v>164.954830287206</v>
      </c>
      <c r="AC34" s="7" t="n">
        <v>966.473054830287</v>
      </c>
      <c r="AD34" s="7" t="n">
        <v>505.410783289817</v>
      </c>
      <c r="AE34" s="7" t="n">
        <v>118.442976501305</v>
      </c>
      <c r="AF34" s="7" t="n">
        <v>102.758746736292</v>
      </c>
      <c r="AG34" s="7" t="n">
        <v>26.5009399477807</v>
      </c>
      <c r="AH34" s="7" t="n">
        <v>45.9710182767624</v>
      </c>
      <c r="AI34" s="7" t="n">
        <v>35.424725848564</v>
      </c>
      <c r="AJ34" s="7" t="n">
        <v>49.7568668407311</v>
      </c>
      <c r="AK34" s="7" t="n">
        <v>6.49002610966057</v>
      </c>
      <c r="AL34" s="7" t="n">
        <v>18.388407310705</v>
      </c>
      <c r="AM34" s="7" t="n">
        <v>4.05626631853786</v>
      </c>
      <c r="AN34" s="7" t="n">
        <v>18.388407310705</v>
      </c>
      <c r="AO34" s="8" t="n">
        <f aca="false">SUM(B34:AN34)</f>
        <v>2589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1</v>
      </c>
      <c r="C35" s="7" t="n">
        <v>31</v>
      </c>
      <c r="D35" s="7" t="n">
        <v>6.25</v>
      </c>
      <c r="E35" s="7" t="n">
        <v>9.75</v>
      </c>
      <c r="F35" s="7" t="n">
        <v>24.25</v>
      </c>
      <c r="G35" s="7" t="n">
        <v>10.75</v>
      </c>
      <c r="H35" s="7" t="n">
        <v>16</v>
      </c>
      <c r="I35" s="7" t="n">
        <v>17.25</v>
      </c>
      <c r="J35" s="7" t="n">
        <v>35.75</v>
      </c>
      <c r="K35" s="7" t="n">
        <v>15.25</v>
      </c>
      <c r="L35" s="7" t="n">
        <v>32</v>
      </c>
      <c r="M35" s="7" t="n">
        <v>46</v>
      </c>
      <c r="N35" s="7" t="n">
        <v>14</v>
      </c>
      <c r="O35" s="7" t="n">
        <v>15</v>
      </c>
      <c r="P35" s="7" t="n">
        <v>9.5</v>
      </c>
      <c r="Q35" s="7" t="n">
        <v>7</v>
      </c>
      <c r="R35" s="7" t="n">
        <v>11.25</v>
      </c>
      <c r="S35" s="7" t="n">
        <v>16.25</v>
      </c>
      <c r="T35" s="7" t="n">
        <v>20.5</v>
      </c>
      <c r="U35" s="7" t="n">
        <v>6.25</v>
      </c>
      <c r="V35" s="7" t="n">
        <v>8.5</v>
      </c>
      <c r="W35" s="7" t="n">
        <v>1.75</v>
      </c>
      <c r="X35" s="7" t="n">
        <v>4.25</v>
      </c>
      <c r="Y35" s="7" t="n">
        <v>8.75</v>
      </c>
      <c r="Z35" s="7" t="n">
        <v>19.25</v>
      </c>
      <c r="AA35" s="7" t="n">
        <v>168</v>
      </c>
      <c r="AB35" s="7" t="n">
        <v>246</v>
      </c>
      <c r="AC35" s="7" t="n">
        <v>1953.5</v>
      </c>
      <c r="AD35" s="7" t="n">
        <v>559.75</v>
      </c>
      <c r="AE35" s="7" t="n">
        <v>257.75</v>
      </c>
      <c r="AF35" s="7" t="n">
        <v>274</v>
      </c>
      <c r="AG35" s="7" t="n">
        <v>43.25</v>
      </c>
      <c r="AH35" s="7" t="n">
        <v>37</v>
      </c>
      <c r="AI35" s="7" t="n">
        <v>44.25</v>
      </c>
      <c r="AJ35" s="7" t="n">
        <v>89.25</v>
      </c>
      <c r="AK35" s="7" t="n">
        <v>4.25</v>
      </c>
      <c r="AL35" s="7" t="n">
        <v>20</v>
      </c>
      <c r="AM35" s="7" t="n">
        <v>3</v>
      </c>
      <c r="AN35" s="7" t="n">
        <v>33.5</v>
      </c>
      <c r="AO35" s="8" t="n">
        <f aca="false">SUM(B35:AN35)</f>
        <v>4141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0.1995780365346</v>
      </c>
      <c r="C36" s="7" t="n">
        <v>29.6076006836876</v>
      </c>
      <c r="D36" s="7" t="n">
        <v>16.6023929067407</v>
      </c>
      <c r="E36" s="7" t="n">
        <v>11.8983815831642</v>
      </c>
      <c r="F36" s="7" t="n">
        <v>47.3168197842111</v>
      </c>
      <c r="G36" s="7" t="n">
        <v>12.7285012285012</v>
      </c>
      <c r="H36" s="7" t="n">
        <v>19.0927518427518</v>
      </c>
      <c r="I36" s="7" t="n">
        <v>15.495566712958</v>
      </c>
      <c r="J36" s="7" t="n">
        <v>44.5497542997543</v>
      </c>
      <c r="K36" s="7" t="n">
        <v>19.0927518427518</v>
      </c>
      <c r="L36" s="7" t="n">
        <v>22.1365238756543</v>
      </c>
      <c r="M36" s="7" t="n">
        <v>75.817594274116</v>
      </c>
      <c r="N36" s="7" t="n">
        <v>20.4762845849802</v>
      </c>
      <c r="O36" s="7" t="n">
        <v>19.0927518427518</v>
      </c>
      <c r="P36" s="7" t="n">
        <v>11.3449684862728</v>
      </c>
      <c r="Q36" s="7" t="n">
        <v>8.85460955026172</v>
      </c>
      <c r="R36" s="7" t="n">
        <v>12.1750881316099</v>
      </c>
      <c r="S36" s="7" t="n">
        <v>24.9035893601111</v>
      </c>
      <c r="T36" s="7" t="n">
        <v>25.1802959085568</v>
      </c>
      <c r="U36" s="7" t="n">
        <v>25.4570024570025</v>
      </c>
      <c r="V36" s="7" t="n">
        <v>16.3256863582951</v>
      </c>
      <c r="W36" s="7" t="n">
        <v>5.2574244204679</v>
      </c>
      <c r="X36" s="7" t="n">
        <v>5.81083751735926</v>
      </c>
      <c r="Y36" s="7" t="n">
        <v>15.495566712958</v>
      </c>
      <c r="Z36" s="7" t="n">
        <v>16.0489798098494</v>
      </c>
      <c r="AA36" s="7" t="n">
        <v>113.449684862728</v>
      </c>
      <c r="AB36" s="7" t="n">
        <v>137.799861125948</v>
      </c>
      <c r="AC36" s="7" t="n">
        <v>693.703316953317</v>
      </c>
      <c r="AD36" s="7" t="n">
        <v>526.295855143681</v>
      </c>
      <c r="AE36" s="7" t="n">
        <v>136.693034932165</v>
      </c>
      <c r="AF36" s="7" t="n">
        <v>191.204224975964</v>
      </c>
      <c r="AG36" s="7" t="n">
        <v>39.8457429761778</v>
      </c>
      <c r="AH36" s="7" t="n">
        <v>50.0838852686679</v>
      </c>
      <c r="AI36" s="7" t="n">
        <v>11.0682619378272</v>
      </c>
      <c r="AJ36" s="7" t="n">
        <v>62.5356799487234</v>
      </c>
      <c r="AK36" s="7" t="n">
        <v>11.0682619378272</v>
      </c>
      <c r="AL36" s="7" t="n">
        <v>35.9718512979383</v>
      </c>
      <c r="AM36" s="7" t="n">
        <v>4.42730477513086</v>
      </c>
      <c r="AN36" s="7" t="n">
        <v>35.1417316526012</v>
      </c>
      <c r="AO36" s="8" t="n">
        <f aca="false">SUM(B36:AN36)</f>
        <v>2590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6.2357410004675</v>
      </c>
      <c r="C37" s="7" t="n">
        <v>35.8411640953717</v>
      </c>
      <c r="D37" s="7" t="n">
        <v>7.35203366058906</v>
      </c>
      <c r="E37" s="7" t="n">
        <v>7.96470313230482</v>
      </c>
      <c r="F37" s="7" t="n">
        <v>48.4008882655447</v>
      </c>
      <c r="G37" s="7" t="n">
        <v>15.9294062646096</v>
      </c>
      <c r="H37" s="7" t="n">
        <v>18.9927536231884</v>
      </c>
      <c r="I37" s="7" t="n">
        <v>12.8660589060309</v>
      </c>
      <c r="J37" s="7" t="n">
        <v>50.2388966806919</v>
      </c>
      <c r="K37" s="7" t="n">
        <v>17.1547452080411</v>
      </c>
      <c r="L37" s="7" t="n">
        <v>23.5877746610566</v>
      </c>
      <c r="M37" s="7" t="n">
        <v>57.8972650771389</v>
      </c>
      <c r="N37" s="7" t="n">
        <v>11.9470546984572</v>
      </c>
      <c r="O37" s="7" t="n">
        <v>11.9470546984572</v>
      </c>
      <c r="P37" s="7" t="n">
        <v>9.4963768115942</v>
      </c>
      <c r="Q37" s="7" t="n">
        <v>8.27103786816269</v>
      </c>
      <c r="R37" s="7" t="n">
        <v>11.0280504908836</v>
      </c>
      <c r="S37" s="7" t="n">
        <v>15.6230715287518</v>
      </c>
      <c r="T37" s="7" t="n">
        <v>38.2918419822347</v>
      </c>
      <c r="U37" s="7" t="n">
        <v>20.8307620383357</v>
      </c>
      <c r="V37" s="7" t="n">
        <v>22.9751051893408</v>
      </c>
      <c r="W37" s="7" t="n">
        <v>7.65836839644694</v>
      </c>
      <c r="X37" s="7" t="n">
        <v>7.04569892473118</v>
      </c>
      <c r="Y37" s="7" t="n">
        <v>16.2357410004675</v>
      </c>
      <c r="Z37" s="7" t="n">
        <v>12.559724170173</v>
      </c>
      <c r="AA37" s="7" t="n">
        <v>118.245208041141</v>
      </c>
      <c r="AB37" s="7" t="n">
        <v>133.255610098177</v>
      </c>
      <c r="AC37" s="7" t="n">
        <v>677.306100981767</v>
      </c>
      <c r="AD37" s="7" t="n">
        <v>502.695301542777</v>
      </c>
      <c r="AE37" s="7" t="n">
        <v>141.832982702197</v>
      </c>
      <c r="AF37" s="7" t="n">
        <v>192.684548854605</v>
      </c>
      <c r="AG37" s="7" t="n">
        <v>66.7809724170173</v>
      </c>
      <c r="AH37" s="7" t="n">
        <v>110.586839644694</v>
      </c>
      <c r="AI37" s="7" t="n">
        <v>54.2212482468443</v>
      </c>
      <c r="AJ37" s="7" t="n">
        <v>18.0737494156148</v>
      </c>
      <c r="AK37" s="7" t="n">
        <v>9.19004207573633</v>
      </c>
      <c r="AL37" s="7" t="n">
        <v>29.7144693782141</v>
      </c>
      <c r="AM37" s="7" t="n">
        <v>9.19004207573633</v>
      </c>
      <c r="AN37" s="7" t="n">
        <v>50.8515661524077</v>
      </c>
      <c r="AO37" s="8" t="n">
        <f aca="false">SUM(B37:AN37)</f>
        <v>2621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40460259529603</v>
      </c>
      <c r="C38" s="7" t="n">
        <v>3.09012570965126</v>
      </c>
      <c r="D38" s="7" t="n">
        <v>4.21380778588808</v>
      </c>
      <c r="E38" s="7" t="n">
        <v>1.96644363341444</v>
      </c>
      <c r="F38" s="7" t="n">
        <v>15.1697080291971</v>
      </c>
      <c r="G38" s="7" t="n">
        <v>4.21380778588808</v>
      </c>
      <c r="H38" s="7" t="n">
        <v>4.49472830494728</v>
      </c>
      <c r="I38" s="7" t="n">
        <v>3.65196674776967</v>
      </c>
      <c r="J38" s="7" t="n">
        <v>12.360502838605</v>
      </c>
      <c r="K38" s="7" t="n">
        <v>28.0920519059205</v>
      </c>
      <c r="L38" s="7" t="n">
        <v>25.5637672343877</v>
      </c>
      <c r="M38" s="7" t="n">
        <v>36.5196674776967</v>
      </c>
      <c r="N38" s="7" t="n">
        <v>22.4736415247364</v>
      </c>
      <c r="O38" s="7" t="n">
        <v>40.4525547445256</v>
      </c>
      <c r="P38" s="7" t="n">
        <v>13.4841849148419</v>
      </c>
      <c r="Q38" s="7" t="n">
        <v>6.18025141930252</v>
      </c>
      <c r="R38" s="7" t="n">
        <v>9.27037712895377</v>
      </c>
      <c r="S38" s="7" t="n">
        <v>11.7986618004866</v>
      </c>
      <c r="T38" s="7" t="n">
        <v>3.65196674776967</v>
      </c>
      <c r="U38" s="7" t="n">
        <v>1.12368207623682</v>
      </c>
      <c r="V38" s="7" t="n">
        <v>1.40460259529603</v>
      </c>
      <c r="W38" s="7" t="n">
        <v>1.40460259529603</v>
      </c>
      <c r="X38" s="7" t="n">
        <v>0</v>
      </c>
      <c r="Y38" s="7" t="n">
        <v>2.24736415247364</v>
      </c>
      <c r="Z38" s="7" t="n">
        <v>2.24736415247364</v>
      </c>
      <c r="AA38" s="7" t="n">
        <v>67.9827656123277</v>
      </c>
      <c r="AB38" s="7" t="n">
        <v>41.5762368207624</v>
      </c>
      <c r="AC38" s="7" t="n">
        <v>124.166869424169</v>
      </c>
      <c r="AD38" s="7" t="n">
        <v>87.647201946472</v>
      </c>
      <c r="AE38" s="7" t="n">
        <v>12.0795823195458</v>
      </c>
      <c r="AF38" s="7" t="n">
        <v>10.6749797242498</v>
      </c>
      <c r="AG38" s="7" t="n">
        <v>10.955900243309</v>
      </c>
      <c r="AH38" s="7" t="n">
        <v>6.74209245742093</v>
      </c>
      <c r="AI38" s="7" t="n">
        <v>8.42761557177616</v>
      </c>
      <c r="AJ38" s="7" t="n">
        <v>5.05656934306569</v>
      </c>
      <c r="AK38" s="7" t="n">
        <v>1.68552311435523</v>
      </c>
      <c r="AL38" s="7" t="n">
        <v>56.184103811841</v>
      </c>
      <c r="AM38" s="7" t="n">
        <v>1.12368207623682</v>
      </c>
      <c r="AN38" s="7" t="n">
        <v>1.96644363341444</v>
      </c>
      <c r="AO38" s="8" t="n">
        <f aca="false">SUM(B38:AN38)</f>
        <v>692.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6.90071485305798</v>
      </c>
      <c r="C39" s="7" t="n">
        <v>10.0635424940429</v>
      </c>
      <c r="D39" s="7" t="n">
        <v>5.46306592533757</v>
      </c>
      <c r="E39" s="7" t="n">
        <v>5.75059571088165</v>
      </c>
      <c r="F39" s="7" t="n">
        <v>35.3661636219222</v>
      </c>
      <c r="G39" s="7" t="n">
        <v>8.91342335186656</v>
      </c>
      <c r="H39" s="7" t="n">
        <v>12.3637807783956</v>
      </c>
      <c r="I39" s="7" t="n">
        <v>11.5011914217633</v>
      </c>
      <c r="J39" s="7" t="n">
        <v>33.6409849086577</v>
      </c>
      <c r="K39" s="7" t="n">
        <v>41.1167593328038</v>
      </c>
      <c r="L39" s="7" t="n">
        <v>48.3050039714059</v>
      </c>
      <c r="M39" s="7" t="n">
        <v>181.143764892772</v>
      </c>
      <c r="N39" s="7" t="n">
        <v>37.6664019062748</v>
      </c>
      <c r="O39" s="7" t="n">
        <v>97.7601270849881</v>
      </c>
      <c r="P39" s="7" t="n">
        <v>33.6409849086577</v>
      </c>
      <c r="Q39" s="7" t="n">
        <v>21.8522637013503</v>
      </c>
      <c r="R39" s="7" t="n">
        <v>18.1143764892772</v>
      </c>
      <c r="S39" s="7" t="n">
        <v>25.0150913423352</v>
      </c>
      <c r="T39" s="7" t="n">
        <v>7.18824463860207</v>
      </c>
      <c r="U39" s="7" t="n">
        <v>4.02541699761716</v>
      </c>
      <c r="V39" s="7" t="n">
        <v>4.8880063542494</v>
      </c>
      <c r="W39" s="7" t="n">
        <v>2.58776806989674</v>
      </c>
      <c r="X39" s="7" t="n">
        <v>0</v>
      </c>
      <c r="Y39" s="7" t="n">
        <v>5.46306592533757</v>
      </c>
      <c r="Z39" s="7" t="n">
        <v>14.3764892772041</v>
      </c>
      <c r="AA39" s="7" t="n">
        <v>174.818109610802</v>
      </c>
      <c r="AB39" s="7" t="n">
        <v>112.999205718824</v>
      </c>
      <c r="AC39" s="7" t="n">
        <v>419.505957108817</v>
      </c>
      <c r="AD39" s="7" t="n">
        <v>167.917394757744</v>
      </c>
      <c r="AE39" s="7" t="n">
        <v>33.6409849086577</v>
      </c>
      <c r="AF39" s="7" t="n">
        <v>30.4781572676728</v>
      </c>
      <c r="AG39" s="7" t="n">
        <v>22.7148530579825</v>
      </c>
      <c r="AH39" s="7" t="n">
        <v>18.4019062748213</v>
      </c>
      <c r="AI39" s="7" t="n">
        <v>29.3280381254964</v>
      </c>
      <c r="AJ39" s="7" t="n">
        <v>37.6664019062748</v>
      </c>
      <c r="AK39" s="7" t="n">
        <v>66.4193804606831</v>
      </c>
      <c r="AL39" s="7" t="n">
        <v>15.2390786338364</v>
      </c>
      <c r="AM39" s="7" t="n">
        <v>1.15011914217633</v>
      </c>
      <c r="AN39" s="7" t="n">
        <v>6.6131850675139</v>
      </c>
      <c r="AO39" s="8" t="n">
        <f aca="false">SUM(B39:AN39)</f>
        <v>1810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3.25</v>
      </c>
      <c r="C40" s="7" t="n">
        <v>2</v>
      </c>
      <c r="D40" s="7" t="n">
        <v>0.25</v>
      </c>
      <c r="E40" s="7" t="n">
        <v>0.5</v>
      </c>
      <c r="F40" s="7" t="n">
        <v>5.5</v>
      </c>
      <c r="G40" s="7" t="n">
        <v>1.25</v>
      </c>
      <c r="H40" s="7" t="n">
        <v>6.75</v>
      </c>
      <c r="I40" s="7" t="n">
        <v>6.75</v>
      </c>
      <c r="J40" s="7" t="n">
        <v>10.5</v>
      </c>
      <c r="K40" s="7" t="n">
        <v>1</v>
      </c>
      <c r="L40" s="7" t="n">
        <v>1.75</v>
      </c>
      <c r="M40" s="7" t="n">
        <v>11.25</v>
      </c>
      <c r="N40" s="7" t="n">
        <v>2</v>
      </c>
      <c r="O40" s="7" t="n">
        <v>1.5</v>
      </c>
      <c r="P40" s="7" t="n">
        <v>1.5</v>
      </c>
      <c r="Q40" s="7" t="n">
        <v>0.5</v>
      </c>
      <c r="R40" s="7" t="n">
        <v>1.25</v>
      </c>
      <c r="S40" s="7" t="n">
        <v>4.5</v>
      </c>
      <c r="T40" s="7" t="n">
        <v>19.25</v>
      </c>
      <c r="U40" s="7" t="n">
        <v>5.75</v>
      </c>
      <c r="V40" s="7" t="n">
        <v>16.25</v>
      </c>
      <c r="W40" s="7" t="n">
        <v>4.75</v>
      </c>
      <c r="X40" s="7" t="n">
        <v>3</v>
      </c>
      <c r="Y40" s="7" t="n">
        <v>4.5</v>
      </c>
      <c r="Z40" s="7" t="n">
        <v>0.25</v>
      </c>
      <c r="AA40" s="7" t="n">
        <v>26.75</v>
      </c>
      <c r="AB40" s="7" t="n">
        <v>16</v>
      </c>
      <c r="AC40" s="7" t="n">
        <v>62</v>
      </c>
      <c r="AD40" s="7" t="n">
        <v>46.25</v>
      </c>
      <c r="AE40" s="7" t="n">
        <v>6.25</v>
      </c>
      <c r="AF40" s="7" t="n">
        <v>7.5</v>
      </c>
      <c r="AG40" s="7" t="n">
        <v>4.25</v>
      </c>
      <c r="AH40" s="7" t="n">
        <v>3.75</v>
      </c>
      <c r="AI40" s="7" t="n">
        <v>3</v>
      </c>
      <c r="AJ40" s="7" t="n">
        <v>8.25</v>
      </c>
      <c r="AK40" s="7" t="n">
        <v>0.5</v>
      </c>
      <c r="AL40" s="7" t="n">
        <v>1</v>
      </c>
      <c r="AM40" s="7" t="n">
        <v>2</v>
      </c>
      <c r="AN40" s="7" t="n">
        <v>19.5</v>
      </c>
      <c r="AO40" s="8" t="n">
        <f aca="false">SUM(B40:AN40)</f>
        <v>322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1.75</v>
      </c>
      <c r="C41" s="7" t="n">
        <v>15.25</v>
      </c>
      <c r="D41" s="7" t="n">
        <v>6.5</v>
      </c>
      <c r="E41" s="7" t="n">
        <v>4.75</v>
      </c>
      <c r="F41" s="7" t="n">
        <v>21.5</v>
      </c>
      <c r="G41" s="7" t="n">
        <v>10</v>
      </c>
      <c r="H41" s="7" t="n">
        <v>43.25</v>
      </c>
      <c r="I41" s="7" t="n">
        <v>20.75</v>
      </c>
      <c r="J41" s="7" t="n">
        <v>37.75</v>
      </c>
      <c r="K41" s="7" t="n">
        <v>5.75</v>
      </c>
      <c r="L41" s="7" t="n">
        <v>27.25</v>
      </c>
      <c r="M41" s="7" t="n">
        <v>54.25</v>
      </c>
      <c r="N41" s="7" t="n">
        <v>12.25</v>
      </c>
      <c r="O41" s="7" t="n">
        <v>13.5</v>
      </c>
      <c r="P41" s="7" t="n">
        <v>11</v>
      </c>
      <c r="Q41" s="7" t="n">
        <v>7.75</v>
      </c>
      <c r="R41" s="7" t="n">
        <v>9.5</v>
      </c>
      <c r="S41" s="7" t="n">
        <v>21.25</v>
      </c>
      <c r="T41" s="7" t="n">
        <v>157.75</v>
      </c>
      <c r="U41" s="7" t="n">
        <v>33.75</v>
      </c>
      <c r="V41" s="7" t="n">
        <v>52</v>
      </c>
      <c r="W41" s="7" t="n">
        <v>6</v>
      </c>
      <c r="X41" s="7" t="n">
        <v>8</v>
      </c>
      <c r="Y41" s="7" t="n">
        <v>18.5</v>
      </c>
      <c r="Z41" s="7" t="n">
        <v>7.5</v>
      </c>
      <c r="AA41" s="7" t="n">
        <v>74.75</v>
      </c>
      <c r="AB41" s="7" t="n">
        <v>47.75</v>
      </c>
      <c r="AC41" s="7" t="n">
        <v>181.25</v>
      </c>
      <c r="AD41" s="7" t="n">
        <v>95.5</v>
      </c>
      <c r="AE41" s="7" t="n">
        <v>25.5</v>
      </c>
      <c r="AF41" s="7" t="n">
        <v>54.75</v>
      </c>
      <c r="AG41" s="7" t="n">
        <v>24.75</v>
      </c>
      <c r="AH41" s="7" t="n">
        <v>31.5</v>
      </c>
      <c r="AI41" s="7" t="n">
        <v>35</v>
      </c>
      <c r="AJ41" s="7" t="n">
        <v>37.5</v>
      </c>
      <c r="AK41" s="7" t="n">
        <v>1.5</v>
      </c>
      <c r="AL41" s="7" t="n">
        <v>5.25</v>
      </c>
      <c r="AM41" s="7" t="n">
        <v>18.5</v>
      </c>
      <c r="AN41" s="7" t="n">
        <v>14.5</v>
      </c>
      <c r="AO41" s="8" t="n">
        <f aca="false">SUM(B41:AN41)</f>
        <v>1275.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690.28604590867</v>
      </c>
      <c r="C42" s="9" t="n">
        <f aca="false">SUM(C3:C41)</f>
        <v>2161.00345456367</v>
      </c>
      <c r="D42" s="9" t="n">
        <f aca="false">SUM(D3:D41)</f>
        <v>1700.77599551024</v>
      </c>
      <c r="E42" s="9" t="n">
        <f aca="false">SUM(E3:E41)</f>
        <v>1816.61366941085</v>
      </c>
      <c r="F42" s="9" t="n">
        <f aca="false">SUM(F3:F41)</f>
        <v>4287.25918380407</v>
      </c>
      <c r="G42" s="9" t="n">
        <f aca="false">SUM(G3:G41)</f>
        <v>2208.07736923862</v>
      </c>
      <c r="H42" s="9" t="n">
        <f aca="false">SUM(H3:H41)</f>
        <v>2529.14758647659</v>
      </c>
      <c r="I42" s="9" t="n">
        <f aca="false">SUM(I3:I41)</f>
        <v>1783.18089334817</v>
      </c>
      <c r="J42" s="9" t="n">
        <f aca="false">SUM(J3:J41)</f>
        <v>3237.0866328727</v>
      </c>
      <c r="K42" s="9" t="n">
        <f aca="false">SUM(K3:K41)</f>
        <v>1690.7983184447</v>
      </c>
      <c r="L42" s="9" t="n">
        <f aca="false">SUM(L3:L41)</f>
        <v>4473.57311054298</v>
      </c>
      <c r="M42" s="9" t="n">
        <f aca="false">SUM(M3:M41)</f>
        <v>3376.3214857372</v>
      </c>
      <c r="N42" s="9" t="n">
        <f aca="false">SUM(N3:N41)</f>
        <v>1565.7674100625</v>
      </c>
      <c r="O42" s="9" t="n">
        <f aca="false">SUM(O3:O41)</f>
        <v>1829.76200313513</v>
      </c>
      <c r="P42" s="9" t="n">
        <f aca="false">SUM(P3:P41)</f>
        <v>1261.01159132811</v>
      </c>
      <c r="Q42" s="9" t="n">
        <f aca="false">SUM(Q3:Q41)</f>
        <v>782.245352505127</v>
      </c>
      <c r="R42" s="9" t="n">
        <f aca="false">SUM(R3:R41)</f>
        <v>1049.98471772086</v>
      </c>
      <c r="S42" s="9" t="n">
        <f aca="false">SUM(S3:S41)</f>
        <v>1923.54233705522</v>
      </c>
      <c r="T42" s="9" t="n">
        <f aca="false">SUM(T3:T41)</f>
        <v>1493.88452523741</v>
      </c>
      <c r="U42" s="9" t="n">
        <f aca="false">SUM(U3:U41)</f>
        <v>1105.97687803025</v>
      </c>
      <c r="V42" s="9" t="n">
        <f aca="false">SUM(V3:V41)</f>
        <v>1592.55952297725</v>
      </c>
      <c r="W42" s="9" t="n">
        <f aca="false">SUM(W3:W41)</f>
        <v>911.17368963965</v>
      </c>
      <c r="X42" s="9" t="n">
        <f aca="false">SUM(X3:X41)</f>
        <v>763.856487534293</v>
      </c>
      <c r="Y42" s="9" t="n">
        <f aca="false">SUM(Y3:Y41)</f>
        <v>2147.249618253</v>
      </c>
      <c r="Z42" s="9" t="n">
        <f aca="false">SUM(Z3:Z41)</f>
        <v>1665.71327156441</v>
      </c>
      <c r="AA42" s="9" t="n">
        <f aca="false">SUM(AA3:AA41)</f>
        <v>4118.7491754691</v>
      </c>
      <c r="AB42" s="9" t="n">
        <f aca="false">SUM(AB3:AB41)</f>
        <v>4081.03748613073</v>
      </c>
      <c r="AC42" s="9" t="n">
        <f aca="false">SUM(AC3:AC41)</f>
        <v>15822.5285577497</v>
      </c>
      <c r="AD42" s="9" t="n">
        <f aca="false">SUM(AD3:AD41)</f>
        <v>11692.6211807072</v>
      </c>
      <c r="AE42" s="9" t="n">
        <f aca="false">SUM(AE3:AE41)</f>
        <v>4592.9153361455</v>
      </c>
      <c r="AF42" s="9" t="n">
        <f aca="false">SUM(AF3:AF41)</f>
        <v>5325.10786408064</v>
      </c>
      <c r="AG42" s="9" t="n">
        <f aca="false">SUM(AG3:AG41)</f>
        <v>2615.7969248374</v>
      </c>
      <c r="AH42" s="9" t="n">
        <f aca="false">SUM(AH3:AH41)</f>
        <v>4318.69297045514</v>
      </c>
      <c r="AI42" s="9" t="n">
        <f aca="false">SUM(AI3:AI41)</f>
        <v>2486.14877959275</v>
      </c>
      <c r="AJ42" s="9" t="n">
        <f aca="false">SUM(AJ3:AJ41)</f>
        <v>2226.84577564531</v>
      </c>
      <c r="AK42" s="9" t="n">
        <f aca="false">SUM(AK3:AK41)</f>
        <v>641.27941239359</v>
      </c>
      <c r="AL42" s="9" t="n">
        <f aca="false">SUM(AL3:AL41)</f>
        <v>1614.36488820322</v>
      </c>
      <c r="AM42" s="9" t="n">
        <f aca="false">SUM(AM3:AM41)</f>
        <v>353.619631766089</v>
      </c>
      <c r="AN42" s="9" t="n">
        <f aca="false">SUM(AN3:AN41)</f>
        <v>1256.19086592193</v>
      </c>
      <c r="AO42" s="9" t="n">
        <f aca="false">SUM(AO3:AO41)</f>
        <v>110192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653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0.5087566288125</v>
      </c>
      <c r="C5" s="19" t="n">
        <v>35.3765785294922</v>
      </c>
      <c r="D5" s="19" t="n">
        <v>127.601069378053</v>
      </c>
      <c r="E5" s="19" t="n">
        <v>132.917780602138</v>
      </c>
      <c r="F5" s="19" t="n">
        <v>483.207254712081</v>
      </c>
      <c r="G5" s="19" t="n">
        <v>890.003826319036</v>
      </c>
      <c r="H5" s="19" t="n">
        <v>778.557379506474</v>
      </c>
      <c r="I5" s="19" t="n">
        <v>1120.25832010059</v>
      </c>
      <c r="J5" s="20" t="n">
        <v>3618.43096577667</v>
      </c>
    </row>
    <row r="6" customFormat="false" ht="12.75" hidden="false" customHeight="false" outlineLevel="0" collapsed="false">
      <c r="A6" s="6" t="s">
        <v>27</v>
      </c>
      <c r="B6" s="19" t="n">
        <v>36.27408977422</v>
      </c>
      <c r="C6" s="19" t="n">
        <v>47.6867649912198</v>
      </c>
      <c r="D6" s="19" t="n">
        <v>75.9237595422004</v>
      </c>
      <c r="E6" s="19" t="n">
        <v>110.965494715524</v>
      </c>
      <c r="F6" s="19" t="n">
        <v>781.634300777431</v>
      </c>
      <c r="G6" s="19" t="n">
        <v>1323.81674453715</v>
      </c>
      <c r="H6" s="19" t="n">
        <v>1190.61528637067</v>
      </c>
      <c r="I6" s="19" t="n">
        <v>2291.37584814552</v>
      </c>
      <c r="J6" s="20" t="n">
        <v>5858.29228885394</v>
      </c>
    </row>
    <row r="7" customFormat="false" ht="12.75" hidden="false" customHeight="false" outlineLevel="0" collapsed="false">
      <c r="A7" s="6" t="s">
        <v>28</v>
      </c>
      <c r="B7" s="19" t="n">
        <v>165.821090726037</v>
      </c>
      <c r="C7" s="19" t="n">
        <v>102.418908977847</v>
      </c>
      <c r="D7" s="19" t="n">
        <v>83.5416983034984</v>
      </c>
      <c r="E7" s="19" t="n">
        <v>91.4024212894731</v>
      </c>
      <c r="F7" s="19" t="n">
        <v>704.653569275593</v>
      </c>
      <c r="G7" s="19" t="n">
        <v>1095.50937205267</v>
      </c>
      <c r="H7" s="19" t="n">
        <v>723.35864732981</v>
      </c>
      <c r="I7" s="19" t="n">
        <v>1898.56542250306</v>
      </c>
      <c r="J7" s="20" t="n">
        <v>4865.27113045799</v>
      </c>
    </row>
    <row r="8" customFormat="false" ht="12.75" hidden="false" customHeight="false" outlineLevel="0" collapsed="false">
      <c r="A8" s="6" t="s">
        <v>29</v>
      </c>
      <c r="B8" s="19" t="n">
        <v>110.603231818916</v>
      </c>
      <c r="C8" s="19" t="n">
        <v>116.581784890209</v>
      </c>
      <c r="D8" s="19" t="n">
        <v>117.916283343622</v>
      </c>
      <c r="E8" s="19" t="n">
        <v>60.8531294756585</v>
      </c>
      <c r="F8" s="19" t="n">
        <v>462.163504386185</v>
      </c>
      <c r="G8" s="19" t="n">
        <v>706.590241113413</v>
      </c>
      <c r="H8" s="19" t="n">
        <v>524.61803200594</v>
      </c>
      <c r="I8" s="19" t="n">
        <v>1391.50822734339</v>
      </c>
      <c r="J8" s="20" t="n">
        <v>3490.83443437733</v>
      </c>
    </row>
    <row r="9" customFormat="false" ht="12.75" hidden="false" customHeight="false" outlineLevel="0" collapsed="false">
      <c r="A9" s="6" t="n">
        <v>16</v>
      </c>
      <c r="B9" s="19" t="n">
        <v>410.029477392433</v>
      </c>
      <c r="C9" s="19" t="n">
        <v>585.62744187531</v>
      </c>
      <c r="D9" s="19" t="n">
        <v>827.811389866359</v>
      </c>
      <c r="E9" s="19" t="n">
        <v>418.206703437296</v>
      </c>
      <c r="F9" s="19" t="n">
        <v>28.99198324997</v>
      </c>
      <c r="G9" s="19" t="n">
        <v>200.023444876624</v>
      </c>
      <c r="H9" s="19" t="n">
        <v>190.624944812074</v>
      </c>
      <c r="I9" s="19" t="n">
        <v>603.04387137346</v>
      </c>
      <c r="J9" s="20" t="n">
        <v>3264.35925688353</v>
      </c>
    </row>
    <row r="10" customFormat="false" ht="12.75" hidden="false" customHeight="false" outlineLevel="0" collapsed="false">
      <c r="A10" s="6" t="n">
        <v>24</v>
      </c>
      <c r="B10" s="19" t="n">
        <v>717.386542382708</v>
      </c>
      <c r="C10" s="19" t="n">
        <v>970.813815774263</v>
      </c>
      <c r="D10" s="19" t="n">
        <v>1221.88540979793</v>
      </c>
      <c r="E10" s="19" t="n">
        <v>733.65716499345</v>
      </c>
      <c r="F10" s="19" t="n">
        <v>202.20494295033</v>
      </c>
      <c r="G10" s="19" t="n">
        <v>40.1013324951617</v>
      </c>
      <c r="H10" s="19" t="n">
        <v>167.527151325416</v>
      </c>
      <c r="I10" s="19" t="n">
        <v>607.107878021013</v>
      </c>
      <c r="J10" s="20" t="n">
        <v>4660.68423774027</v>
      </c>
    </row>
    <row r="11" customFormat="false" ht="12.75" hidden="false" customHeight="false" outlineLevel="0" collapsed="false">
      <c r="A11" s="6" t="s">
        <v>30</v>
      </c>
      <c r="B11" s="19" t="n">
        <v>697.822089684234</v>
      </c>
      <c r="C11" s="19" t="n">
        <v>906.002005799293</v>
      </c>
      <c r="D11" s="19" t="n">
        <v>896.431751391111</v>
      </c>
      <c r="E11" s="19" t="n">
        <v>466.630550610175</v>
      </c>
      <c r="F11" s="19" t="n">
        <v>183.609094404165</v>
      </c>
      <c r="G11" s="19" t="n">
        <v>166.726735504338</v>
      </c>
      <c r="H11" s="19" t="n">
        <v>23.7643395978451</v>
      </c>
      <c r="I11" s="19" t="n">
        <v>137.263255640947</v>
      </c>
      <c r="J11" s="20" t="n">
        <v>3478.24982263211</v>
      </c>
    </row>
    <row r="12" customFormat="false" ht="12.75" hidden="false" customHeight="false" outlineLevel="0" collapsed="false">
      <c r="A12" s="6" t="s">
        <v>31</v>
      </c>
      <c r="B12" s="19" t="n">
        <v>965.299436540814</v>
      </c>
      <c r="C12" s="19" t="n">
        <v>1332.89074654057</v>
      </c>
      <c r="D12" s="19" t="n">
        <v>2610.2827314447</v>
      </c>
      <c r="E12" s="19" t="n">
        <v>1397.21516490553</v>
      </c>
      <c r="F12" s="19" t="n">
        <v>575.995928086223</v>
      </c>
      <c r="G12" s="19" t="n">
        <v>661.328658173071</v>
      </c>
      <c r="H12" s="19" t="n">
        <v>125.021112798561</v>
      </c>
      <c r="I12" s="19" t="n">
        <v>50.7881350389996</v>
      </c>
      <c r="J12" s="20" t="n">
        <v>7718.82191352846</v>
      </c>
    </row>
    <row r="13" s="18" customFormat="true" ht="12.75" hidden="false" customHeight="false" outlineLevel="0" collapsed="false">
      <c r="A13" s="18" t="s">
        <v>51</v>
      </c>
      <c r="B13" s="20" t="n">
        <v>3153.74471494817</v>
      </c>
      <c r="C13" s="20" t="n">
        <v>4097.3980473782</v>
      </c>
      <c r="D13" s="20" t="n">
        <v>5961.39409306748</v>
      </c>
      <c r="E13" s="20" t="n">
        <v>3411.84841002924</v>
      </c>
      <c r="F13" s="20" t="n">
        <v>3422.46057784198</v>
      </c>
      <c r="G13" s="20" t="n">
        <v>5084.10035507147</v>
      </c>
      <c r="H13" s="20" t="n">
        <v>3724.08689374679</v>
      </c>
      <c r="I13" s="20" t="n">
        <v>8099.91095816698</v>
      </c>
      <c r="J13" s="20" t="n">
        <v>36954.9440502503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16.474600977056</v>
      </c>
      <c r="C17" s="19" t="n">
        <v>7.20763792746199</v>
      </c>
      <c r="D17" s="19" t="n">
        <v>34.7511114359775</v>
      </c>
      <c r="E17" s="19" t="n">
        <v>27.800889148782</v>
      </c>
      <c r="F17" s="19" t="n">
        <v>171.953647698022</v>
      </c>
      <c r="G17" s="19" t="n">
        <v>197.695211724672</v>
      </c>
      <c r="H17" s="19" t="n">
        <v>95.5012025388714</v>
      </c>
      <c r="I17" s="19" t="n">
        <v>196.150717883073</v>
      </c>
      <c r="J17" s="20" t="n">
        <v>747.535019333915</v>
      </c>
    </row>
    <row r="18" customFormat="false" ht="12.75" hidden="false" customHeight="false" outlineLevel="0" collapsed="false">
      <c r="A18" s="6" t="s">
        <v>27</v>
      </c>
      <c r="B18" s="19" t="n">
        <v>7</v>
      </c>
      <c r="C18" s="19" t="n">
        <v>24.25</v>
      </c>
      <c r="D18" s="19" t="n">
        <v>28.5</v>
      </c>
      <c r="E18" s="19" t="n">
        <v>29</v>
      </c>
      <c r="F18" s="19" t="n">
        <v>270.25</v>
      </c>
      <c r="G18" s="19" t="n">
        <v>326.75</v>
      </c>
      <c r="H18" s="19" t="n">
        <v>311.5</v>
      </c>
      <c r="I18" s="19" t="n">
        <v>892.75</v>
      </c>
      <c r="J18" s="20" t="n">
        <v>1890</v>
      </c>
    </row>
    <row r="19" customFormat="false" ht="12.75" hidden="false" customHeight="false" outlineLevel="0" collapsed="false">
      <c r="A19" s="6" t="s">
        <v>28</v>
      </c>
      <c r="B19" s="19" t="n">
        <v>37.479890273593</v>
      </c>
      <c r="C19" s="19" t="n">
        <v>23.085439661271</v>
      </c>
      <c r="D19" s="19" t="n">
        <v>76.0461541783045</v>
      </c>
      <c r="E19" s="19" t="n">
        <v>47.5288463614403</v>
      </c>
      <c r="F19" s="19" t="n">
        <v>514.126320926895</v>
      </c>
      <c r="G19" s="19" t="n">
        <v>806.904014513367</v>
      </c>
      <c r="H19" s="19" t="n">
        <v>447.314342613098</v>
      </c>
      <c r="I19" s="19" t="n">
        <v>986.155663647942</v>
      </c>
      <c r="J19" s="20" t="n">
        <v>2938.64067217591</v>
      </c>
    </row>
    <row r="20" customFormat="false" ht="12.75" hidden="false" customHeight="false" outlineLevel="0" collapsed="false">
      <c r="A20" s="6" t="s">
        <v>29</v>
      </c>
      <c r="B20" s="19" t="n">
        <v>23.25</v>
      </c>
      <c r="C20" s="19" t="n">
        <v>25</v>
      </c>
      <c r="D20" s="19" t="n">
        <v>59.75</v>
      </c>
      <c r="E20" s="19" t="n">
        <v>40.25</v>
      </c>
      <c r="F20" s="19" t="n">
        <v>262</v>
      </c>
      <c r="G20" s="19" t="n">
        <v>356.75</v>
      </c>
      <c r="H20" s="19" t="n">
        <v>174.75</v>
      </c>
      <c r="I20" s="19" t="n">
        <v>413.25</v>
      </c>
      <c r="J20" s="20" t="n">
        <v>1355</v>
      </c>
    </row>
    <row r="21" customFormat="false" ht="12.75" hidden="false" customHeight="false" outlineLevel="0" collapsed="false">
      <c r="A21" s="6" t="n">
        <v>16</v>
      </c>
      <c r="B21" s="19" t="n">
        <v>118.25</v>
      </c>
      <c r="C21" s="19" t="n">
        <v>166.25</v>
      </c>
      <c r="D21" s="19" t="n">
        <v>584.25</v>
      </c>
      <c r="E21" s="19" t="n">
        <v>290.75</v>
      </c>
      <c r="F21" s="19" t="n">
        <v>24.25</v>
      </c>
      <c r="G21" s="19" t="n">
        <v>117.75</v>
      </c>
      <c r="H21" s="19" t="n">
        <v>91.5</v>
      </c>
      <c r="I21" s="19" t="n">
        <v>252</v>
      </c>
      <c r="J21" s="20" t="n">
        <v>1645</v>
      </c>
    </row>
    <row r="22" customFormat="false" ht="12.75" hidden="false" customHeight="false" outlineLevel="0" collapsed="false">
      <c r="A22" s="6" t="n">
        <v>24</v>
      </c>
      <c r="B22" s="19" t="n">
        <v>153.75</v>
      </c>
      <c r="C22" s="19" t="n">
        <v>223</v>
      </c>
      <c r="D22" s="19" t="n">
        <v>823.25</v>
      </c>
      <c r="E22" s="19" t="n">
        <v>380.75</v>
      </c>
      <c r="F22" s="19" t="n">
        <v>120.75</v>
      </c>
      <c r="G22" s="19" t="n">
        <v>28.5</v>
      </c>
      <c r="H22" s="19" t="n">
        <v>94</v>
      </c>
      <c r="I22" s="19" t="n">
        <v>244.25</v>
      </c>
      <c r="J22" s="20" t="n">
        <v>2068.25</v>
      </c>
    </row>
    <row r="23" customFormat="false" ht="12.75" hidden="false" customHeight="false" outlineLevel="0" collapsed="false">
      <c r="A23" s="6" t="s">
        <v>30</v>
      </c>
      <c r="B23" s="19" t="n">
        <v>81</v>
      </c>
      <c r="C23" s="19" t="n">
        <v>158.25</v>
      </c>
      <c r="D23" s="19" t="n">
        <v>590.25</v>
      </c>
      <c r="E23" s="19" t="n">
        <v>157</v>
      </c>
      <c r="F23" s="19" t="n">
        <v>85.25</v>
      </c>
      <c r="G23" s="19" t="n">
        <v>91</v>
      </c>
      <c r="H23" s="19" t="n">
        <v>16.25</v>
      </c>
      <c r="I23" s="19" t="n">
        <v>47.25</v>
      </c>
      <c r="J23" s="20" t="n">
        <v>1226.25</v>
      </c>
    </row>
    <row r="24" customFormat="false" ht="12.75" hidden="false" customHeight="false" outlineLevel="0" collapsed="false">
      <c r="A24" s="6" t="s">
        <v>31</v>
      </c>
      <c r="B24" s="19" t="n">
        <v>160.098013866877</v>
      </c>
      <c r="C24" s="19" t="n">
        <v>297.469180339402</v>
      </c>
      <c r="D24" s="19" t="n">
        <v>1592.64696129084</v>
      </c>
      <c r="E24" s="19" t="n">
        <v>413.628622577199</v>
      </c>
      <c r="F24" s="19" t="n">
        <v>239.136938693899</v>
      </c>
      <c r="G24" s="19" t="n">
        <v>262.116306614855</v>
      </c>
      <c r="H24" s="19" t="n">
        <v>61.1099674381453</v>
      </c>
      <c r="I24" s="19" t="n">
        <v>38.8881610970016</v>
      </c>
      <c r="J24" s="20" t="n">
        <v>3065.09415191821</v>
      </c>
    </row>
    <row r="25" s="18" customFormat="true" ht="12.75" hidden="false" customHeight="false" outlineLevel="0" collapsed="false">
      <c r="A25" s="18" t="s">
        <v>51</v>
      </c>
      <c r="B25" s="20" t="n">
        <v>597.302505117526</v>
      </c>
      <c r="C25" s="20" t="n">
        <v>924.512257928135</v>
      </c>
      <c r="D25" s="20" t="n">
        <v>3789.44422690512</v>
      </c>
      <c r="E25" s="20" t="n">
        <v>1386.70835808742</v>
      </c>
      <c r="F25" s="20" t="n">
        <v>1687.71690731882</v>
      </c>
      <c r="G25" s="20" t="n">
        <v>2187.46553285289</v>
      </c>
      <c r="H25" s="20" t="n">
        <v>1291.92551259012</v>
      </c>
      <c r="I25" s="20" t="n">
        <v>3070.69454262802</v>
      </c>
      <c r="J25" s="20" t="n">
        <v>14935.769843428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6.0074664433437</v>
      </c>
      <c r="C29" s="19" t="n">
        <v>2.36175734409989</v>
      </c>
      <c r="D29" s="19" t="n">
        <v>22.5679035102879</v>
      </c>
      <c r="E29" s="19" t="n">
        <v>20.4685636488657</v>
      </c>
      <c r="F29" s="19" t="n">
        <v>114.414022447506</v>
      </c>
      <c r="G29" s="19" t="n">
        <v>153.251809883815</v>
      </c>
      <c r="H29" s="19" t="n">
        <v>70.590302840319</v>
      </c>
      <c r="I29" s="19" t="n">
        <v>120.449624549095</v>
      </c>
      <c r="J29" s="20" t="n">
        <v>520.111450667332</v>
      </c>
    </row>
    <row r="30" customFormat="false" ht="12.75" hidden="false" customHeight="false" outlineLevel="0" collapsed="false">
      <c r="A30" s="6" t="s">
        <v>27</v>
      </c>
      <c r="B30" s="19" t="n">
        <v>4</v>
      </c>
      <c r="C30" s="19" t="n">
        <v>13.75</v>
      </c>
      <c r="D30" s="19" t="n">
        <v>21.5</v>
      </c>
      <c r="E30" s="19" t="n">
        <v>28.5</v>
      </c>
      <c r="F30" s="19" t="n">
        <v>216.75</v>
      </c>
      <c r="G30" s="19" t="n">
        <v>239.25</v>
      </c>
      <c r="H30" s="19" t="n">
        <v>234.25</v>
      </c>
      <c r="I30" s="19" t="n">
        <v>619.25</v>
      </c>
      <c r="J30" s="20" t="n">
        <v>1377.25</v>
      </c>
    </row>
    <row r="31" customFormat="false" ht="12.75" hidden="false" customHeight="false" outlineLevel="0" collapsed="false">
      <c r="A31" s="6" t="s">
        <v>28</v>
      </c>
      <c r="B31" s="19" t="n">
        <v>29.4693241746707</v>
      </c>
      <c r="C31" s="19" t="n">
        <v>14.1679443147456</v>
      </c>
      <c r="D31" s="19" t="n">
        <v>70.5563626874328</v>
      </c>
      <c r="E31" s="19" t="n">
        <v>39.6702440812875</v>
      </c>
      <c r="F31" s="19" t="n">
        <v>394.435569722516</v>
      </c>
      <c r="G31" s="19" t="n">
        <v>583.435946881222</v>
      </c>
      <c r="H31" s="19" t="n">
        <v>311.128057151812</v>
      </c>
      <c r="I31" s="19" t="n">
        <v>665.043306134156</v>
      </c>
      <c r="J31" s="20" t="n">
        <v>2107.90675514784</v>
      </c>
    </row>
    <row r="32" customFormat="false" ht="12.75" hidden="false" customHeight="false" outlineLevel="0" collapsed="false">
      <c r="A32" s="6" t="s">
        <v>29</v>
      </c>
      <c r="B32" s="19" t="n">
        <v>39.2143777943184</v>
      </c>
      <c r="C32" s="19" t="n">
        <v>25.1797583731939</v>
      </c>
      <c r="D32" s="19" t="n">
        <v>89.9866774648569</v>
      </c>
      <c r="E32" s="19" t="n">
        <v>67.2836166365673</v>
      </c>
      <c r="F32" s="19" t="n">
        <v>357.057229390372</v>
      </c>
      <c r="G32" s="19" t="n">
        <v>507.722996705385</v>
      </c>
      <c r="H32" s="19" t="n">
        <v>206.39146207536</v>
      </c>
      <c r="I32" s="19" t="n">
        <v>493.27559436011</v>
      </c>
      <c r="J32" s="20" t="n">
        <v>1786.11171280016</v>
      </c>
    </row>
    <row r="33" customFormat="false" ht="12.75" hidden="false" customHeight="false" outlineLevel="0" collapsed="false">
      <c r="A33" s="6" t="n">
        <v>16</v>
      </c>
      <c r="B33" s="19" t="n">
        <v>87.8689564408384</v>
      </c>
      <c r="C33" s="19" t="n">
        <v>113.26460859137</v>
      </c>
      <c r="D33" s="19" t="n">
        <v>475.406608257946</v>
      </c>
      <c r="E33" s="19" t="n">
        <v>232.370217177362</v>
      </c>
      <c r="F33" s="19" t="n">
        <v>35.8078695322492</v>
      </c>
      <c r="G33" s="19" t="n">
        <v>89.3926955698702</v>
      </c>
      <c r="H33" s="19" t="n">
        <v>57.9020869032114</v>
      </c>
      <c r="I33" s="19" t="n">
        <v>159.230738983831</v>
      </c>
      <c r="J33" s="20" t="n">
        <v>1251.24378145668</v>
      </c>
    </row>
    <row r="34" customFormat="false" ht="12.75" hidden="false" customHeight="false" outlineLevel="0" collapsed="false">
      <c r="A34" s="6" t="n">
        <v>24</v>
      </c>
      <c r="B34" s="19" t="n">
        <v>128.325393101227</v>
      </c>
      <c r="C34" s="19" t="n">
        <v>147.519362154829</v>
      </c>
      <c r="D34" s="19" t="n">
        <v>688.240890350595</v>
      </c>
      <c r="E34" s="19" t="n">
        <v>390.185970903943</v>
      </c>
      <c r="F34" s="19" t="n">
        <v>93.7762488047425</v>
      </c>
      <c r="G34" s="19" t="n">
        <v>35.0975434123013</v>
      </c>
      <c r="H34" s="19" t="n">
        <v>69.920887266694</v>
      </c>
      <c r="I34" s="19" t="n">
        <v>168.084328997974</v>
      </c>
      <c r="J34" s="20" t="n">
        <v>1721.15062499231</v>
      </c>
    </row>
    <row r="35" customFormat="false" ht="12.75" hidden="false" customHeight="false" outlineLevel="0" collapsed="false">
      <c r="A35" s="6" t="s">
        <v>30</v>
      </c>
      <c r="B35" s="19" t="n">
        <v>60.8590431774115</v>
      </c>
      <c r="C35" s="19" t="n">
        <v>95.7146769972017</v>
      </c>
      <c r="D35" s="19" t="n">
        <v>511.492594704699</v>
      </c>
      <c r="E35" s="19" t="n">
        <v>176.214593200051</v>
      </c>
      <c r="F35" s="19" t="n">
        <v>59.1992510907548</v>
      </c>
      <c r="G35" s="19" t="n">
        <v>52.0068187152425</v>
      </c>
      <c r="H35" s="19" t="n">
        <v>23.2370892131935</v>
      </c>
      <c r="I35" s="19" t="n">
        <v>32.0893136753624</v>
      </c>
      <c r="J35" s="20" t="n">
        <v>1010.81338077392</v>
      </c>
    </row>
    <row r="36" customFormat="false" ht="12.75" hidden="false" customHeight="false" outlineLevel="0" collapsed="false">
      <c r="A36" s="6" t="s">
        <v>31</v>
      </c>
      <c r="B36" s="19" t="n">
        <v>110.25</v>
      </c>
      <c r="C36" s="19" t="n">
        <v>171.5</v>
      </c>
      <c r="D36" s="19" t="n">
        <v>1275.5</v>
      </c>
      <c r="E36" s="19" t="n">
        <v>293</v>
      </c>
      <c r="F36" s="19" t="n">
        <v>160.25</v>
      </c>
      <c r="G36" s="19" t="n">
        <v>169.5</v>
      </c>
      <c r="H36" s="19" t="n">
        <v>31.5</v>
      </c>
      <c r="I36" s="19" t="n">
        <v>32.5</v>
      </c>
      <c r="J36" s="20" t="n">
        <v>2244</v>
      </c>
    </row>
    <row r="37" s="18" customFormat="true" ht="12.75" hidden="false" customHeight="false" outlineLevel="0" collapsed="false">
      <c r="A37" s="18" t="s">
        <v>51</v>
      </c>
      <c r="B37" s="20" t="n">
        <v>475.994561131809</v>
      </c>
      <c r="C37" s="20" t="n">
        <v>583.45810777544</v>
      </c>
      <c r="D37" s="20" t="n">
        <v>3155.25103697582</v>
      </c>
      <c r="E37" s="20" t="n">
        <v>1247.69320564808</v>
      </c>
      <c r="F37" s="20" t="n">
        <v>1431.69019098814</v>
      </c>
      <c r="G37" s="20" t="n">
        <v>1829.65781116784</v>
      </c>
      <c r="H37" s="20" t="n">
        <v>1004.91988545059</v>
      </c>
      <c r="I37" s="20" t="n">
        <v>2289.92290670053</v>
      </c>
      <c r="J37" s="20" t="n">
        <v>12018.587705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aul Forbes</cp:lastModifiedBy>
  <dcterms:modified xsi:type="dcterms:W3CDTF">2003-04-01T01:24:43Z</dcterms:modified>
  <cp:revision>0</cp:revision>
  <dc:subject/>
  <dc:title/>
</cp:coreProperties>
</file>