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80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09090909090909</v>
      </c>
      <c r="C3" s="7" t="n">
        <v>125.409090909091</v>
      </c>
      <c r="D3" s="7" t="n">
        <v>106.136363636364</v>
      </c>
      <c r="E3" s="7" t="n">
        <v>76</v>
      </c>
      <c r="F3" s="7" t="n">
        <v>372.590909090909</v>
      </c>
      <c r="G3" s="7" t="n">
        <v>114.954545454545</v>
      </c>
      <c r="H3" s="7" t="n">
        <v>135.863636363636</v>
      </c>
      <c r="I3" s="7" t="n">
        <v>133.272727272727</v>
      </c>
      <c r="J3" s="7" t="n">
        <v>193.454545454545</v>
      </c>
      <c r="K3" s="7" t="n">
        <v>41.3181818181818</v>
      </c>
      <c r="L3" s="7" t="n">
        <v>104.181818181818</v>
      </c>
      <c r="M3" s="7" t="n">
        <v>108.136363636364</v>
      </c>
      <c r="N3" s="7" t="n">
        <v>38.4090909090909</v>
      </c>
      <c r="O3" s="7" t="n">
        <v>38.5</v>
      </c>
      <c r="P3" s="7" t="n">
        <v>38.2272727272727</v>
      </c>
      <c r="Q3" s="7" t="n">
        <v>23</v>
      </c>
      <c r="R3" s="7" t="n">
        <v>18.4545454545455</v>
      </c>
      <c r="S3" s="7" t="n">
        <v>31.6363636363636</v>
      </c>
      <c r="T3" s="7" t="n">
        <v>36.1363636363636</v>
      </c>
      <c r="U3" s="7" t="n">
        <v>30.8636363636364</v>
      </c>
      <c r="V3" s="7" t="n">
        <v>24.4545454545455</v>
      </c>
      <c r="W3" s="7" t="n">
        <v>13.0909090909091</v>
      </c>
      <c r="X3" s="7" t="n">
        <v>12.0909090909091</v>
      </c>
      <c r="Y3" s="7" t="n">
        <v>22.3636363636364</v>
      </c>
      <c r="Z3" s="7" t="n">
        <v>27.0909090909091</v>
      </c>
      <c r="AA3" s="7" t="n">
        <v>194.045454545455</v>
      </c>
      <c r="AB3" s="7" t="n">
        <v>214.590909090909</v>
      </c>
      <c r="AC3" s="7" t="n">
        <v>273.136363636364</v>
      </c>
      <c r="AD3" s="7" t="n">
        <v>202.454545454545</v>
      </c>
      <c r="AE3" s="7" t="n">
        <v>96.7272727272727</v>
      </c>
      <c r="AF3" s="7" t="n">
        <v>138.818181818182</v>
      </c>
      <c r="AG3" s="7" t="n">
        <v>27.8181818181818</v>
      </c>
      <c r="AH3" s="7" t="n">
        <v>33.0454545454546</v>
      </c>
      <c r="AI3" s="7" t="n">
        <v>32.2272727272727</v>
      </c>
      <c r="AJ3" s="7" t="n">
        <v>13.9545454545455</v>
      </c>
      <c r="AK3" s="7" t="n">
        <v>5</v>
      </c>
      <c r="AL3" s="7" t="n">
        <v>21.9090909090909</v>
      </c>
      <c r="AM3" s="7" t="n">
        <v>9.31818181818182</v>
      </c>
      <c r="AN3" s="7" t="n">
        <v>23.6818181818182</v>
      </c>
      <c r="AO3" s="7" t="n">
        <v>4.13636363636364</v>
      </c>
      <c r="AP3" s="7" t="n">
        <v>6.5</v>
      </c>
      <c r="AQ3" s="7" t="n">
        <v>19.0454545454545</v>
      </c>
      <c r="AR3" s="7" t="n">
        <v>9.18181818181818</v>
      </c>
      <c r="AS3" s="8" t="n">
        <v>3198.31818181818</v>
      </c>
      <c r="AT3" s="9"/>
      <c r="AV3" s="1" t="s">
        <v>43</v>
      </c>
      <c r="AW3" s="7" t="n">
        <f aca="false">SUM(B3:Z27,AK3:AN27,B38:Z41,AK38:AN41)</f>
        <v>73911.4545454545</v>
      </c>
      <c r="AY3" s="1" t="s">
        <v>44</v>
      </c>
      <c r="AZ3" s="10" t="n">
        <f aca="false">SUM(AW12:AW18,AX12:BC12)</f>
        <v>191458.5</v>
      </c>
      <c r="BA3" s="11" t="n">
        <f aca="false">AZ3/BD$19</f>
        <v>0.660301804364392</v>
      </c>
    </row>
    <row r="4" customFormat="false" ht="12.75" hidden="false" customHeight="false" outlineLevel="0" collapsed="false">
      <c r="A4" s="6" t="s">
        <v>4</v>
      </c>
      <c r="B4" s="7" t="n">
        <v>84.3181818181818</v>
      </c>
      <c r="C4" s="7" t="n">
        <v>9.90909090909091</v>
      </c>
      <c r="D4" s="7" t="n">
        <v>66.4090909090909</v>
      </c>
      <c r="E4" s="7" t="n">
        <v>55.5454545454546</v>
      </c>
      <c r="F4" s="7" t="n">
        <v>577.590909090909</v>
      </c>
      <c r="G4" s="7" t="n">
        <v>107.090909090909</v>
      </c>
      <c r="H4" s="7" t="n">
        <v>151.863636363636</v>
      </c>
      <c r="I4" s="7" t="n">
        <v>293.272727272727</v>
      </c>
      <c r="J4" s="7" t="n">
        <v>436.909090909091</v>
      </c>
      <c r="K4" s="7" t="n">
        <v>79.9090909090909</v>
      </c>
      <c r="L4" s="7" t="n">
        <v>147.727272727273</v>
      </c>
      <c r="M4" s="7" t="n">
        <v>191.136363636364</v>
      </c>
      <c r="N4" s="7" t="n">
        <v>61.3181818181818</v>
      </c>
      <c r="O4" s="7" t="n">
        <v>63.5</v>
      </c>
      <c r="P4" s="7" t="n">
        <v>74.8636363636364</v>
      </c>
      <c r="Q4" s="7" t="n">
        <v>43.8181818181818</v>
      </c>
      <c r="R4" s="7" t="n">
        <v>41.4545454545455</v>
      </c>
      <c r="S4" s="7" t="n">
        <v>74.3181818181818</v>
      </c>
      <c r="T4" s="7" t="n">
        <v>31.9090909090909</v>
      </c>
      <c r="U4" s="7" t="n">
        <v>17.4545454545455</v>
      </c>
      <c r="V4" s="7" t="n">
        <v>27.5454545454545</v>
      </c>
      <c r="W4" s="7" t="n">
        <v>8.72727272727273</v>
      </c>
      <c r="X4" s="7" t="n">
        <v>7.31818181818182</v>
      </c>
      <c r="Y4" s="7" t="n">
        <v>18.8181818181818</v>
      </c>
      <c r="Z4" s="7" t="n">
        <v>26.5</v>
      </c>
      <c r="AA4" s="7" t="n">
        <v>782.227272727273</v>
      </c>
      <c r="AB4" s="7" t="n">
        <v>904.909090909091</v>
      </c>
      <c r="AC4" s="7" t="n">
        <v>736.954545454546</v>
      </c>
      <c r="AD4" s="7" t="n">
        <v>691.954545454546</v>
      </c>
      <c r="AE4" s="7" t="n">
        <v>112.909090909091</v>
      </c>
      <c r="AF4" s="7" t="n">
        <v>170.090909090909</v>
      </c>
      <c r="AG4" s="7" t="n">
        <v>42.7272727272727</v>
      </c>
      <c r="AH4" s="7" t="n">
        <v>64.7272727272727</v>
      </c>
      <c r="AI4" s="7" t="n">
        <v>54.1363636363636</v>
      </c>
      <c r="AJ4" s="7" t="n">
        <v>17.4545454545455</v>
      </c>
      <c r="AK4" s="7" t="n">
        <v>4.40909090909091</v>
      </c>
      <c r="AL4" s="7" t="n">
        <v>30.2272727272727</v>
      </c>
      <c r="AM4" s="7" t="n">
        <v>4.77272727272727</v>
      </c>
      <c r="AN4" s="7" t="n">
        <v>19.9545454545455</v>
      </c>
      <c r="AO4" s="7" t="n">
        <v>52.6818181818182</v>
      </c>
      <c r="AP4" s="7" t="n">
        <v>74.9545454545455</v>
      </c>
      <c r="AQ4" s="7" t="n">
        <v>141.954545454545</v>
      </c>
      <c r="AR4" s="7" t="n">
        <v>23.5</v>
      </c>
      <c r="AS4" s="8" t="n">
        <v>6629.77272727273</v>
      </c>
      <c r="AT4" s="9"/>
      <c r="AV4" s="1" t="s">
        <v>45</v>
      </c>
      <c r="AW4" s="7" t="n">
        <f aca="false">SUM(AA28:AJ37,AA42:AJ45,AO28:AR37,AO42:AR45)</f>
        <v>81561.4545454545</v>
      </c>
      <c r="AY4" s="1" t="s">
        <v>46</v>
      </c>
      <c r="AZ4" s="10" t="n">
        <f aca="false">SUM(AX13:BB18)</f>
        <v>102851.136363636</v>
      </c>
      <c r="BA4" s="11" t="n">
        <f aca="false">AZ4/BD$19</f>
        <v>0.354712853813423</v>
      </c>
    </row>
    <row r="5" customFormat="false" ht="12.75" hidden="false" customHeight="false" outlineLevel="0" collapsed="false">
      <c r="A5" s="6" t="s">
        <v>5</v>
      </c>
      <c r="B5" s="7" t="n">
        <v>238</v>
      </c>
      <c r="C5" s="7" t="n">
        <v>38</v>
      </c>
      <c r="D5" s="7" t="n">
        <v>24.1818181818182</v>
      </c>
      <c r="E5" s="7" t="n">
        <v>24.5909090909091</v>
      </c>
      <c r="F5" s="7" t="n">
        <v>603</v>
      </c>
      <c r="G5" s="7" t="n">
        <v>43.7727272727273</v>
      </c>
      <c r="H5" s="7" t="n">
        <v>152.136363636364</v>
      </c>
      <c r="I5" s="7" t="n">
        <v>104.863636363636</v>
      </c>
      <c r="J5" s="7" t="n">
        <v>266.318181818182</v>
      </c>
      <c r="K5" s="7" t="n">
        <v>59.8181818181818</v>
      </c>
      <c r="L5" s="7" t="n">
        <v>74.2272727272727</v>
      </c>
      <c r="M5" s="7" t="n">
        <v>70.5</v>
      </c>
      <c r="N5" s="7" t="n">
        <v>30.8181818181818</v>
      </c>
      <c r="O5" s="7" t="n">
        <v>8.86363636363636</v>
      </c>
      <c r="P5" s="7" t="n">
        <v>26.3181818181818</v>
      </c>
      <c r="Q5" s="7" t="n">
        <v>5.36363636363636</v>
      </c>
      <c r="R5" s="7" t="n">
        <v>27.4090909090909</v>
      </c>
      <c r="S5" s="7" t="n">
        <v>21.8181818181818</v>
      </c>
      <c r="T5" s="7" t="n">
        <v>15</v>
      </c>
      <c r="U5" s="7" t="n">
        <v>26.0454545454545</v>
      </c>
      <c r="V5" s="7" t="n">
        <v>15.5</v>
      </c>
      <c r="W5" s="7" t="n">
        <v>11.2272727272727</v>
      </c>
      <c r="X5" s="7" t="n">
        <v>6.77272727272727</v>
      </c>
      <c r="Y5" s="7" t="n">
        <v>14</v>
      </c>
      <c r="Z5" s="7" t="n">
        <v>4.77272727272727</v>
      </c>
      <c r="AA5" s="7" t="n">
        <v>562.181818181818</v>
      </c>
      <c r="AB5" s="7" t="n">
        <v>292.045454545455</v>
      </c>
      <c r="AC5" s="7" t="n">
        <v>401.227272727273</v>
      </c>
      <c r="AD5" s="7" t="n">
        <v>169.636363636364</v>
      </c>
      <c r="AE5" s="7" t="n">
        <v>57.6363636363636</v>
      </c>
      <c r="AF5" s="7" t="n">
        <v>24.9090909090909</v>
      </c>
      <c r="AG5" s="7" t="n">
        <v>19.3636363636364</v>
      </c>
      <c r="AH5" s="7" t="n">
        <v>9.86363636363636</v>
      </c>
      <c r="AI5" s="7" t="n">
        <v>23.9545454545455</v>
      </c>
      <c r="AJ5" s="7" t="n">
        <v>3.68181818181818</v>
      </c>
      <c r="AK5" s="7" t="n">
        <v>39.2727272727273</v>
      </c>
      <c r="AL5" s="7" t="n">
        <v>20.4090909090909</v>
      </c>
      <c r="AM5" s="7" t="n">
        <v>12.4090909090909</v>
      </c>
      <c r="AN5" s="7" t="n">
        <v>19.1363636363636</v>
      </c>
      <c r="AO5" s="7" t="n">
        <v>1.54545454545455</v>
      </c>
      <c r="AP5" s="7" t="n">
        <v>15.8636363636364</v>
      </c>
      <c r="AQ5" s="7" t="n">
        <v>27.3636363636364</v>
      </c>
      <c r="AR5" s="7" t="n">
        <v>8.68181818181818</v>
      </c>
      <c r="AS5" s="8" t="n">
        <v>3622.5</v>
      </c>
      <c r="AT5" s="9"/>
      <c r="AV5" s="1" t="s">
        <v>47</v>
      </c>
      <c r="AW5" s="7" t="n">
        <f aca="false">SUM(AA3:AJ27,B28:Z37,AA38:AJ41,AK28:AN37,B42:Z45,AK42:AN45,AO3:AR27,AO38:AR41)</f>
        <v>143438.545454545</v>
      </c>
    </row>
    <row r="6" customFormat="false" ht="12.75" hidden="false" customHeight="false" outlineLevel="0" collapsed="false">
      <c r="A6" s="6" t="s">
        <v>6</v>
      </c>
      <c r="B6" s="7" t="n">
        <v>80.1363636363636</v>
      </c>
      <c r="C6" s="7" t="n">
        <v>76</v>
      </c>
      <c r="D6" s="7" t="n">
        <v>47.8181818181818</v>
      </c>
      <c r="E6" s="7" t="n">
        <v>6.22727272727273</v>
      </c>
      <c r="F6" s="7" t="n">
        <v>170.409090909091</v>
      </c>
      <c r="G6" s="7" t="n">
        <v>49.5</v>
      </c>
      <c r="H6" s="7" t="n">
        <v>73.2727272727273</v>
      </c>
      <c r="I6" s="7" t="n">
        <v>154.727272727273</v>
      </c>
      <c r="J6" s="7" t="n">
        <v>244.227272727273</v>
      </c>
      <c r="K6" s="7" t="n">
        <v>72.1363636363636</v>
      </c>
      <c r="L6" s="7" t="n">
        <v>51.1363636363636</v>
      </c>
      <c r="M6" s="7" t="n">
        <v>99.4090909090909</v>
      </c>
      <c r="N6" s="7" t="n">
        <v>21.4090909090909</v>
      </c>
      <c r="O6" s="7" t="n">
        <v>12.9090909090909</v>
      </c>
      <c r="P6" s="7" t="n">
        <v>29.5909090909091</v>
      </c>
      <c r="Q6" s="7" t="n">
        <v>8.5</v>
      </c>
      <c r="R6" s="7" t="n">
        <v>10.6818181818182</v>
      </c>
      <c r="S6" s="7" t="n">
        <v>28.3181818181818</v>
      </c>
      <c r="T6" s="7" t="n">
        <v>15.8181818181818</v>
      </c>
      <c r="U6" s="7" t="n">
        <v>15.9545454545455</v>
      </c>
      <c r="V6" s="7" t="n">
        <v>21.3636363636364</v>
      </c>
      <c r="W6" s="7" t="n">
        <v>7.77272727272727</v>
      </c>
      <c r="X6" s="7" t="n">
        <v>10.6818181818182</v>
      </c>
      <c r="Y6" s="7" t="n">
        <v>14.5</v>
      </c>
      <c r="Z6" s="7" t="n">
        <v>14</v>
      </c>
      <c r="AA6" s="7" t="n">
        <v>475</v>
      </c>
      <c r="AB6" s="7" t="n">
        <v>527.454545454546</v>
      </c>
      <c r="AC6" s="7" t="n">
        <v>339.272727272727</v>
      </c>
      <c r="AD6" s="7" t="n">
        <v>314.272727272727</v>
      </c>
      <c r="AE6" s="7" t="n">
        <v>80.4090909090909</v>
      </c>
      <c r="AF6" s="7" t="n">
        <v>64.6818181818182</v>
      </c>
      <c r="AG6" s="7" t="n">
        <v>21.7727272727273</v>
      </c>
      <c r="AH6" s="7" t="n">
        <v>19.0909090909091</v>
      </c>
      <c r="AI6" s="7" t="n">
        <v>24.5</v>
      </c>
      <c r="AJ6" s="7" t="n">
        <v>6.59090909090909</v>
      </c>
      <c r="AK6" s="7" t="n">
        <v>5.68181818181818</v>
      </c>
      <c r="AL6" s="7" t="n">
        <v>14.9090909090909</v>
      </c>
      <c r="AM6" s="7" t="n">
        <v>1.72727272727273</v>
      </c>
      <c r="AN6" s="7" t="n">
        <v>7.45454545454545</v>
      </c>
      <c r="AO6" s="7" t="n">
        <v>2.68181818181818</v>
      </c>
      <c r="AP6" s="7" t="n">
        <v>3.18181818181818</v>
      </c>
      <c r="AQ6" s="7" t="n">
        <v>44.4545454545455</v>
      </c>
      <c r="AR6" s="7" t="n">
        <v>16.4090909090909</v>
      </c>
      <c r="AS6" s="8" t="n">
        <v>3306.04545454545</v>
      </c>
      <c r="AT6" s="9"/>
      <c r="AV6" s="1" t="s">
        <v>48</v>
      </c>
      <c r="AW6" s="7" t="n">
        <f aca="false">SUM(AO3:AR45,B42:AN45)</f>
        <v>16828.0454545455</v>
      </c>
    </row>
    <row r="7" customFormat="false" ht="12.75" hidden="false" customHeight="false" outlineLevel="0" collapsed="false">
      <c r="A7" s="6" t="s">
        <v>7</v>
      </c>
      <c r="B7" s="7" t="n">
        <v>396.818181818182</v>
      </c>
      <c r="C7" s="7" t="n">
        <v>853.045454545455</v>
      </c>
      <c r="D7" s="7" t="n">
        <v>576.545454545455</v>
      </c>
      <c r="E7" s="7" t="n">
        <v>180.318181818182</v>
      </c>
      <c r="F7" s="7" t="n">
        <v>20.8181818181818</v>
      </c>
      <c r="G7" s="7" t="n">
        <v>340.318181818182</v>
      </c>
      <c r="H7" s="7" t="n">
        <v>355.954545454545</v>
      </c>
      <c r="I7" s="7" t="n">
        <v>426.681818181818</v>
      </c>
      <c r="J7" s="7" t="n">
        <v>603.090909090909</v>
      </c>
      <c r="K7" s="7" t="n">
        <v>262.090909090909</v>
      </c>
      <c r="L7" s="7" t="n">
        <v>286.272727272727</v>
      </c>
      <c r="M7" s="7" t="n">
        <v>283.272727272727</v>
      </c>
      <c r="N7" s="7" t="n">
        <v>163.954545454545</v>
      </c>
      <c r="O7" s="7" t="n">
        <v>150.863636363636</v>
      </c>
      <c r="P7" s="7" t="n">
        <v>132.954545454545</v>
      </c>
      <c r="Q7" s="7" t="n">
        <v>96.6818181818182</v>
      </c>
      <c r="R7" s="7" t="n">
        <v>170.227272727273</v>
      </c>
      <c r="S7" s="7" t="n">
        <v>329.136363636364</v>
      </c>
      <c r="T7" s="7" t="n">
        <v>115.545454545455</v>
      </c>
      <c r="U7" s="7" t="n">
        <v>163.272727272727</v>
      </c>
      <c r="V7" s="7" t="n">
        <v>146.954545454545</v>
      </c>
      <c r="W7" s="7" t="n">
        <v>78.4090909090909</v>
      </c>
      <c r="X7" s="7" t="n">
        <v>61.9545454545455</v>
      </c>
      <c r="Y7" s="7" t="n">
        <v>48.5454545454546</v>
      </c>
      <c r="Z7" s="7" t="n">
        <v>60.3181818181818</v>
      </c>
      <c r="AA7" s="7" t="n">
        <v>655.363636363636</v>
      </c>
      <c r="AB7" s="7" t="n">
        <v>646.409090909091</v>
      </c>
      <c r="AC7" s="7" t="n">
        <v>866.181818181818</v>
      </c>
      <c r="AD7" s="7" t="n">
        <v>698.909090909091</v>
      </c>
      <c r="AE7" s="7" t="n">
        <v>221.5</v>
      </c>
      <c r="AF7" s="7" t="n">
        <v>220.136363636364</v>
      </c>
      <c r="AG7" s="7" t="n">
        <v>132.272727272727</v>
      </c>
      <c r="AH7" s="7" t="n">
        <v>94.2272727272727</v>
      </c>
      <c r="AI7" s="7" t="n">
        <v>148.636363636364</v>
      </c>
      <c r="AJ7" s="7" t="n">
        <v>36.0909090909091</v>
      </c>
      <c r="AK7" s="7" t="n">
        <v>42.2727272727273</v>
      </c>
      <c r="AL7" s="7" t="n">
        <v>138.318181818182</v>
      </c>
      <c r="AM7" s="7" t="n">
        <v>25</v>
      </c>
      <c r="AN7" s="7" t="n">
        <v>86.1363636363636</v>
      </c>
      <c r="AO7" s="7" t="n">
        <v>20.1363636363636</v>
      </c>
      <c r="AP7" s="7" t="n">
        <v>12.3181818181818</v>
      </c>
      <c r="AQ7" s="7" t="n">
        <v>69.2727272727273</v>
      </c>
      <c r="AR7" s="7" t="n">
        <v>71.9545454545455</v>
      </c>
      <c r="AS7" s="8" t="n">
        <v>10489.1818181818</v>
      </c>
      <c r="AT7" s="9"/>
      <c r="AV7" s="1" t="s">
        <v>49</v>
      </c>
      <c r="AW7" s="7" t="n">
        <f aca="false">SUM(AJ3:AN41,B37:AI41)</f>
        <v>36063.5</v>
      </c>
    </row>
    <row r="8" customFormat="false" ht="12.75" hidden="false" customHeight="false" outlineLevel="0" collapsed="false">
      <c r="A8" s="6" t="s">
        <v>8</v>
      </c>
      <c r="B8" s="7" t="n">
        <v>113.318181818182</v>
      </c>
      <c r="C8" s="7" t="n">
        <v>136.636363636364</v>
      </c>
      <c r="D8" s="7" t="n">
        <v>71.1363636363636</v>
      </c>
      <c r="E8" s="7" t="n">
        <v>39.1818181818182</v>
      </c>
      <c r="F8" s="7" t="n">
        <v>290.363636363636</v>
      </c>
      <c r="G8" s="7" t="n">
        <v>5.45454545454545</v>
      </c>
      <c r="H8" s="7" t="n">
        <v>77.3636363636364</v>
      </c>
      <c r="I8" s="7" t="n">
        <v>176.454545454545</v>
      </c>
      <c r="J8" s="7" t="n">
        <v>241.772727272727</v>
      </c>
      <c r="K8" s="7" t="n">
        <v>85.5909090909091</v>
      </c>
      <c r="L8" s="7" t="n">
        <v>95.3181818181818</v>
      </c>
      <c r="M8" s="7" t="n">
        <v>129.772727272727</v>
      </c>
      <c r="N8" s="7" t="n">
        <v>44.3636363636364</v>
      </c>
      <c r="O8" s="7" t="n">
        <v>44.8636363636364</v>
      </c>
      <c r="P8" s="7" t="n">
        <v>41.7272727272727</v>
      </c>
      <c r="Q8" s="7" t="n">
        <v>21.7727272727273</v>
      </c>
      <c r="R8" s="7" t="n">
        <v>29.9090909090909</v>
      </c>
      <c r="S8" s="7" t="n">
        <v>48.9090909090909</v>
      </c>
      <c r="T8" s="7" t="n">
        <v>25.5</v>
      </c>
      <c r="U8" s="7" t="n">
        <v>18.5909090909091</v>
      </c>
      <c r="V8" s="7" t="n">
        <v>24.0909090909091</v>
      </c>
      <c r="W8" s="7" t="n">
        <v>10.9090909090909</v>
      </c>
      <c r="X8" s="7" t="n">
        <v>9.31818181818182</v>
      </c>
      <c r="Y8" s="7" t="n">
        <v>13.6818181818182</v>
      </c>
      <c r="Z8" s="7" t="n">
        <v>29.9545454545455</v>
      </c>
      <c r="AA8" s="7" t="n">
        <v>393.409090909091</v>
      </c>
      <c r="AB8" s="7" t="n">
        <v>436.045454545455</v>
      </c>
      <c r="AC8" s="7" t="n">
        <v>321.818181818182</v>
      </c>
      <c r="AD8" s="7" t="n">
        <v>294.090909090909</v>
      </c>
      <c r="AE8" s="7" t="n">
        <v>95.4545454545455</v>
      </c>
      <c r="AF8" s="7" t="n">
        <v>80.7272727272727</v>
      </c>
      <c r="AG8" s="7" t="n">
        <v>21.2727272727273</v>
      </c>
      <c r="AH8" s="7" t="n">
        <v>17.1363636363636</v>
      </c>
      <c r="AI8" s="7" t="n">
        <v>23.5</v>
      </c>
      <c r="AJ8" s="7" t="n">
        <v>5.09090909090909</v>
      </c>
      <c r="AK8" s="7" t="n">
        <v>7.63636363636364</v>
      </c>
      <c r="AL8" s="7" t="n">
        <v>24.2272727272727</v>
      </c>
      <c r="AM8" s="7" t="n">
        <v>4.5</v>
      </c>
      <c r="AN8" s="7" t="n">
        <v>19.6818181818182</v>
      </c>
      <c r="AO8" s="7" t="n">
        <v>4.40909090909091</v>
      </c>
      <c r="AP8" s="7" t="n">
        <v>5.5</v>
      </c>
      <c r="AQ8" s="7" t="n">
        <v>26.5</v>
      </c>
      <c r="AR8" s="7" t="n">
        <v>11.2272727272727</v>
      </c>
      <c r="AS8" s="8" t="n">
        <v>3618.1818181818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38.5</v>
      </c>
      <c r="C9" s="7" t="n">
        <v>211.318181818182</v>
      </c>
      <c r="D9" s="7" t="n">
        <v>89.0454545454546</v>
      </c>
      <c r="E9" s="7" t="n">
        <v>71.2727272727273</v>
      </c>
      <c r="F9" s="7" t="n">
        <v>337.5</v>
      </c>
      <c r="G9" s="7" t="n">
        <v>79.6818181818182</v>
      </c>
      <c r="H9" s="7" t="n">
        <v>9.59090909090909</v>
      </c>
      <c r="I9" s="7" t="n">
        <v>114.136363636364</v>
      </c>
      <c r="J9" s="7" t="n">
        <v>225.090909090909</v>
      </c>
      <c r="K9" s="7" t="n">
        <v>66.6363636363636</v>
      </c>
      <c r="L9" s="7" t="n">
        <v>132.681818181818</v>
      </c>
      <c r="M9" s="7" t="n">
        <v>182.454545454545</v>
      </c>
      <c r="N9" s="7" t="n">
        <v>91.6363636363636</v>
      </c>
      <c r="O9" s="7" t="n">
        <v>85.3181818181818</v>
      </c>
      <c r="P9" s="7" t="n">
        <v>90.3636363636364</v>
      </c>
      <c r="Q9" s="7" t="n">
        <v>51.4090909090909</v>
      </c>
      <c r="R9" s="7" t="n">
        <v>61.0454545454546</v>
      </c>
      <c r="S9" s="7" t="n">
        <v>97.1363636363636</v>
      </c>
      <c r="T9" s="7" t="n">
        <v>96.1818181818182</v>
      </c>
      <c r="U9" s="7" t="n">
        <v>86.4545454545455</v>
      </c>
      <c r="V9" s="7" t="n">
        <v>84.7272727272727</v>
      </c>
      <c r="W9" s="7" t="n">
        <v>28.3181818181818</v>
      </c>
      <c r="X9" s="7" t="n">
        <v>28.4090909090909</v>
      </c>
      <c r="Y9" s="7" t="n">
        <v>42.3181818181818</v>
      </c>
      <c r="Z9" s="7" t="n">
        <v>44.0909090909091</v>
      </c>
      <c r="AA9" s="7" t="n">
        <v>634.454545454546</v>
      </c>
      <c r="AB9" s="7" t="n">
        <v>688.863636363636</v>
      </c>
      <c r="AC9" s="7" t="n">
        <v>576.454545454546</v>
      </c>
      <c r="AD9" s="7" t="n">
        <v>554.409090909091</v>
      </c>
      <c r="AE9" s="7" t="n">
        <v>170.590909090909</v>
      </c>
      <c r="AF9" s="7" t="n">
        <v>136.590909090909</v>
      </c>
      <c r="AG9" s="7" t="n">
        <v>51.9090909090909</v>
      </c>
      <c r="AH9" s="7" t="n">
        <v>50.3636363636364</v>
      </c>
      <c r="AI9" s="7" t="n">
        <v>56.8636363636364</v>
      </c>
      <c r="AJ9" s="7" t="n">
        <v>22</v>
      </c>
      <c r="AK9" s="7" t="n">
        <v>13.5909090909091</v>
      </c>
      <c r="AL9" s="7" t="n">
        <v>48.9545454545455</v>
      </c>
      <c r="AM9" s="7" t="n">
        <v>29.2727272727273</v>
      </c>
      <c r="AN9" s="7" t="n">
        <v>103.090909090909</v>
      </c>
      <c r="AO9" s="7" t="n">
        <v>8.04545454545455</v>
      </c>
      <c r="AP9" s="7" t="n">
        <v>10.5909090909091</v>
      </c>
      <c r="AQ9" s="7" t="n">
        <v>38.3181818181818</v>
      </c>
      <c r="AR9" s="7" t="n">
        <v>24.8181818181818</v>
      </c>
      <c r="AS9" s="8" t="n">
        <v>5764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8.181818181818</v>
      </c>
      <c r="C10" s="7" t="n">
        <v>426.272727272727</v>
      </c>
      <c r="D10" s="7" t="n">
        <v>166.318181818182</v>
      </c>
      <c r="E10" s="7" t="n">
        <v>161.272727272727</v>
      </c>
      <c r="F10" s="7" t="n">
        <v>377.636363636364</v>
      </c>
      <c r="G10" s="7" t="n">
        <v>181.045454545455</v>
      </c>
      <c r="H10" s="7" t="n">
        <v>112.227272727273</v>
      </c>
      <c r="I10" s="7" t="n">
        <v>7.63636363636364</v>
      </c>
      <c r="J10" s="7" t="n">
        <v>74.6818181818182</v>
      </c>
      <c r="K10" s="7" t="n">
        <v>31.6363636363636</v>
      </c>
      <c r="L10" s="7" t="n">
        <v>104.636363636364</v>
      </c>
      <c r="M10" s="7" t="n">
        <v>159.090909090909</v>
      </c>
      <c r="N10" s="7" t="n">
        <v>165.818181818182</v>
      </c>
      <c r="O10" s="7" t="n">
        <v>159.727272727273</v>
      </c>
      <c r="P10" s="7" t="n">
        <v>156.545454545455</v>
      </c>
      <c r="Q10" s="7" t="n">
        <v>133</v>
      </c>
      <c r="R10" s="7" t="n">
        <v>154.272727272727</v>
      </c>
      <c r="S10" s="7" t="n">
        <v>281</v>
      </c>
      <c r="T10" s="7" t="n">
        <v>222.363636363636</v>
      </c>
      <c r="U10" s="7" t="n">
        <v>284.454545454545</v>
      </c>
      <c r="V10" s="7" t="n">
        <v>207.409090909091</v>
      </c>
      <c r="W10" s="7" t="n">
        <v>104.272727272727</v>
      </c>
      <c r="X10" s="7" t="n">
        <v>70.7272727272727</v>
      </c>
      <c r="Y10" s="7" t="n">
        <v>94.5454545454546</v>
      </c>
      <c r="Z10" s="7" t="n">
        <v>42.6818181818182</v>
      </c>
      <c r="AA10" s="7" t="n">
        <v>579.045454545455</v>
      </c>
      <c r="AB10" s="7" t="n">
        <v>592.727272727273</v>
      </c>
      <c r="AC10" s="7" t="n">
        <v>477.909090909091</v>
      </c>
      <c r="AD10" s="7" t="n">
        <v>522.5</v>
      </c>
      <c r="AE10" s="7" t="n">
        <v>135.136363636364</v>
      </c>
      <c r="AF10" s="7" t="n">
        <v>152.045454545455</v>
      </c>
      <c r="AG10" s="7" t="n">
        <v>109.863636363636</v>
      </c>
      <c r="AH10" s="7" t="n">
        <v>94</v>
      </c>
      <c r="AI10" s="7" t="n">
        <v>123.590909090909</v>
      </c>
      <c r="AJ10" s="7" t="n">
        <v>70.3181818181818</v>
      </c>
      <c r="AK10" s="7" t="n">
        <v>38.0909090909091</v>
      </c>
      <c r="AL10" s="7" t="n">
        <v>118</v>
      </c>
      <c r="AM10" s="7" t="n">
        <v>92.1818181818182</v>
      </c>
      <c r="AN10" s="7" t="n">
        <v>204.863636363636</v>
      </c>
      <c r="AO10" s="7" t="n">
        <v>28.5454545454545</v>
      </c>
      <c r="AP10" s="7" t="n">
        <v>21.4545454545455</v>
      </c>
      <c r="AQ10" s="7" t="n">
        <v>20.1818181818182</v>
      </c>
      <c r="AR10" s="7" t="n">
        <v>51.2727272727273</v>
      </c>
      <c r="AS10" s="8" t="n">
        <v>7449.1818181818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3.681818181818</v>
      </c>
      <c r="C11" s="7" t="n">
        <v>647.727272727273</v>
      </c>
      <c r="D11" s="7" t="n">
        <v>278.136363636364</v>
      </c>
      <c r="E11" s="7" t="n">
        <v>245.909090909091</v>
      </c>
      <c r="F11" s="7" t="n">
        <v>531.863636363636</v>
      </c>
      <c r="G11" s="7" t="n">
        <v>239.318181818182</v>
      </c>
      <c r="H11" s="7" t="n">
        <v>211.545454545455</v>
      </c>
      <c r="I11" s="7" t="n">
        <v>69.2272727272727</v>
      </c>
      <c r="J11" s="7" t="n">
        <v>23.9545454545455</v>
      </c>
      <c r="K11" s="7" t="n">
        <v>55.5454545454546</v>
      </c>
      <c r="L11" s="7" t="n">
        <v>210.181818181818</v>
      </c>
      <c r="M11" s="7" t="n">
        <v>344.818181818182</v>
      </c>
      <c r="N11" s="7" t="n">
        <v>353.590909090909</v>
      </c>
      <c r="O11" s="7" t="n">
        <v>349.772727272727</v>
      </c>
      <c r="P11" s="7" t="n">
        <v>298.681818181818</v>
      </c>
      <c r="Q11" s="7" t="n">
        <v>196.681818181818</v>
      </c>
      <c r="R11" s="7" t="n">
        <v>261.636363636364</v>
      </c>
      <c r="S11" s="7" t="n">
        <v>439.090909090909</v>
      </c>
      <c r="T11" s="7" t="n">
        <v>309.818181818182</v>
      </c>
      <c r="U11" s="7" t="n">
        <v>386.863636363636</v>
      </c>
      <c r="V11" s="7" t="n">
        <v>307.954545454545</v>
      </c>
      <c r="W11" s="7" t="n">
        <v>183.909090909091</v>
      </c>
      <c r="X11" s="7" t="n">
        <v>147.363636363636</v>
      </c>
      <c r="Y11" s="7" t="n">
        <v>184.5</v>
      </c>
      <c r="Z11" s="7" t="n">
        <v>85.8181818181818</v>
      </c>
      <c r="AA11" s="7" t="n">
        <v>867.727272727273</v>
      </c>
      <c r="AB11" s="7" t="n">
        <v>851.636363636364</v>
      </c>
      <c r="AC11" s="7" t="n">
        <v>938.454545454546</v>
      </c>
      <c r="AD11" s="7" t="n">
        <v>813.5</v>
      </c>
      <c r="AE11" s="7" t="n">
        <v>203.272727272727</v>
      </c>
      <c r="AF11" s="7" t="n">
        <v>259.318181818182</v>
      </c>
      <c r="AG11" s="7" t="n">
        <v>153.363636363636</v>
      </c>
      <c r="AH11" s="7" t="n">
        <v>145.636363636364</v>
      </c>
      <c r="AI11" s="7" t="n">
        <v>192.318181818182</v>
      </c>
      <c r="AJ11" s="7" t="n">
        <v>119.727272727273</v>
      </c>
      <c r="AK11" s="7" t="n">
        <v>69.1818181818182</v>
      </c>
      <c r="AL11" s="7" t="n">
        <v>233.181818181818</v>
      </c>
      <c r="AM11" s="7" t="n">
        <v>114.272727272727</v>
      </c>
      <c r="AN11" s="7" t="n">
        <v>277.818181818182</v>
      </c>
      <c r="AO11" s="7" t="n">
        <v>40.9545454545455</v>
      </c>
      <c r="AP11" s="7" t="n">
        <v>30.8181818181818</v>
      </c>
      <c r="AQ11" s="7" t="n">
        <v>40.0909090909091</v>
      </c>
      <c r="AR11" s="7" t="n">
        <v>77.3181818181818</v>
      </c>
      <c r="AS11" s="8" t="n">
        <v>12006.181818181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5.1363636363636</v>
      </c>
      <c r="C12" s="7" t="n">
        <v>110.363636363636</v>
      </c>
      <c r="D12" s="7" t="n">
        <v>119.818181818182</v>
      </c>
      <c r="E12" s="7" t="n">
        <v>83.3181818181818</v>
      </c>
      <c r="F12" s="7" t="n">
        <v>237.318181818182</v>
      </c>
      <c r="G12" s="7" t="n">
        <v>88</v>
      </c>
      <c r="H12" s="7" t="n">
        <v>65.3636363636364</v>
      </c>
      <c r="I12" s="7" t="n">
        <v>28.6818181818182</v>
      </c>
      <c r="J12" s="7" t="n">
        <v>50.8636363636364</v>
      </c>
      <c r="K12" s="7" t="n">
        <v>7.59090909090909</v>
      </c>
      <c r="L12" s="7" t="n">
        <v>130.454545454545</v>
      </c>
      <c r="M12" s="7" t="n">
        <v>201.363636363636</v>
      </c>
      <c r="N12" s="7" t="n">
        <v>222.727272727273</v>
      </c>
      <c r="O12" s="7" t="n">
        <v>207.772727272727</v>
      </c>
      <c r="P12" s="7" t="n">
        <v>129.136363636364</v>
      </c>
      <c r="Q12" s="7" t="n">
        <v>82.5</v>
      </c>
      <c r="R12" s="7" t="n">
        <v>111.954545454545</v>
      </c>
      <c r="S12" s="7" t="n">
        <v>149.136363636364</v>
      </c>
      <c r="T12" s="7" t="n">
        <v>24.0909090909091</v>
      </c>
      <c r="U12" s="7" t="n">
        <v>19.5909090909091</v>
      </c>
      <c r="V12" s="7" t="n">
        <v>18.7272727272727</v>
      </c>
      <c r="W12" s="7" t="n">
        <v>8.63636363636364</v>
      </c>
      <c r="X12" s="7" t="n">
        <v>10.0909090909091</v>
      </c>
      <c r="Y12" s="7" t="n">
        <v>28.5</v>
      </c>
      <c r="Z12" s="7" t="n">
        <v>28.8636363636364</v>
      </c>
      <c r="AA12" s="7" t="n">
        <v>469.636363636364</v>
      </c>
      <c r="AB12" s="7" t="n">
        <v>457.954545454545</v>
      </c>
      <c r="AC12" s="7" t="n">
        <v>468.545454545455</v>
      </c>
      <c r="AD12" s="7" t="n">
        <v>347.863636363636</v>
      </c>
      <c r="AE12" s="7" t="n">
        <v>89.5</v>
      </c>
      <c r="AF12" s="7" t="n">
        <v>84.3181818181818</v>
      </c>
      <c r="AG12" s="7" t="n">
        <v>36.5454545454546</v>
      </c>
      <c r="AH12" s="7" t="n">
        <v>46.2272727272727</v>
      </c>
      <c r="AI12" s="7" t="n">
        <v>48.3181818181818</v>
      </c>
      <c r="AJ12" s="7" t="n">
        <v>13.7272727272727</v>
      </c>
      <c r="AK12" s="7" t="n">
        <v>81.8181818181818</v>
      </c>
      <c r="AL12" s="7" t="n">
        <v>221.363636363636</v>
      </c>
      <c r="AM12" s="7" t="n">
        <v>6.95454545454545</v>
      </c>
      <c r="AN12" s="7" t="n">
        <v>22.4545454545455</v>
      </c>
      <c r="AO12" s="7" t="n">
        <v>7.59090909090909</v>
      </c>
      <c r="AP12" s="7" t="n">
        <v>7.45454545454545</v>
      </c>
      <c r="AQ12" s="7" t="n">
        <v>40.3636363636364</v>
      </c>
      <c r="AR12" s="7" t="n">
        <v>10.2272727272727</v>
      </c>
      <c r="AS12" s="8" t="n">
        <v>4660.86363636364</v>
      </c>
      <c r="AT12" s="9"/>
      <c r="AV12" s="12" t="s">
        <v>50</v>
      </c>
      <c r="AW12" s="14" t="n">
        <f aca="false">SUM(AA28:AD31)</f>
        <v>3839.90909090909</v>
      </c>
      <c r="AX12" s="14" t="n">
        <f aca="false">SUM(Z28:Z31,H28:K31)</f>
        <v>13064.4090909091</v>
      </c>
      <c r="AY12" s="14" t="n">
        <f aca="false">SUM(AE28:AJ31)</f>
        <v>29956.3636363636</v>
      </c>
      <c r="AZ12" s="14" t="n">
        <f aca="false">SUM(B28:G31)</f>
        <v>10855.3181818182</v>
      </c>
      <c r="BA12" s="14" t="n">
        <f aca="false">SUM(AM28:AN31,T28:Y31)</f>
        <v>17139.5</v>
      </c>
      <c r="BB12" s="14" t="n">
        <f aca="false">SUM(AK28:AL31,L28:S31)</f>
        <v>19227.4545454545</v>
      </c>
      <c r="BC12" s="15" t="n">
        <f aca="false">SUM(AO28:AR31)</f>
        <v>4353.59090909091</v>
      </c>
      <c r="BD12" s="14" t="n">
        <f aca="false">SUM(AW12:BB12)</f>
        <v>94082.9545454545</v>
      </c>
    </row>
    <row r="13" customFormat="false" ht="12.75" hidden="false" customHeight="false" outlineLevel="0" collapsed="false">
      <c r="A13" s="6" t="s">
        <v>11</v>
      </c>
      <c r="B13" s="7" t="n">
        <v>100.318181818182</v>
      </c>
      <c r="C13" s="7" t="n">
        <v>131.136363636364</v>
      </c>
      <c r="D13" s="7" t="n">
        <v>48.5909090909091</v>
      </c>
      <c r="E13" s="7" t="n">
        <v>51.0454545454546</v>
      </c>
      <c r="F13" s="7" t="n">
        <v>299</v>
      </c>
      <c r="G13" s="7" t="n">
        <v>104.318181818182</v>
      </c>
      <c r="H13" s="7" t="n">
        <v>128.090909090909</v>
      </c>
      <c r="I13" s="7" t="n">
        <v>118.5</v>
      </c>
      <c r="J13" s="7" t="n">
        <v>236.590909090909</v>
      </c>
      <c r="K13" s="7" t="n">
        <v>112.136363636364</v>
      </c>
      <c r="L13" s="7" t="n">
        <v>11.2727272727273</v>
      </c>
      <c r="M13" s="7" t="n">
        <v>246.272727272727</v>
      </c>
      <c r="N13" s="7" t="n">
        <v>234.863636363636</v>
      </c>
      <c r="O13" s="7" t="n">
        <v>257.318181818182</v>
      </c>
      <c r="P13" s="7" t="n">
        <v>250.545454545455</v>
      </c>
      <c r="Q13" s="7" t="n">
        <v>110.590909090909</v>
      </c>
      <c r="R13" s="7" t="n">
        <v>103</v>
      </c>
      <c r="S13" s="7" t="n">
        <v>131.227272727273</v>
      </c>
      <c r="T13" s="7" t="n">
        <v>48</v>
      </c>
      <c r="U13" s="7" t="n">
        <v>33.2272727272727</v>
      </c>
      <c r="V13" s="7" t="n">
        <v>32.9545454545455</v>
      </c>
      <c r="W13" s="7" t="n">
        <v>18.6818181818182</v>
      </c>
      <c r="X13" s="7" t="n">
        <v>35.1363636363636</v>
      </c>
      <c r="Y13" s="7" t="n">
        <v>51.5454545454546</v>
      </c>
      <c r="Z13" s="7" t="n">
        <v>99.4545454545455</v>
      </c>
      <c r="AA13" s="7" t="n">
        <v>509</v>
      </c>
      <c r="AB13" s="7" t="n">
        <v>587.772727272727</v>
      </c>
      <c r="AC13" s="7" t="n">
        <v>632.363636363636</v>
      </c>
      <c r="AD13" s="7" t="n">
        <v>475.681818181818</v>
      </c>
      <c r="AE13" s="7" t="n">
        <v>156.409090909091</v>
      </c>
      <c r="AF13" s="7" t="n">
        <v>173.954545454545</v>
      </c>
      <c r="AG13" s="7" t="n">
        <v>39.9545454545455</v>
      </c>
      <c r="AH13" s="7" t="n">
        <v>61.9090909090909</v>
      </c>
      <c r="AI13" s="7" t="n">
        <v>60.2272727272727</v>
      </c>
      <c r="AJ13" s="7" t="n">
        <v>17.9545454545455</v>
      </c>
      <c r="AK13" s="7" t="n">
        <v>62.4090909090909</v>
      </c>
      <c r="AL13" s="7" t="n">
        <v>173.909090909091</v>
      </c>
      <c r="AM13" s="7" t="n">
        <v>8.36363636363636</v>
      </c>
      <c r="AN13" s="7" t="n">
        <v>36.7727272727273</v>
      </c>
      <c r="AO13" s="7" t="n">
        <v>11.5909090909091</v>
      </c>
      <c r="AP13" s="7" t="n">
        <v>12.8636363636364</v>
      </c>
      <c r="AQ13" s="7" t="n">
        <v>52.5454545454546</v>
      </c>
      <c r="AR13" s="7" t="n">
        <v>11.7727272727273</v>
      </c>
      <c r="AS13" s="8" t="n">
        <v>6079.27272727272</v>
      </c>
      <c r="AT13" s="9"/>
      <c r="AV13" s="12" t="s">
        <v>51</v>
      </c>
      <c r="AW13" s="14" t="n">
        <f aca="false">SUM(AA27:AD27,AA9:AD12)</f>
        <v>12700.2727272727</v>
      </c>
      <c r="AX13" s="14" t="n">
        <f aca="false">SUM(Z27,Z9:Z12,H9:K12,H27:K27)</f>
        <v>1571.95454545455</v>
      </c>
      <c r="AY13" s="14" t="n">
        <f aca="false">SUM(AE9:AJ12,AE27:AJ27)</f>
        <v>2816.90909090909</v>
      </c>
      <c r="AZ13" s="14" t="n">
        <f aca="false">SUM(B9:G12,B27:G27)</f>
        <v>5380.90909090909</v>
      </c>
      <c r="BA13" s="14" t="n">
        <f aca="false">SUM(T9:Y12,AM9:AN12,T27:Y27,AM27:AN27)</f>
        <v>3918.54545454545</v>
      </c>
      <c r="BB13" s="14" t="n">
        <f aca="false">SUM(L9:S12,AK9:AL12,L27:S27,AK27:AL27)</f>
        <v>7011.40909090909</v>
      </c>
      <c r="BC13" s="15" t="n">
        <f aca="false">SUM(AO9:AR12,AO27:AR27)</f>
        <v>501.727272727273</v>
      </c>
      <c r="BD13" s="14" t="n">
        <f aca="false">SUM(AW13:BB13)</f>
        <v>33400</v>
      </c>
    </row>
    <row r="14" customFormat="false" ht="12.75" hidden="false" customHeight="false" outlineLevel="0" collapsed="false">
      <c r="A14" s="6" t="s">
        <v>12</v>
      </c>
      <c r="B14" s="7" t="n">
        <v>119.545454545455</v>
      </c>
      <c r="C14" s="7" t="n">
        <v>188.090909090909</v>
      </c>
      <c r="D14" s="7" t="n">
        <v>101.636363636364</v>
      </c>
      <c r="E14" s="7" t="n">
        <v>106.045454545455</v>
      </c>
      <c r="F14" s="7" t="n">
        <v>301.636363636364</v>
      </c>
      <c r="G14" s="7" t="n">
        <v>131.909090909091</v>
      </c>
      <c r="H14" s="7" t="n">
        <v>195.681818181818</v>
      </c>
      <c r="I14" s="7" t="n">
        <v>200.863636363636</v>
      </c>
      <c r="J14" s="7" t="n">
        <v>378.863636363636</v>
      </c>
      <c r="K14" s="7" t="n">
        <v>183.772727272727</v>
      </c>
      <c r="L14" s="7" t="n">
        <v>257.136363636364</v>
      </c>
      <c r="M14" s="7" t="n">
        <v>10.5</v>
      </c>
      <c r="N14" s="7" t="n">
        <v>174.909090909091</v>
      </c>
      <c r="O14" s="7" t="n">
        <v>241.318181818182</v>
      </c>
      <c r="P14" s="7" t="n">
        <v>215.863636363636</v>
      </c>
      <c r="Q14" s="7" t="n">
        <v>107.090909090909</v>
      </c>
      <c r="R14" s="7" t="n">
        <v>147.318181818182</v>
      </c>
      <c r="S14" s="7" t="n">
        <v>255.136363636364</v>
      </c>
      <c r="T14" s="7" t="n">
        <v>94.9545454545455</v>
      </c>
      <c r="U14" s="7" t="n">
        <v>111.863636363636</v>
      </c>
      <c r="V14" s="7" t="n">
        <v>111.818181818182</v>
      </c>
      <c r="W14" s="7" t="n">
        <v>58.3181818181818</v>
      </c>
      <c r="X14" s="7" t="n">
        <v>49.1363636363636</v>
      </c>
      <c r="Y14" s="7" t="n">
        <v>80.6363636363636</v>
      </c>
      <c r="Z14" s="7" t="n">
        <v>89.1818181818182</v>
      </c>
      <c r="AA14" s="7" t="n">
        <v>616.090909090909</v>
      </c>
      <c r="AB14" s="7" t="n">
        <v>548.863636363636</v>
      </c>
      <c r="AC14" s="7" t="n">
        <v>638.954545454546</v>
      </c>
      <c r="AD14" s="7" t="n">
        <v>475</v>
      </c>
      <c r="AE14" s="7" t="n">
        <v>129.863636363636</v>
      </c>
      <c r="AF14" s="7" t="n">
        <v>145.136363636364</v>
      </c>
      <c r="AG14" s="7" t="n">
        <v>72.5</v>
      </c>
      <c r="AH14" s="7" t="n">
        <v>61.9090909090909</v>
      </c>
      <c r="AI14" s="7" t="n">
        <v>83.1363636363636</v>
      </c>
      <c r="AJ14" s="7" t="n">
        <v>29.7727272727273</v>
      </c>
      <c r="AK14" s="7" t="n">
        <v>118.272727272727</v>
      </c>
      <c r="AL14" s="7" t="n">
        <v>434</v>
      </c>
      <c r="AM14" s="7" t="n">
        <v>39.4545454545455</v>
      </c>
      <c r="AN14" s="7" t="n">
        <v>96.2272727272727</v>
      </c>
      <c r="AO14" s="7" t="n">
        <v>21.3181818181818</v>
      </c>
      <c r="AP14" s="7" t="n">
        <v>23.4545454545455</v>
      </c>
      <c r="AQ14" s="7" t="n">
        <v>40.3181818181818</v>
      </c>
      <c r="AR14" s="7" t="n">
        <v>30.5</v>
      </c>
      <c r="AS14" s="8" t="n">
        <v>7518</v>
      </c>
      <c r="AT14" s="9"/>
      <c r="AV14" s="12" t="s">
        <v>52</v>
      </c>
      <c r="AW14" s="14" t="n">
        <f aca="false">SUM(AA32:AD37)</f>
        <v>28816.1818181818</v>
      </c>
      <c r="AX14" s="14" t="n">
        <f aca="false">SUM(H32:K37,Z32:Z37)</f>
        <v>2745.04545454545</v>
      </c>
      <c r="AY14" s="14" t="n">
        <f aca="false">SUM(AE32:AJ37)</f>
        <v>6974.95454545455</v>
      </c>
      <c r="AZ14" s="14" t="n">
        <f aca="false">SUM(B32:G37)</f>
        <v>2151.54545454545</v>
      </c>
      <c r="BA14" s="14" t="n">
        <f aca="false">SUM(T32:Y37,AM32:AN37)</f>
        <v>1670.95454545455</v>
      </c>
      <c r="BB14" s="14" t="n">
        <f aca="false">SUM(L32:S37,AK32:AL37)</f>
        <v>2353.68181818182</v>
      </c>
      <c r="BC14" s="15" t="n">
        <f aca="false">SUM(AO32:AR37)</f>
        <v>1373</v>
      </c>
      <c r="BD14" s="14" t="n">
        <f aca="false">SUM(AW14:BB14)</f>
        <v>44712.3636363636</v>
      </c>
    </row>
    <row r="15" customFormat="false" ht="12.75" hidden="false" customHeight="false" outlineLevel="0" collapsed="false">
      <c r="A15" s="6" t="s">
        <v>13</v>
      </c>
      <c r="B15" s="7" t="n">
        <v>41.9545454545455</v>
      </c>
      <c r="C15" s="7" t="n">
        <v>59.8636363636364</v>
      </c>
      <c r="D15" s="7" t="n">
        <v>23.3181818181818</v>
      </c>
      <c r="E15" s="7" t="n">
        <v>28.2727272727273</v>
      </c>
      <c r="F15" s="7" t="n">
        <v>163.318181818182</v>
      </c>
      <c r="G15" s="7" t="n">
        <v>49.8636363636364</v>
      </c>
      <c r="H15" s="7" t="n">
        <v>93</v>
      </c>
      <c r="I15" s="7" t="n">
        <v>182.363636363636</v>
      </c>
      <c r="J15" s="7" t="n">
        <v>363.409090909091</v>
      </c>
      <c r="K15" s="7" t="n">
        <v>221.772727272727</v>
      </c>
      <c r="L15" s="7" t="n">
        <v>247.227272727273</v>
      </c>
      <c r="M15" s="7" t="n">
        <v>188.272727272727</v>
      </c>
      <c r="N15" s="7" t="n">
        <v>10.4090909090909</v>
      </c>
      <c r="O15" s="7" t="n">
        <v>123.272727272727</v>
      </c>
      <c r="P15" s="7" t="n">
        <v>182.045454545455</v>
      </c>
      <c r="Q15" s="7" t="n">
        <v>79.1363636363636</v>
      </c>
      <c r="R15" s="7" t="n">
        <v>80.2272727272727</v>
      </c>
      <c r="S15" s="7" t="n">
        <v>111.136363636364</v>
      </c>
      <c r="T15" s="7" t="n">
        <v>28.2727272727273</v>
      </c>
      <c r="U15" s="7" t="n">
        <v>24.3636363636364</v>
      </c>
      <c r="V15" s="7" t="n">
        <v>22.7272727272727</v>
      </c>
      <c r="W15" s="7" t="n">
        <v>7.09090909090909</v>
      </c>
      <c r="X15" s="7" t="n">
        <v>7.40909090909091</v>
      </c>
      <c r="Y15" s="7" t="n">
        <v>17.2272727272727</v>
      </c>
      <c r="Z15" s="7" t="n">
        <v>33.5454545454546</v>
      </c>
      <c r="AA15" s="7" t="n">
        <v>540</v>
      </c>
      <c r="AB15" s="7" t="n">
        <v>577</v>
      </c>
      <c r="AC15" s="7" t="n">
        <v>411.409090909091</v>
      </c>
      <c r="AD15" s="7" t="n">
        <v>327.772727272727</v>
      </c>
      <c r="AE15" s="7" t="n">
        <v>58.7272727272727</v>
      </c>
      <c r="AF15" s="7" t="n">
        <v>59.7727272727273</v>
      </c>
      <c r="AG15" s="7" t="n">
        <v>22.1363636363636</v>
      </c>
      <c r="AH15" s="7" t="n">
        <v>47.9545454545455</v>
      </c>
      <c r="AI15" s="7" t="n">
        <v>40.1818181818182</v>
      </c>
      <c r="AJ15" s="7" t="n">
        <v>19.5</v>
      </c>
      <c r="AK15" s="7" t="n">
        <v>37.6363636363636</v>
      </c>
      <c r="AL15" s="7" t="n">
        <v>91.5454545454546</v>
      </c>
      <c r="AM15" s="7" t="n">
        <v>6.09090909090909</v>
      </c>
      <c r="AN15" s="7" t="n">
        <v>30</v>
      </c>
      <c r="AO15" s="7" t="n">
        <v>8</v>
      </c>
      <c r="AP15" s="7" t="n">
        <v>11.9090909090909</v>
      </c>
      <c r="AQ15" s="7" t="n">
        <v>26.9545454545455</v>
      </c>
      <c r="AR15" s="7" t="n">
        <v>7.81818181818182</v>
      </c>
      <c r="AS15" s="8" t="n">
        <v>4713.90909090909</v>
      </c>
      <c r="AT15" s="9"/>
      <c r="AV15" s="12" t="s">
        <v>53</v>
      </c>
      <c r="AW15" s="14" t="n">
        <f aca="false">SUM(AA3:AD8)</f>
        <v>11393.5909090909</v>
      </c>
      <c r="AX15" s="14" t="n">
        <f aca="false">SUM(H3:K8,Z3:Z8)</f>
        <v>4985</v>
      </c>
      <c r="AY15" s="14" t="n">
        <f aca="false">SUM(AE3:AJ8)</f>
        <v>2257.13636363636</v>
      </c>
      <c r="AZ15" s="14" t="n">
        <f aca="false">SUM(B3:G8)</f>
        <v>6128.63636363636</v>
      </c>
      <c r="BA15" s="14" t="n">
        <f aca="false">SUM(T3:Y8,AM3:AN8)</f>
        <v>1375.95454545455</v>
      </c>
      <c r="BB15" s="14" t="n">
        <f aca="false">SUM(L3:S8,AK3:AL8)</f>
        <v>4050.22727272727</v>
      </c>
      <c r="BC15" s="15" t="n">
        <f aca="false">SUM(AO3:AR8)</f>
        <v>673.454545454546</v>
      </c>
      <c r="BD15" s="14" t="n">
        <f aca="false">SUM(AW15:BB15)</f>
        <v>30190.5454545455</v>
      </c>
    </row>
    <row r="16" customFormat="false" ht="12.75" hidden="false" customHeight="false" outlineLevel="0" collapsed="false">
      <c r="A16" s="6" t="s">
        <v>14</v>
      </c>
      <c r="B16" s="7" t="n">
        <v>36.1363636363636</v>
      </c>
      <c r="C16" s="7" t="n">
        <v>41.4090909090909</v>
      </c>
      <c r="D16" s="7" t="n">
        <v>13.4090909090909</v>
      </c>
      <c r="E16" s="7" t="n">
        <v>11.5454545454545</v>
      </c>
      <c r="F16" s="7" t="n">
        <v>146.363636363636</v>
      </c>
      <c r="G16" s="7" t="n">
        <v>42.2727272727273</v>
      </c>
      <c r="H16" s="7" t="n">
        <v>87</v>
      </c>
      <c r="I16" s="7" t="n">
        <v>171.045454545455</v>
      </c>
      <c r="J16" s="7" t="n">
        <v>361.227272727273</v>
      </c>
      <c r="K16" s="7" t="n">
        <v>202.954545454545</v>
      </c>
      <c r="L16" s="7" t="n">
        <v>234.636363636364</v>
      </c>
      <c r="M16" s="7" t="n">
        <v>235.636363636364</v>
      </c>
      <c r="N16" s="7" t="n">
        <v>113.681818181818</v>
      </c>
      <c r="O16" s="7" t="n">
        <v>10.9545454545455</v>
      </c>
      <c r="P16" s="7" t="n">
        <v>156.090909090909</v>
      </c>
      <c r="Q16" s="7" t="n">
        <v>132.318181818182</v>
      </c>
      <c r="R16" s="7" t="n">
        <v>139.454545454545</v>
      </c>
      <c r="S16" s="7" t="n">
        <v>222.318181818182</v>
      </c>
      <c r="T16" s="7" t="n">
        <v>31.5909090909091</v>
      </c>
      <c r="U16" s="7" t="n">
        <v>14.0909090909091</v>
      </c>
      <c r="V16" s="7" t="n">
        <v>21.2727272727273</v>
      </c>
      <c r="W16" s="7" t="n">
        <v>4.40909090909091</v>
      </c>
      <c r="X16" s="7" t="n">
        <v>5.13636363636364</v>
      </c>
      <c r="Y16" s="7" t="n">
        <v>11.0454545454545</v>
      </c>
      <c r="Z16" s="7" t="n">
        <v>34</v>
      </c>
      <c r="AA16" s="7" t="n">
        <v>517.227272727273</v>
      </c>
      <c r="AB16" s="7" t="n">
        <v>525.045454545455</v>
      </c>
      <c r="AC16" s="7" t="n">
        <v>379</v>
      </c>
      <c r="AD16" s="7" t="n">
        <v>273</v>
      </c>
      <c r="AE16" s="7" t="n">
        <v>56.3636363636364</v>
      </c>
      <c r="AF16" s="7" t="n">
        <v>49.6818181818182</v>
      </c>
      <c r="AG16" s="7" t="n">
        <v>16.3181818181818</v>
      </c>
      <c r="AH16" s="7" t="n">
        <v>19.8636363636364</v>
      </c>
      <c r="AI16" s="7" t="n">
        <v>32</v>
      </c>
      <c r="AJ16" s="7" t="n">
        <v>15.0909090909091</v>
      </c>
      <c r="AK16" s="7" t="n">
        <v>51.9090909090909</v>
      </c>
      <c r="AL16" s="7" t="n">
        <v>266.5</v>
      </c>
      <c r="AM16" s="7" t="n">
        <v>3.36363636363636</v>
      </c>
      <c r="AN16" s="7" t="n">
        <v>18.3636363636364</v>
      </c>
      <c r="AO16" s="7" t="n">
        <v>4.22727272727273</v>
      </c>
      <c r="AP16" s="7" t="n">
        <v>8.22727272727273</v>
      </c>
      <c r="AQ16" s="7" t="n">
        <v>19.1363636363636</v>
      </c>
      <c r="AR16" s="7" t="n">
        <v>6.40909090909091</v>
      </c>
      <c r="AS16" s="8" t="n">
        <v>4741.72727272727</v>
      </c>
      <c r="AT16" s="9"/>
      <c r="AV16" s="12" t="s">
        <v>54</v>
      </c>
      <c r="AW16" s="14" t="n">
        <f aca="false">SUM(AA21:AD26,AA40:AD41)</f>
        <v>17331.1363636364</v>
      </c>
      <c r="AX16" s="14" t="n">
        <f aca="false">SUM(H21:K26,H40:K41,Z21:Z26,Z40:Z41)</f>
        <v>3981.13636363636</v>
      </c>
      <c r="AY16" s="14" t="n">
        <f aca="false">SUM(AE21:AJ26,AE40:AJ41)</f>
        <v>1738.54545454545</v>
      </c>
      <c r="AZ16" s="14" t="n">
        <f aca="false">SUM(B21:G26,B40:G41)</f>
        <v>1514.09090909091</v>
      </c>
      <c r="BA16" s="14" t="n">
        <f aca="false">SUM(T21:Y26,T40:Y41,AM21:AN26,AM40:AN41)</f>
        <v>6030.90909090909</v>
      </c>
      <c r="BB16" s="14" t="n">
        <f aca="false">SUM(L21:S26,L40:S41,AK21:AL26,AK40:AL41)</f>
        <v>1694.59090909091</v>
      </c>
      <c r="BC16" s="15" t="n">
        <f aca="false">SUM(AO21:AR26,AO40:AR41)</f>
        <v>664.818181818182</v>
      </c>
      <c r="BD16" s="14" t="n">
        <f aca="false">SUM(AW16:BB16)</f>
        <v>32290.4090909091</v>
      </c>
    </row>
    <row r="17" customFormat="false" ht="12.75" hidden="false" customHeight="false" outlineLevel="0" collapsed="false">
      <c r="A17" s="6" t="s">
        <v>15</v>
      </c>
      <c r="B17" s="7" t="n">
        <v>37.2727272727273</v>
      </c>
      <c r="C17" s="7" t="n">
        <v>73.8636363636364</v>
      </c>
      <c r="D17" s="7" t="n">
        <v>25.4545454545455</v>
      </c>
      <c r="E17" s="7" t="n">
        <v>28.4090909090909</v>
      </c>
      <c r="F17" s="7" t="n">
        <v>134.590909090909</v>
      </c>
      <c r="G17" s="7" t="n">
        <v>46.6818181818182</v>
      </c>
      <c r="H17" s="7" t="n">
        <v>93.5454545454546</v>
      </c>
      <c r="I17" s="7" t="n">
        <v>169.909090909091</v>
      </c>
      <c r="J17" s="7" t="n">
        <v>302.181818181818</v>
      </c>
      <c r="K17" s="7" t="n">
        <v>121.681818181818</v>
      </c>
      <c r="L17" s="7" t="n">
        <v>261.590909090909</v>
      </c>
      <c r="M17" s="7" t="n">
        <v>222.5</v>
      </c>
      <c r="N17" s="7" t="n">
        <v>192.272727272727</v>
      </c>
      <c r="O17" s="7" t="n">
        <v>166.181818181818</v>
      </c>
      <c r="P17" s="7" t="n">
        <v>9.95454545454546</v>
      </c>
      <c r="Q17" s="7" t="n">
        <v>134.772727272727</v>
      </c>
      <c r="R17" s="7" t="n">
        <v>217.5</v>
      </c>
      <c r="S17" s="7" t="n">
        <v>334.227272727273</v>
      </c>
      <c r="T17" s="7" t="n">
        <v>27.8181818181818</v>
      </c>
      <c r="U17" s="7" t="n">
        <v>22.0454545454545</v>
      </c>
      <c r="V17" s="7" t="n">
        <v>24.0454545454545</v>
      </c>
      <c r="W17" s="7" t="n">
        <v>5.54545454545455</v>
      </c>
      <c r="X17" s="7" t="n">
        <v>7.18181818181818</v>
      </c>
      <c r="Y17" s="7" t="n">
        <v>17.7272727272727</v>
      </c>
      <c r="Z17" s="7" t="n">
        <v>32.5454545454546</v>
      </c>
      <c r="AA17" s="7" t="n">
        <v>358.681818181818</v>
      </c>
      <c r="AB17" s="7" t="n">
        <v>293.909090909091</v>
      </c>
      <c r="AC17" s="7" t="n">
        <v>268.318181818182</v>
      </c>
      <c r="AD17" s="7" t="n">
        <v>208.590909090909</v>
      </c>
      <c r="AE17" s="7" t="n">
        <v>49.4545454545455</v>
      </c>
      <c r="AF17" s="7" t="n">
        <v>44.1363636363636</v>
      </c>
      <c r="AG17" s="7" t="n">
        <v>20.9090909090909</v>
      </c>
      <c r="AH17" s="7" t="n">
        <v>21.3181818181818</v>
      </c>
      <c r="AI17" s="7" t="n">
        <v>31.0909090909091</v>
      </c>
      <c r="AJ17" s="7" t="n">
        <v>9.81818181818182</v>
      </c>
      <c r="AK17" s="7" t="n">
        <v>15.8181818181818</v>
      </c>
      <c r="AL17" s="7" t="n">
        <v>91.7272727272727</v>
      </c>
      <c r="AM17" s="7" t="n">
        <v>10.4090909090909</v>
      </c>
      <c r="AN17" s="7" t="n">
        <v>25.5</v>
      </c>
      <c r="AO17" s="7" t="n">
        <v>5.81818181818182</v>
      </c>
      <c r="AP17" s="7" t="n">
        <v>6.90909090909091</v>
      </c>
      <c r="AQ17" s="7" t="n">
        <v>13.7727272727273</v>
      </c>
      <c r="AR17" s="7" t="n">
        <v>4.18181818181818</v>
      </c>
      <c r="AS17" s="8" t="n">
        <v>4189.86363636364</v>
      </c>
      <c r="AT17" s="9"/>
      <c r="AV17" s="6" t="s">
        <v>55</v>
      </c>
      <c r="AW17" s="15" t="n">
        <f aca="false">SUM(AA13:AD20,AA38:AD39)</f>
        <v>18687.5909090909</v>
      </c>
      <c r="AX17" s="15" t="n">
        <f aca="false">SUM(H13:K20,H38:K39,Z13:Z20,Z38:Z39)</f>
        <v>7164.45454545455</v>
      </c>
      <c r="AY17" s="15" t="n">
        <f aca="false">SUM(AE13:AJ20,AE38:AJ39)</f>
        <v>2451.45454545455</v>
      </c>
      <c r="AZ17" s="15" t="n">
        <f aca="false">SUM(B13:G20,B38:G39)</f>
        <v>4091.18181818182</v>
      </c>
      <c r="BA17" s="15" t="n">
        <f aca="false">SUM(T13:Y20,T38:Y39,AM13:AN20,AM38:AN39)</f>
        <v>1720.36363636364</v>
      </c>
      <c r="BB17" s="15" t="n">
        <f aca="false">SUM(L13:S20,L38:S39,AK13:AL20,AK38:AL39)</f>
        <v>13292.0909090909</v>
      </c>
      <c r="BC17" s="15" t="n">
        <f aca="false">SUM(AO13:AR20,AO38:AR39)</f>
        <v>644.681818181818</v>
      </c>
      <c r="BD17" s="14" t="n">
        <f aca="false">SUM(AW17:BB17)</f>
        <v>47407.1363636364</v>
      </c>
    </row>
    <row r="18" customFormat="false" ht="12.75" hidden="false" customHeight="false" outlineLevel="0" collapsed="false">
      <c r="A18" s="6" t="s">
        <v>16</v>
      </c>
      <c r="B18" s="7" t="n">
        <v>24.3181818181818</v>
      </c>
      <c r="C18" s="7" t="n">
        <v>28.2727272727273</v>
      </c>
      <c r="D18" s="7" t="n">
        <v>7.90909090909091</v>
      </c>
      <c r="E18" s="7" t="n">
        <v>9.59090909090909</v>
      </c>
      <c r="F18" s="7" t="n">
        <v>96.5454545454546</v>
      </c>
      <c r="G18" s="7" t="n">
        <v>24.2727272727273</v>
      </c>
      <c r="H18" s="7" t="n">
        <v>53.9545454545455</v>
      </c>
      <c r="I18" s="7" t="n">
        <v>131.045454545455</v>
      </c>
      <c r="J18" s="7" t="n">
        <v>200.227272727273</v>
      </c>
      <c r="K18" s="7" t="n">
        <v>79.9545454545455</v>
      </c>
      <c r="L18" s="7" t="n">
        <v>96.7272727272727</v>
      </c>
      <c r="M18" s="7" t="n">
        <v>104.045454545455</v>
      </c>
      <c r="N18" s="7" t="n">
        <v>79.6363636363636</v>
      </c>
      <c r="O18" s="7" t="n">
        <v>136.090909090909</v>
      </c>
      <c r="P18" s="7" t="n">
        <v>128.863636363636</v>
      </c>
      <c r="Q18" s="7" t="n">
        <v>4.95454545454545</v>
      </c>
      <c r="R18" s="7" t="n">
        <v>78.2272727272727</v>
      </c>
      <c r="S18" s="7" t="n">
        <v>155.818181818182</v>
      </c>
      <c r="T18" s="7" t="n">
        <v>14.6818181818182</v>
      </c>
      <c r="U18" s="7" t="n">
        <v>11.8181818181818</v>
      </c>
      <c r="V18" s="7" t="n">
        <v>15.1363636363636</v>
      </c>
      <c r="W18" s="7" t="n">
        <v>2.22727272727273</v>
      </c>
      <c r="X18" s="7" t="n">
        <v>2.31818181818182</v>
      </c>
      <c r="Y18" s="7" t="n">
        <v>8.68181818181818</v>
      </c>
      <c r="Z18" s="7" t="n">
        <v>17.0909090909091</v>
      </c>
      <c r="AA18" s="7" t="n">
        <v>285.090909090909</v>
      </c>
      <c r="AB18" s="7" t="n">
        <v>262.136363636364</v>
      </c>
      <c r="AC18" s="7" t="n">
        <v>206</v>
      </c>
      <c r="AD18" s="7" t="n">
        <v>172.272727272727</v>
      </c>
      <c r="AE18" s="7" t="n">
        <v>36.7727272727273</v>
      </c>
      <c r="AF18" s="7" t="n">
        <v>37.2272727272727</v>
      </c>
      <c r="AG18" s="7" t="n">
        <v>9</v>
      </c>
      <c r="AH18" s="7" t="n">
        <v>10.8181818181818</v>
      </c>
      <c r="AI18" s="7" t="n">
        <v>19</v>
      </c>
      <c r="AJ18" s="7" t="n">
        <v>6.95454545454545</v>
      </c>
      <c r="AK18" s="7" t="n">
        <v>16.3181818181818</v>
      </c>
      <c r="AL18" s="7" t="n">
        <v>47.9545454545455</v>
      </c>
      <c r="AM18" s="7" t="n">
        <v>2.72727272727273</v>
      </c>
      <c r="AN18" s="7" t="n">
        <v>13.9090909090909</v>
      </c>
      <c r="AO18" s="7" t="n">
        <v>3.27272727272727</v>
      </c>
      <c r="AP18" s="7" t="n">
        <v>3.90909090909091</v>
      </c>
      <c r="AQ18" s="7" t="n">
        <v>8.5</v>
      </c>
      <c r="AR18" s="7" t="n">
        <v>2.31818181818182</v>
      </c>
      <c r="AS18" s="8" t="n">
        <v>2656.59090909091</v>
      </c>
      <c r="AT18" s="9"/>
      <c r="AV18" s="1" t="s">
        <v>57</v>
      </c>
      <c r="AW18" s="14" t="n">
        <f aca="false">SUM(AA42:AD45)</f>
        <v>4093.18181818182</v>
      </c>
      <c r="AX18" s="14" t="n">
        <f aca="false">SUM(Z42:Z45,H42:K45)</f>
        <v>538.318181818182</v>
      </c>
      <c r="AY18" s="14" t="n">
        <f aca="false">SUM(AE42:AJ45)</f>
        <v>1410.13636363636</v>
      </c>
      <c r="AZ18" s="14" t="n">
        <f aca="false">SUM(B42:G45)</f>
        <v>498.545454545455</v>
      </c>
      <c r="BA18" s="14" t="n">
        <f aca="false">SUM(T42:Y45,AM42:AN45)</f>
        <v>674.454545454546</v>
      </c>
      <c r="BB18" s="14" t="n">
        <f aca="false">SUM(AK42:AL45,L42:S45)</f>
        <v>658</v>
      </c>
      <c r="BC18" s="14" t="n">
        <f aca="false">SUM(AO42:AR45)</f>
        <v>744.136363636364</v>
      </c>
      <c r="BD18" s="14" t="n">
        <f aca="false">SUM(AW18:BB18)</f>
        <v>7872.63636363636</v>
      </c>
    </row>
    <row r="19" customFormat="false" ht="12.75" hidden="false" customHeight="false" outlineLevel="0" collapsed="false">
      <c r="A19" s="6" t="s">
        <v>17</v>
      </c>
      <c r="B19" s="7" t="n">
        <v>20.0909090909091</v>
      </c>
      <c r="C19" s="7" t="n">
        <v>38</v>
      </c>
      <c r="D19" s="7" t="n">
        <v>17.9090909090909</v>
      </c>
      <c r="E19" s="7" t="n">
        <v>10.9545454545455</v>
      </c>
      <c r="F19" s="7" t="n">
        <v>174.409090909091</v>
      </c>
      <c r="G19" s="7" t="n">
        <v>33.2727272727273</v>
      </c>
      <c r="H19" s="7" t="n">
        <v>60</v>
      </c>
      <c r="I19" s="7" t="n">
        <v>157.772727272727</v>
      </c>
      <c r="J19" s="7" t="n">
        <v>268</v>
      </c>
      <c r="K19" s="7" t="n">
        <v>114.727272727273</v>
      </c>
      <c r="L19" s="7" t="n">
        <v>111.227272727273</v>
      </c>
      <c r="M19" s="7" t="n">
        <v>157.590909090909</v>
      </c>
      <c r="N19" s="7" t="n">
        <v>87</v>
      </c>
      <c r="O19" s="7" t="n">
        <v>148.090909090909</v>
      </c>
      <c r="P19" s="7" t="n">
        <v>227.681818181818</v>
      </c>
      <c r="Q19" s="7" t="n">
        <v>82.6818181818182</v>
      </c>
      <c r="R19" s="7" t="n">
        <v>11.0454545454545</v>
      </c>
      <c r="S19" s="7" t="n">
        <v>188.272727272727</v>
      </c>
      <c r="T19" s="7" t="n">
        <v>18.4545454545455</v>
      </c>
      <c r="U19" s="7" t="n">
        <v>26.7727272727273</v>
      </c>
      <c r="V19" s="7" t="n">
        <v>18.6363636363636</v>
      </c>
      <c r="W19" s="7" t="n">
        <v>2.90909090909091</v>
      </c>
      <c r="X19" s="7" t="n">
        <v>2.81818181818182</v>
      </c>
      <c r="Y19" s="7" t="n">
        <v>11.1818181818182</v>
      </c>
      <c r="Z19" s="7" t="n">
        <v>18.4545454545455</v>
      </c>
      <c r="AA19" s="7" t="n">
        <v>511.454545454545</v>
      </c>
      <c r="AB19" s="7" t="n">
        <v>445.318181818182</v>
      </c>
      <c r="AC19" s="7" t="n">
        <v>314.636363636364</v>
      </c>
      <c r="AD19" s="7" t="n">
        <v>221.681818181818</v>
      </c>
      <c r="AE19" s="7" t="n">
        <v>29.4545454545455</v>
      </c>
      <c r="AF19" s="7" t="n">
        <v>29.1363636363636</v>
      </c>
      <c r="AG19" s="7" t="n">
        <v>16.7727272727273</v>
      </c>
      <c r="AH19" s="7" t="n">
        <v>20.6363636363636</v>
      </c>
      <c r="AI19" s="7" t="n">
        <v>26.2727272727273</v>
      </c>
      <c r="AJ19" s="7" t="n">
        <v>9.59090909090909</v>
      </c>
      <c r="AK19" s="7" t="n">
        <v>15.5454545454545</v>
      </c>
      <c r="AL19" s="7" t="n">
        <v>50.5454545454546</v>
      </c>
      <c r="AM19" s="7" t="n">
        <v>5.72727272727273</v>
      </c>
      <c r="AN19" s="7" t="n">
        <v>18.0454545454545</v>
      </c>
      <c r="AO19" s="7" t="n">
        <v>3.13636363636364</v>
      </c>
      <c r="AP19" s="7" t="n">
        <v>2.77272727272727</v>
      </c>
      <c r="AQ19" s="7" t="n">
        <v>17.2727272727273</v>
      </c>
      <c r="AR19" s="7" t="n">
        <v>4.40909090909091</v>
      </c>
      <c r="AS19" s="8" t="n">
        <v>3750.36363636364</v>
      </c>
      <c r="AT19" s="9"/>
      <c r="AV19" s="1" t="s">
        <v>58</v>
      </c>
      <c r="AW19" s="14" t="n">
        <f aca="false">SUM(AW12:AW18)</f>
        <v>96861.8636363636</v>
      </c>
      <c r="AX19" s="14" t="n">
        <f aca="false">SUM(AX12:AX18)</f>
        <v>34050.3181818182</v>
      </c>
      <c r="AY19" s="14" t="n">
        <f aca="false">SUM(AY12:AY18)</f>
        <v>47605.5</v>
      </c>
      <c r="AZ19" s="14" t="n">
        <f aca="false">SUM(AZ12:AZ18)</f>
        <v>30620.2272727273</v>
      </c>
      <c r="BA19" s="14" t="n">
        <f aca="false">SUM(BA12:BA18)</f>
        <v>32530.6818181818</v>
      </c>
      <c r="BB19" s="14" t="n">
        <f aca="false">SUM(BB12:BB18)</f>
        <v>48287.4545454545</v>
      </c>
      <c r="BC19" s="14" t="n">
        <f aca="false">SUM(BC12:BC18)</f>
        <v>8955.40909090909</v>
      </c>
      <c r="BD19" s="14" t="n">
        <f aca="false">SUM(BD12:BD18)</f>
        <v>289956.045454545</v>
      </c>
    </row>
    <row r="20" customFormat="false" ht="12.75" hidden="false" customHeight="false" outlineLevel="0" collapsed="false">
      <c r="A20" s="6" t="s">
        <v>18</v>
      </c>
      <c r="B20" s="7" t="n">
        <v>30.7727272727273</v>
      </c>
      <c r="C20" s="7" t="n">
        <v>76.0454545454546</v>
      </c>
      <c r="D20" s="7" t="n">
        <v>33.9545454545455</v>
      </c>
      <c r="E20" s="7" t="n">
        <v>33.5454545454546</v>
      </c>
      <c r="F20" s="7" t="n">
        <v>349.363636363636</v>
      </c>
      <c r="G20" s="7" t="n">
        <v>49.5454545454546</v>
      </c>
      <c r="H20" s="7" t="n">
        <v>100.136363636364</v>
      </c>
      <c r="I20" s="7" t="n">
        <v>281.954545454545</v>
      </c>
      <c r="J20" s="7" t="n">
        <v>434.818181818182</v>
      </c>
      <c r="K20" s="7" t="n">
        <v>148.909090909091</v>
      </c>
      <c r="L20" s="7" t="n">
        <v>136.863636363636</v>
      </c>
      <c r="M20" s="7" t="n">
        <v>252.5</v>
      </c>
      <c r="N20" s="7" t="n">
        <v>107.272727272727</v>
      </c>
      <c r="O20" s="7" t="n">
        <v>238.818181818182</v>
      </c>
      <c r="P20" s="7" t="n">
        <v>355.909090909091</v>
      </c>
      <c r="Q20" s="7" t="n">
        <v>161.545454545455</v>
      </c>
      <c r="R20" s="7" t="n">
        <v>180.409090909091</v>
      </c>
      <c r="S20" s="7" t="n">
        <v>27.6818181818182</v>
      </c>
      <c r="T20" s="7" t="n">
        <v>33.1363636363636</v>
      </c>
      <c r="U20" s="7" t="n">
        <v>27.7272727272727</v>
      </c>
      <c r="V20" s="7" t="n">
        <v>25.1818181818182</v>
      </c>
      <c r="W20" s="7" t="n">
        <v>5.36363636363636</v>
      </c>
      <c r="X20" s="7" t="n">
        <v>7.04545454545455</v>
      </c>
      <c r="Y20" s="7" t="n">
        <v>17.9090909090909</v>
      </c>
      <c r="Z20" s="7" t="n">
        <v>15.5909090909091</v>
      </c>
      <c r="AA20" s="7" t="n">
        <v>788.545454545455</v>
      </c>
      <c r="AB20" s="7" t="n">
        <v>746.227272727273</v>
      </c>
      <c r="AC20" s="7" t="n">
        <v>519.545454545455</v>
      </c>
      <c r="AD20" s="7" t="n">
        <v>350.818181818182</v>
      </c>
      <c r="AE20" s="7" t="n">
        <v>38.9090909090909</v>
      </c>
      <c r="AF20" s="7" t="n">
        <v>40.6363636363636</v>
      </c>
      <c r="AG20" s="7" t="n">
        <v>18.7727272727273</v>
      </c>
      <c r="AH20" s="7" t="n">
        <v>21.8181818181818</v>
      </c>
      <c r="AI20" s="7" t="n">
        <v>38.0909090909091</v>
      </c>
      <c r="AJ20" s="7" t="n">
        <v>9.13636363636364</v>
      </c>
      <c r="AK20" s="7" t="n">
        <v>20.8636363636364</v>
      </c>
      <c r="AL20" s="7" t="n">
        <v>70.5</v>
      </c>
      <c r="AM20" s="7" t="n">
        <v>8.86363636363636</v>
      </c>
      <c r="AN20" s="7" t="n">
        <v>31.9545454545455</v>
      </c>
      <c r="AO20" s="7" t="n">
        <v>6.86363636363636</v>
      </c>
      <c r="AP20" s="7" t="n">
        <v>3.27272727272727</v>
      </c>
      <c r="AQ20" s="7" t="n">
        <v>41.1363636363636</v>
      </c>
      <c r="AR20" s="7" t="n">
        <v>5.40909090909091</v>
      </c>
      <c r="AS20" s="8" t="n">
        <v>5893.3636363636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9.5</v>
      </c>
      <c r="C21" s="7" t="n">
        <v>42.5454545454546</v>
      </c>
      <c r="D21" s="7" t="n">
        <v>27.1363636363636</v>
      </c>
      <c r="E21" s="7" t="n">
        <v>13</v>
      </c>
      <c r="F21" s="7" t="n">
        <v>117.681818181818</v>
      </c>
      <c r="G21" s="7" t="n">
        <v>24.1363636363636</v>
      </c>
      <c r="H21" s="7" t="n">
        <v>98.3636363636364</v>
      </c>
      <c r="I21" s="7" t="n">
        <v>227.727272727273</v>
      </c>
      <c r="J21" s="7" t="n">
        <v>318.636363636364</v>
      </c>
      <c r="K21" s="7" t="n">
        <v>19.8636363636364</v>
      </c>
      <c r="L21" s="7" t="n">
        <v>46.6818181818182</v>
      </c>
      <c r="M21" s="7" t="n">
        <v>92.2727272727273</v>
      </c>
      <c r="N21" s="7" t="n">
        <v>28.6363636363636</v>
      </c>
      <c r="O21" s="7" t="n">
        <v>30.1363636363636</v>
      </c>
      <c r="P21" s="7" t="n">
        <v>28.4545454545455</v>
      </c>
      <c r="Q21" s="7" t="n">
        <v>16.2727272727273</v>
      </c>
      <c r="R21" s="7" t="n">
        <v>19.4545454545455</v>
      </c>
      <c r="S21" s="7" t="n">
        <v>31.6818181818182</v>
      </c>
      <c r="T21" s="7" t="n">
        <v>13</v>
      </c>
      <c r="U21" s="7" t="n">
        <v>151.681818181818</v>
      </c>
      <c r="V21" s="7" t="n">
        <v>453.909090909091</v>
      </c>
      <c r="W21" s="7" t="n">
        <v>128.954545454545</v>
      </c>
      <c r="X21" s="7" t="n">
        <v>58.2727272727273</v>
      </c>
      <c r="Y21" s="7" t="n">
        <v>99.9090909090909</v>
      </c>
      <c r="Z21" s="7" t="n">
        <v>13.0454545454545</v>
      </c>
      <c r="AA21" s="7" t="n">
        <v>661.045454545455</v>
      </c>
      <c r="AB21" s="7" t="n">
        <v>659.5</v>
      </c>
      <c r="AC21" s="7" t="n">
        <v>383.727272727273</v>
      </c>
      <c r="AD21" s="7" t="n">
        <v>355.681818181818</v>
      </c>
      <c r="AE21" s="7" t="n">
        <v>67.1818181818182</v>
      </c>
      <c r="AF21" s="7" t="n">
        <v>75.6363636363636</v>
      </c>
      <c r="AG21" s="7" t="n">
        <v>37.5909090909091</v>
      </c>
      <c r="AH21" s="7" t="n">
        <v>36.9090909090909</v>
      </c>
      <c r="AI21" s="7" t="n">
        <v>50.2272727272727</v>
      </c>
      <c r="AJ21" s="7" t="n">
        <v>33.2272727272727</v>
      </c>
      <c r="AK21" s="7" t="n">
        <v>6.5</v>
      </c>
      <c r="AL21" s="7" t="n">
        <v>11.6818181818182</v>
      </c>
      <c r="AM21" s="7" t="n">
        <v>67.4545454545455</v>
      </c>
      <c r="AN21" s="7" t="n">
        <v>466.545454545455</v>
      </c>
      <c r="AO21" s="7" t="n">
        <v>13.4090909090909</v>
      </c>
      <c r="AP21" s="7" t="n">
        <v>14.1363636363636</v>
      </c>
      <c r="AQ21" s="7" t="n">
        <v>36.5909090909091</v>
      </c>
      <c r="AR21" s="7" t="n">
        <v>24.7727272727273</v>
      </c>
      <c r="AS21" s="8" t="n">
        <v>5142.77272727273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8.2727272727273</v>
      </c>
      <c r="C22" s="7" t="n">
        <v>34</v>
      </c>
      <c r="D22" s="7" t="n">
        <v>18.0454545454545</v>
      </c>
      <c r="E22" s="7" t="n">
        <v>20</v>
      </c>
      <c r="F22" s="7" t="n">
        <v>165.863636363636</v>
      </c>
      <c r="G22" s="7" t="n">
        <v>21.5454545454545</v>
      </c>
      <c r="H22" s="7" t="n">
        <v>89.6818181818182</v>
      </c>
      <c r="I22" s="7" t="n">
        <v>265.818181818182</v>
      </c>
      <c r="J22" s="7" t="n">
        <v>402.772727272727</v>
      </c>
      <c r="K22" s="7" t="n">
        <v>18.5</v>
      </c>
      <c r="L22" s="7" t="n">
        <v>29.7727272727273</v>
      </c>
      <c r="M22" s="7" t="n">
        <v>106.090909090909</v>
      </c>
      <c r="N22" s="7" t="n">
        <v>25.3181818181818</v>
      </c>
      <c r="O22" s="7" t="n">
        <v>13.5</v>
      </c>
      <c r="P22" s="7" t="n">
        <v>23.3636363636364</v>
      </c>
      <c r="Q22" s="7" t="n">
        <v>13.5</v>
      </c>
      <c r="R22" s="7" t="n">
        <v>25.1818181818182</v>
      </c>
      <c r="S22" s="7" t="n">
        <v>27.5909090909091</v>
      </c>
      <c r="T22" s="7" t="n">
        <v>152.772727272727</v>
      </c>
      <c r="U22" s="7" t="n">
        <v>11.0909090909091</v>
      </c>
      <c r="V22" s="7" t="n">
        <v>127.863636363636</v>
      </c>
      <c r="W22" s="7" t="n">
        <v>60.1818181818182</v>
      </c>
      <c r="X22" s="7" t="n">
        <v>37.8181818181818</v>
      </c>
      <c r="Y22" s="7" t="n">
        <v>111.681818181818</v>
      </c>
      <c r="Z22" s="7" t="n">
        <v>11.9545454545455</v>
      </c>
      <c r="AA22" s="7" t="n">
        <v>1369.59090909091</v>
      </c>
      <c r="AB22" s="7" t="n">
        <v>1239.18181818182</v>
      </c>
      <c r="AC22" s="7" t="n">
        <v>542.136363636364</v>
      </c>
      <c r="AD22" s="7" t="n">
        <v>431.772727272727</v>
      </c>
      <c r="AE22" s="7" t="n">
        <v>55.1818181818182</v>
      </c>
      <c r="AF22" s="7" t="n">
        <v>61.0909090909091</v>
      </c>
      <c r="AG22" s="7" t="n">
        <v>38.8636363636364</v>
      </c>
      <c r="AH22" s="7" t="n">
        <v>36.2272727272727</v>
      </c>
      <c r="AI22" s="7" t="n">
        <v>66.0454545454546</v>
      </c>
      <c r="AJ22" s="7" t="n">
        <v>36.9090909090909</v>
      </c>
      <c r="AK22" s="7" t="n">
        <v>3.68181818181818</v>
      </c>
      <c r="AL22" s="7" t="n">
        <v>6.86363636363636</v>
      </c>
      <c r="AM22" s="7" t="n">
        <v>49.2727272727273</v>
      </c>
      <c r="AN22" s="7" t="n">
        <v>154.863636363636</v>
      </c>
      <c r="AO22" s="7" t="n">
        <v>18.8181818181818</v>
      </c>
      <c r="AP22" s="7" t="n">
        <v>18.8636363636364</v>
      </c>
      <c r="AQ22" s="7" t="n">
        <v>59.6363636363636</v>
      </c>
      <c r="AR22" s="7" t="n">
        <v>27.5</v>
      </c>
      <c r="AS22" s="8" t="n">
        <v>6058.68181818182</v>
      </c>
      <c r="AT22" s="9"/>
      <c r="AV22" s="12" t="s">
        <v>50</v>
      </c>
      <c r="AW22" s="14" t="n">
        <f aca="false">AW12</f>
        <v>3839.90909090909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7.3181818181818</v>
      </c>
      <c r="C23" s="7" t="n">
        <v>42.0454545454546</v>
      </c>
      <c r="D23" s="7" t="n">
        <v>26.1363636363636</v>
      </c>
      <c r="E23" s="7" t="n">
        <v>24.4545454545455</v>
      </c>
      <c r="F23" s="7" t="n">
        <v>151.590909090909</v>
      </c>
      <c r="G23" s="7" t="n">
        <v>28.7727272727273</v>
      </c>
      <c r="H23" s="7" t="n">
        <v>94.4090909090909</v>
      </c>
      <c r="I23" s="7" t="n">
        <v>201.545454545455</v>
      </c>
      <c r="J23" s="7" t="n">
        <v>308.045454545455</v>
      </c>
      <c r="K23" s="7" t="n">
        <v>18.1363636363636</v>
      </c>
      <c r="L23" s="7" t="n">
        <v>30.2727272727273</v>
      </c>
      <c r="M23" s="7" t="n">
        <v>116.636363636364</v>
      </c>
      <c r="N23" s="7" t="n">
        <v>21.2272727272727</v>
      </c>
      <c r="O23" s="7" t="n">
        <v>22.5</v>
      </c>
      <c r="P23" s="7" t="n">
        <v>21.9545454545455</v>
      </c>
      <c r="Q23" s="7" t="n">
        <v>17.5</v>
      </c>
      <c r="R23" s="7" t="n">
        <v>18.3636363636364</v>
      </c>
      <c r="S23" s="7" t="n">
        <v>24.0454545454545</v>
      </c>
      <c r="T23" s="7" t="n">
        <v>541.5</v>
      </c>
      <c r="U23" s="7" t="n">
        <v>121.681818181818</v>
      </c>
      <c r="V23" s="7" t="n">
        <v>12.1818181818182</v>
      </c>
      <c r="W23" s="7" t="n">
        <v>77.6818181818182</v>
      </c>
      <c r="X23" s="7" t="n">
        <v>49</v>
      </c>
      <c r="Y23" s="7" t="n">
        <v>138.409090909091</v>
      </c>
      <c r="Z23" s="7" t="n">
        <v>14.5909090909091</v>
      </c>
      <c r="AA23" s="7" t="n">
        <v>1058.95454545455</v>
      </c>
      <c r="AB23" s="7" t="n">
        <v>901.590909090909</v>
      </c>
      <c r="AC23" s="7" t="n">
        <v>454.681818181818</v>
      </c>
      <c r="AD23" s="7" t="n">
        <v>328.454545454545</v>
      </c>
      <c r="AE23" s="7" t="n">
        <v>57.5</v>
      </c>
      <c r="AF23" s="7" t="n">
        <v>59.0454545454546</v>
      </c>
      <c r="AG23" s="7" t="n">
        <v>36.0909090909091</v>
      </c>
      <c r="AH23" s="7" t="n">
        <v>28.8181818181818</v>
      </c>
      <c r="AI23" s="7" t="n">
        <v>58.2727272727273</v>
      </c>
      <c r="AJ23" s="7" t="n">
        <v>19.7727272727273</v>
      </c>
      <c r="AK23" s="7" t="n">
        <v>4.90909090909091</v>
      </c>
      <c r="AL23" s="7" t="n">
        <v>6.04545454545455</v>
      </c>
      <c r="AM23" s="7" t="n">
        <v>73.4545454545455</v>
      </c>
      <c r="AN23" s="7" t="n">
        <v>212.863636363636</v>
      </c>
      <c r="AO23" s="7" t="n">
        <v>11.0909090909091</v>
      </c>
      <c r="AP23" s="7" t="n">
        <v>10.3636363636364</v>
      </c>
      <c r="AQ23" s="7" t="n">
        <v>58.1818181818182</v>
      </c>
      <c r="AR23" s="7" t="n">
        <v>29.0909090909091</v>
      </c>
      <c r="AS23" s="8" t="n">
        <v>5559.18181818182</v>
      </c>
      <c r="AT23" s="9"/>
      <c r="AV23" s="12" t="s">
        <v>51</v>
      </c>
      <c r="AW23" s="14" t="n">
        <f aca="false">AW13+AX12</f>
        <v>25764.6818181818</v>
      </c>
      <c r="AX23" s="14" t="n">
        <f aca="false">AX13</f>
        <v>1571.9545454545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5.1363636363636</v>
      </c>
      <c r="C24" s="7" t="n">
        <v>12.9090909090909</v>
      </c>
      <c r="D24" s="7" t="n">
        <v>8.04545454545455</v>
      </c>
      <c r="E24" s="7" t="n">
        <v>9.63636363636364</v>
      </c>
      <c r="F24" s="7" t="n">
        <v>75.5</v>
      </c>
      <c r="G24" s="7" t="n">
        <v>13.2727272727273</v>
      </c>
      <c r="H24" s="7" t="n">
        <v>26.2272727272727</v>
      </c>
      <c r="I24" s="7" t="n">
        <v>99.6818181818182</v>
      </c>
      <c r="J24" s="7" t="n">
        <v>179.863636363636</v>
      </c>
      <c r="K24" s="7" t="n">
        <v>11.2272727272727</v>
      </c>
      <c r="L24" s="7" t="n">
        <v>17.1818181818182</v>
      </c>
      <c r="M24" s="7" t="n">
        <v>53.8181818181818</v>
      </c>
      <c r="N24" s="7" t="n">
        <v>6.54545454545455</v>
      </c>
      <c r="O24" s="7" t="n">
        <v>4</v>
      </c>
      <c r="P24" s="7" t="n">
        <v>4.18181818181818</v>
      </c>
      <c r="Q24" s="7" t="n">
        <v>1.04545454545455</v>
      </c>
      <c r="R24" s="7" t="n">
        <v>3.18181818181818</v>
      </c>
      <c r="S24" s="7" t="n">
        <v>5.04545454545455</v>
      </c>
      <c r="T24" s="7" t="n">
        <v>150.318181818182</v>
      </c>
      <c r="U24" s="7" t="n">
        <v>76.3181818181818</v>
      </c>
      <c r="V24" s="7" t="n">
        <v>85.2272727272727</v>
      </c>
      <c r="W24" s="7" t="n">
        <v>7.81818181818182</v>
      </c>
      <c r="X24" s="7" t="n">
        <v>15.5</v>
      </c>
      <c r="Y24" s="7" t="n">
        <v>63.4545454545455</v>
      </c>
      <c r="Z24" s="7" t="n">
        <v>2.68181818181818</v>
      </c>
      <c r="AA24" s="7" t="n">
        <v>768.090909090909</v>
      </c>
      <c r="AB24" s="7" t="n">
        <v>627.863636363636</v>
      </c>
      <c r="AC24" s="7" t="n">
        <v>250.636363636364</v>
      </c>
      <c r="AD24" s="7" t="n">
        <v>182.818181818182</v>
      </c>
      <c r="AE24" s="7" t="n">
        <v>23.5</v>
      </c>
      <c r="AF24" s="7" t="n">
        <v>29.2727272727273</v>
      </c>
      <c r="AG24" s="7" t="n">
        <v>9.31818181818182</v>
      </c>
      <c r="AH24" s="7" t="n">
        <v>5.22727272727273</v>
      </c>
      <c r="AI24" s="7" t="n">
        <v>11.0909090909091</v>
      </c>
      <c r="AJ24" s="7" t="n">
        <v>4.31818181818182</v>
      </c>
      <c r="AK24" s="7" t="n">
        <v>0.954545454545455</v>
      </c>
      <c r="AL24" s="7" t="n">
        <v>2.95454545454545</v>
      </c>
      <c r="AM24" s="7" t="n">
        <v>13.9545454545455</v>
      </c>
      <c r="AN24" s="7" t="n">
        <v>28.2727272727273</v>
      </c>
      <c r="AO24" s="7" t="n">
        <v>5.18181818181818</v>
      </c>
      <c r="AP24" s="7" t="n">
        <v>6.40909090909091</v>
      </c>
      <c r="AQ24" s="7" t="n">
        <v>36.9545454545455</v>
      </c>
      <c r="AR24" s="7" t="n">
        <v>8.36363636363636</v>
      </c>
      <c r="AS24" s="8" t="n">
        <v>2963</v>
      </c>
      <c r="AT24" s="9"/>
      <c r="AV24" s="12" t="s">
        <v>52</v>
      </c>
      <c r="AW24" s="14" t="n">
        <f aca="false">AW14+AY12</f>
        <v>58772.5454545455</v>
      </c>
      <c r="AX24" s="14" t="n">
        <f aca="false">AX14+AY13</f>
        <v>5561.95454545455</v>
      </c>
      <c r="AY24" s="14" t="n">
        <f aca="false">AY14</f>
        <v>6974.9545454545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9545454545455</v>
      </c>
      <c r="C25" s="7" t="n">
        <v>12.1363636363636</v>
      </c>
      <c r="D25" s="7" t="n">
        <v>10.8636363636364</v>
      </c>
      <c r="E25" s="7" t="n">
        <v>11.2727272727273</v>
      </c>
      <c r="F25" s="7" t="n">
        <v>65.2272727272727</v>
      </c>
      <c r="G25" s="7" t="n">
        <v>11.5909090909091</v>
      </c>
      <c r="H25" s="7" t="n">
        <v>31.4545454545455</v>
      </c>
      <c r="I25" s="7" t="n">
        <v>71.6363636363636</v>
      </c>
      <c r="J25" s="7" t="n">
        <v>152.363636363636</v>
      </c>
      <c r="K25" s="7" t="n">
        <v>10.9545454545455</v>
      </c>
      <c r="L25" s="7" t="n">
        <v>32.6363636363636</v>
      </c>
      <c r="M25" s="7" t="n">
        <v>45.7727272727273</v>
      </c>
      <c r="N25" s="7" t="n">
        <v>9.09090909090909</v>
      </c>
      <c r="O25" s="7" t="n">
        <v>5.04545454545455</v>
      </c>
      <c r="P25" s="7" t="n">
        <v>8.86363636363636</v>
      </c>
      <c r="Q25" s="7" t="n">
        <v>2.5</v>
      </c>
      <c r="R25" s="7" t="n">
        <v>2.95454545454545</v>
      </c>
      <c r="S25" s="7" t="n">
        <v>6.68181818181818</v>
      </c>
      <c r="T25" s="7" t="n">
        <v>68</v>
      </c>
      <c r="U25" s="7" t="n">
        <v>41.8636363636364</v>
      </c>
      <c r="V25" s="7" t="n">
        <v>51.7272727272727</v>
      </c>
      <c r="W25" s="7" t="n">
        <v>17.1363636363636</v>
      </c>
      <c r="X25" s="7" t="n">
        <v>3.22727272727273</v>
      </c>
      <c r="Y25" s="7" t="n">
        <v>70.2727272727273</v>
      </c>
      <c r="Z25" s="7" t="n">
        <v>5.27272727272727</v>
      </c>
      <c r="AA25" s="7" t="n">
        <v>650.090909090909</v>
      </c>
      <c r="AB25" s="7" t="n">
        <v>570.409090909091</v>
      </c>
      <c r="AC25" s="7" t="n">
        <v>223.772727272727</v>
      </c>
      <c r="AD25" s="7" t="n">
        <v>168.227272727273</v>
      </c>
      <c r="AE25" s="7" t="n">
        <v>25.5454545454545</v>
      </c>
      <c r="AF25" s="7" t="n">
        <v>25.2727272727273</v>
      </c>
      <c r="AG25" s="7" t="n">
        <v>7.13636363636364</v>
      </c>
      <c r="AH25" s="7" t="n">
        <v>12.2727272727273</v>
      </c>
      <c r="AI25" s="7" t="n">
        <v>10.3181818181818</v>
      </c>
      <c r="AJ25" s="7" t="n">
        <v>3.77272727272727</v>
      </c>
      <c r="AK25" s="7" t="n">
        <v>2.36363636363636</v>
      </c>
      <c r="AL25" s="7" t="n">
        <v>2.81818181818182</v>
      </c>
      <c r="AM25" s="7" t="n">
        <v>10</v>
      </c>
      <c r="AN25" s="7" t="n">
        <v>24.7272727272727</v>
      </c>
      <c r="AO25" s="7" t="n">
        <v>5.72727272727273</v>
      </c>
      <c r="AP25" s="7" t="n">
        <v>4.40909090909091</v>
      </c>
      <c r="AQ25" s="7" t="n">
        <v>28.6363636363636</v>
      </c>
      <c r="AR25" s="7" t="n">
        <v>10.6363636363636</v>
      </c>
      <c r="AS25" s="8" t="n">
        <v>2547.63636363636</v>
      </c>
      <c r="AT25" s="9"/>
      <c r="AV25" s="12" t="s">
        <v>53</v>
      </c>
      <c r="AW25" s="14" t="n">
        <f aca="false">AW15+AZ12</f>
        <v>22248.9090909091</v>
      </c>
      <c r="AX25" s="14" t="n">
        <f aca="false">AX15+AZ13</f>
        <v>10365.9090909091</v>
      </c>
      <c r="AY25" s="14" t="n">
        <f aca="false">AY15+AZ14</f>
        <v>4408.68181818182</v>
      </c>
      <c r="AZ25" s="14" t="n">
        <f aca="false">AZ15</f>
        <v>6128.6363636363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5.6363636363636</v>
      </c>
      <c r="C26" s="7" t="n">
        <v>27.5454545454545</v>
      </c>
      <c r="D26" s="7" t="n">
        <v>20.3181818181818</v>
      </c>
      <c r="E26" s="7" t="n">
        <v>15.4090909090909</v>
      </c>
      <c r="F26" s="7" t="n">
        <v>53.8636363636364</v>
      </c>
      <c r="G26" s="7" t="n">
        <v>13.5909090909091</v>
      </c>
      <c r="H26" s="7" t="n">
        <v>46.9090909090909</v>
      </c>
      <c r="I26" s="7" t="n">
        <v>105.681818181818</v>
      </c>
      <c r="J26" s="7" t="n">
        <v>208.590909090909</v>
      </c>
      <c r="K26" s="7" t="n">
        <v>31</v>
      </c>
      <c r="L26" s="7" t="n">
        <v>51.5454545454546</v>
      </c>
      <c r="M26" s="7" t="n">
        <v>86</v>
      </c>
      <c r="N26" s="7" t="n">
        <v>17.0909090909091</v>
      </c>
      <c r="O26" s="7" t="n">
        <v>12.5</v>
      </c>
      <c r="P26" s="7" t="n">
        <v>16.2727272727273</v>
      </c>
      <c r="Q26" s="7" t="n">
        <v>8.86363636363636</v>
      </c>
      <c r="R26" s="7" t="n">
        <v>10.2727272727273</v>
      </c>
      <c r="S26" s="7" t="n">
        <v>16.1363636363636</v>
      </c>
      <c r="T26" s="7" t="n">
        <v>99.2727272727273</v>
      </c>
      <c r="U26" s="7" t="n">
        <v>106.772727272727</v>
      </c>
      <c r="V26" s="7" t="n">
        <v>132</v>
      </c>
      <c r="W26" s="7" t="n">
        <v>62.5454545454546</v>
      </c>
      <c r="X26" s="7" t="n">
        <v>66.9545454545455</v>
      </c>
      <c r="Y26" s="7" t="n">
        <v>6.86363636363636</v>
      </c>
      <c r="Z26" s="7" t="n">
        <v>10.1818181818182</v>
      </c>
      <c r="AA26" s="7" t="n">
        <v>877.318181818182</v>
      </c>
      <c r="AB26" s="7" t="n">
        <v>921.545454545455</v>
      </c>
      <c r="AC26" s="7" t="n">
        <v>533.136363636364</v>
      </c>
      <c r="AD26" s="7" t="n">
        <v>409.227272727273</v>
      </c>
      <c r="AE26" s="7" t="n">
        <v>101.681818181818</v>
      </c>
      <c r="AF26" s="7" t="n">
        <v>73.3636363636364</v>
      </c>
      <c r="AG26" s="7" t="n">
        <v>27.1818181818182</v>
      </c>
      <c r="AH26" s="7" t="n">
        <v>20.2727272727273</v>
      </c>
      <c r="AI26" s="7" t="n">
        <v>27.2727272727273</v>
      </c>
      <c r="AJ26" s="7" t="n">
        <v>8.31818181818182</v>
      </c>
      <c r="AK26" s="7" t="n">
        <v>6.18181818181818</v>
      </c>
      <c r="AL26" s="7" t="n">
        <v>16.2272727272727</v>
      </c>
      <c r="AM26" s="7" t="n">
        <v>19</v>
      </c>
      <c r="AN26" s="7" t="n">
        <v>48.3636363636364</v>
      </c>
      <c r="AO26" s="7" t="n">
        <v>9.18181818181818</v>
      </c>
      <c r="AP26" s="7" t="n">
        <v>6.86363636363636</v>
      </c>
      <c r="AQ26" s="7" t="n">
        <v>56.9545454545455</v>
      </c>
      <c r="AR26" s="7" t="n">
        <v>21.8181818181818</v>
      </c>
      <c r="AS26" s="8" t="n">
        <v>4435.72727272727</v>
      </c>
      <c r="AT26" s="9"/>
      <c r="AV26" s="1" t="s">
        <v>54</v>
      </c>
      <c r="AW26" s="14" t="n">
        <f aca="false">AW16+BA12</f>
        <v>34470.6363636364</v>
      </c>
      <c r="AX26" s="14" t="n">
        <f aca="false">AX16+BA13</f>
        <v>7899.68181818182</v>
      </c>
      <c r="AY26" s="14" t="n">
        <f aca="false">AY16+BA14</f>
        <v>3409.5</v>
      </c>
      <c r="AZ26" s="14" t="n">
        <f aca="false">AZ16+BA15</f>
        <v>2890.04545454545</v>
      </c>
      <c r="BA26" s="14" t="n">
        <f aca="false">BA16</f>
        <v>6030.90909090909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0</v>
      </c>
      <c r="C27" s="7" t="n">
        <v>36</v>
      </c>
      <c r="D27" s="7" t="n">
        <v>6.04545454545455</v>
      </c>
      <c r="E27" s="7" t="n">
        <v>12.3636363636364</v>
      </c>
      <c r="F27" s="7" t="n">
        <v>56.0909090909091</v>
      </c>
      <c r="G27" s="7" t="n">
        <v>31.7727272727273</v>
      </c>
      <c r="H27" s="7" t="n">
        <v>44.0909090909091</v>
      </c>
      <c r="I27" s="7" t="n">
        <v>45.5909090909091</v>
      </c>
      <c r="J27" s="7" t="n">
        <v>99.3636363636364</v>
      </c>
      <c r="K27" s="7" t="n">
        <v>20.4090909090909</v>
      </c>
      <c r="L27" s="7" t="n">
        <v>105.772727272727</v>
      </c>
      <c r="M27" s="7" t="n">
        <v>96.2727272727273</v>
      </c>
      <c r="N27" s="7" t="n">
        <v>34.4545454545455</v>
      </c>
      <c r="O27" s="7" t="n">
        <v>37.4545454545455</v>
      </c>
      <c r="P27" s="7" t="n">
        <v>31.7727272727273</v>
      </c>
      <c r="Q27" s="7" t="n">
        <v>15.0909090909091</v>
      </c>
      <c r="R27" s="7" t="n">
        <v>17.2272727272727</v>
      </c>
      <c r="S27" s="7" t="n">
        <v>14.2727272727273</v>
      </c>
      <c r="T27" s="7" t="n">
        <v>12.4090909090909</v>
      </c>
      <c r="U27" s="7" t="n">
        <v>11</v>
      </c>
      <c r="V27" s="7" t="n">
        <v>14.8181818181818</v>
      </c>
      <c r="W27" s="7" t="n">
        <v>4.40909090909091</v>
      </c>
      <c r="X27" s="7" t="n">
        <v>4.31818181818182</v>
      </c>
      <c r="Y27" s="7" t="n">
        <v>13.7272727272727</v>
      </c>
      <c r="Z27" s="7" t="n">
        <v>6.63636363636364</v>
      </c>
      <c r="AA27" s="7" t="n">
        <v>1047.45454545455</v>
      </c>
      <c r="AB27" s="7" t="n">
        <v>927</v>
      </c>
      <c r="AC27" s="7" t="n">
        <v>536.454545454546</v>
      </c>
      <c r="AD27" s="7" t="n">
        <v>347.681818181818</v>
      </c>
      <c r="AE27" s="7" t="n">
        <v>87.8636363636364</v>
      </c>
      <c r="AF27" s="7" t="n">
        <v>79.4090909090909</v>
      </c>
      <c r="AG27" s="7" t="n">
        <v>18.7272727272727</v>
      </c>
      <c r="AH27" s="7" t="n">
        <v>28.7727272727273</v>
      </c>
      <c r="AI27" s="7" t="n">
        <v>28.0454545454545</v>
      </c>
      <c r="AJ27" s="7" t="n">
        <v>8.54545454545455</v>
      </c>
      <c r="AK27" s="7" t="n">
        <v>8</v>
      </c>
      <c r="AL27" s="7" t="n">
        <v>31.2727272727273</v>
      </c>
      <c r="AM27" s="7" t="n">
        <v>2.95454545454545</v>
      </c>
      <c r="AN27" s="7" t="n">
        <v>23.7727272727273</v>
      </c>
      <c r="AO27" s="7" t="n">
        <v>5.5</v>
      </c>
      <c r="AP27" s="7" t="n">
        <v>5.59090909090909</v>
      </c>
      <c r="AQ27" s="7" t="n">
        <v>22.6363636363636</v>
      </c>
      <c r="AR27" s="7" t="n">
        <v>9.95454545454546</v>
      </c>
      <c r="AS27" s="8" t="n">
        <v>4021</v>
      </c>
      <c r="AT27" s="9"/>
      <c r="AV27" s="1" t="s">
        <v>55</v>
      </c>
      <c r="AW27" s="14" t="n">
        <f aca="false">AW17+BB12</f>
        <v>37915.0454545455</v>
      </c>
      <c r="AX27" s="14" t="n">
        <f aca="false">AX17+BB13</f>
        <v>14175.8636363636</v>
      </c>
      <c r="AY27" s="14" t="n">
        <f aca="false">AY17+BB14</f>
        <v>4805.13636363636</v>
      </c>
      <c r="AZ27" s="14" t="n">
        <f aca="false">AZ17+BB15</f>
        <v>8141.40909090909</v>
      </c>
      <c r="BA27" s="14" t="n">
        <f aca="false">BA17+BB16</f>
        <v>3414.95454545455</v>
      </c>
      <c r="BB27" s="14" t="n">
        <f aca="false">BB17</f>
        <v>13292.090909090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31.181818181818</v>
      </c>
      <c r="C28" s="7" t="n">
        <v>820.727272727273</v>
      </c>
      <c r="D28" s="7" t="n">
        <v>461.954545454545</v>
      </c>
      <c r="E28" s="7" t="n">
        <v>451.727272727273</v>
      </c>
      <c r="F28" s="7" t="n">
        <v>834.636363636364</v>
      </c>
      <c r="G28" s="7" t="n">
        <v>462.590909090909</v>
      </c>
      <c r="H28" s="7" t="n">
        <v>735.136363636364</v>
      </c>
      <c r="I28" s="7" t="n">
        <v>825.545454545455</v>
      </c>
      <c r="J28" s="7" t="n">
        <v>1188.45454545455</v>
      </c>
      <c r="K28" s="7" t="n">
        <v>530.227272727273</v>
      </c>
      <c r="L28" s="7" t="n">
        <v>579.909090909091</v>
      </c>
      <c r="M28" s="7" t="n">
        <v>656.590909090909</v>
      </c>
      <c r="N28" s="7" t="n">
        <v>640.090909090909</v>
      </c>
      <c r="O28" s="7" t="n">
        <v>607.090909090909</v>
      </c>
      <c r="P28" s="7" t="n">
        <v>417.363636363636</v>
      </c>
      <c r="Q28" s="7" t="n">
        <v>314.045454545455</v>
      </c>
      <c r="R28" s="7" t="n">
        <v>569.863636363636</v>
      </c>
      <c r="S28" s="7" t="n">
        <v>873.772727272727</v>
      </c>
      <c r="T28" s="7" t="n">
        <v>768.772727272727</v>
      </c>
      <c r="U28" s="7" t="n">
        <v>1623.45454545455</v>
      </c>
      <c r="V28" s="7" t="n">
        <v>1234.77272727273</v>
      </c>
      <c r="W28" s="7" t="n">
        <v>764.181818181818</v>
      </c>
      <c r="X28" s="7" t="n">
        <v>679.863636363636</v>
      </c>
      <c r="Y28" s="7" t="n">
        <v>860.590909090909</v>
      </c>
      <c r="Z28" s="7" t="n">
        <v>1137.36363636364</v>
      </c>
      <c r="AA28" s="7" t="n">
        <v>98.5454545454546</v>
      </c>
      <c r="AB28" s="7" t="n">
        <v>114.863636363636</v>
      </c>
      <c r="AC28" s="7" t="n">
        <v>363.454545454545</v>
      </c>
      <c r="AD28" s="7" t="n">
        <v>312.090909090909</v>
      </c>
      <c r="AE28" s="7" t="n">
        <v>760.136363636364</v>
      </c>
      <c r="AF28" s="7" t="n">
        <v>1348.86363636364</v>
      </c>
      <c r="AG28" s="7" t="n">
        <v>1092.68181818182</v>
      </c>
      <c r="AH28" s="7" t="n">
        <v>1372.59090909091</v>
      </c>
      <c r="AI28" s="7" t="n">
        <v>988.772727272727</v>
      </c>
      <c r="AJ28" s="7" t="n">
        <v>786.545454545455</v>
      </c>
      <c r="AK28" s="7" t="n">
        <v>463.590909090909</v>
      </c>
      <c r="AL28" s="7" t="n">
        <v>1482.45454545455</v>
      </c>
      <c r="AM28" s="7" t="n">
        <v>348.363636363636</v>
      </c>
      <c r="AN28" s="7" t="n">
        <v>683.954545454546</v>
      </c>
      <c r="AO28" s="7" t="n">
        <v>232.409090909091</v>
      </c>
      <c r="AP28" s="7" t="n">
        <v>179.363636363636</v>
      </c>
      <c r="AQ28" s="7" t="n">
        <v>250.681818181818</v>
      </c>
      <c r="AR28" s="7" t="n">
        <v>356.772727272727</v>
      </c>
      <c r="AS28" s="8" t="n">
        <v>29506.0454545455</v>
      </c>
      <c r="AT28" s="9"/>
      <c r="AV28" s="1" t="s">
        <v>57</v>
      </c>
      <c r="AW28" s="14" t="n">
        <f aca="false">AW18+BC12</f>
        <v>8446.77272727273</v>
      </c>
      <c r="AX28" s="14" t="n">
        <f aca="false">AX18+BC14</f>
        <v>1911.31818181818</v>
      </c>
      <c r="AY28" s="14" t="n">
        <f aca="false">AY18+BC15</f>
        <v>2083.59090909091</v>
      </c>
      <c r="AZ28" s="14" t="n">
        <f aca="false">AZ18+BC16</f>
        <v>1163.36363636364</v>
      </c>
      <c r="BA28" s="14" t="n">
        <f aca="false">BA18+BC17</f>
        <v>1319.13636363636</v>
      </c>
      <c r="BB28" s="14" t="n">
        <f aca="false">BB18</f>
        <v>658</v>
      </c>
      <c r="BC28" s="14" t="n">
        <f aca="false">BC18</f>
        <v>744.136363636364</v>
      </c>
      <c r="BD28" s="14" t="n">
        <f aca="false">SUM(AW22:BB28)</f>
        <v>297665.590909091</v>
      </c>
    </row>
    <row r="29" customFormat="false" ht="12.75" hidden="false" customHeight="false" outlineLevel="0" collapsed="false">
      <c r="A29" s="6" t="s">
        <v>27</v>
      </c>
      <c r="B29" s="7" t="n">
        <v>214.409090909091</v>
      </c>
      <c r="C29" s="7" t="n">
        <v>747.181818181818</v>
      </c>
      <c r="D29" s="7" t="n">
        <v>434.909090909091</v>
      </c>
      <c r="E29" s="7" t="n">
        <v>420.409090909091</v>
      </c>
      <c r="F29" s="7" t="n">
        <v>659.136363636364</v>
      </c>
      <c r="G29" s="7" t="n">
        <v>468.090909090909</v>
      </c>
      <c r="H29" s="7" t="n">
        <v>712</v>
      </c>
      <c r="I29" s="7" t="n">
        <v>598.636363636364</v>
      </c>
      <c r="J29" s="7" t="n">
        <v>900.409090909091</v>
      </c>
      <c r="K29" s="7" t="n">
        <v>475.272727272727</v>
      </c>
      <c r="L29" s="7" t="n">
        <v>622.045454545455</v>
      </c>
      <c r="M29" s="7" t="n">
        <v>512.318181818182</v>
      </c>
      <c r="N29" s="7" t="n">
        <v>603.318181818182</v>
      </c>
      <c r="O29" s="7" t="n">
        <v>550.090909090909</v>
      </c>
      <c r="P29" s="7" t="n">
        <v>330.181818181818</v>
      </c>
      <c r="Q29" s="7" t="n">
        <v>274.818181818182</v>
      </c>
      <c r="R29" s="7" t="n">
        <v>467.818181818182</v>
      </c>
      <c r="S29" s="7" t="n">
        <v>771.954545454546</v>
      </c>
      <c r="T29" s="7" t="n">
        <v>655.136363636364</v>
      </c>
      <c r="U29" s="7" t="n">
        <v>1183.86363636364</v>
      </c>
      <c r="V29" s="7" t="n">
        <v>869.454545454546</v>
      </c>
      <c r="W29" s="7" t="n">
        <v>527.772727272727</v>
      </c>
      <c r="X29" s="7" t="n">
        <v>495.409090909091</v>
      </c>
      <c r="Y29" s="7" t="n">
        <v>789.409090909091</v>
      </c>
      <c r="Z29" s="7" t="n">
        <v>966.5</v>
      </c>
      <c r="AA29" s="7" t="n">
        <v>119.818181818182</v>
      </c>
      <c r="AB29" s="7" t="n">
        <v>77.5454545454546</v>
      </c>
      <c r="AC29" s="7" t="n">
        <v>189.772727272727</v>
      </c>
      <c r="AD29" s="7" t="n">
        <v>319.954545454545</v>
      </c>
      <c r="AE29" s="7" t="n">
        <v>1175.22727272727</v>
      </c>
      <c r="AF29" s="7" t="n">
        <v>1891.95454545455</v>
      </c>
      <c r="AG29" s="7" t="n">
        <v>1631.63636363636</v>
      </c>
      <c r="AH29" s="7" t="n">
        <v>2772.95454545455</v>
      </c>
      <c r="AI29" s="7" t="n">
        <v>1325.90909090909</v>
      </c>
      <c r="AJ29" s="7" t="n">
        <v>903.318181818182</v>
      </c>
      <c r="AK29" s="7" t="n">
        <v>392.318181818182</v>
      </c>
      <c r="AL29" s="7" t="n">
        <v>1028.13636363636</v>
      </c>
      <c r="AM29" s="7" t="n">
        <v>263.409090909091</v>
      </c>
      <c r="AN29" s="7" t="n">
        <v>550.590909090909</v>
      </c>
      <c r="AO29" s="7" t="n">
        <v>252.545454545455</v>
      </c>
      <c r="AP29" s="7" t="n">
        <v>191.454545454545</v>
      </c>
      <c r="AQ29" s="7" t="n">
        <v>220</v>
      </c>
      <c r="AR29" s="7" t="n">
        <v>457.136363636364</v>
      </c>
      <c r="AS29" s="8" t="n">
        <v>29014.227272727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1.136363636364</v>
      </c>
      <c r="C30" s="7" t="n">
        <v>591.909090909091</v>
      </c>
      <c r="D30" s="7" t="n">
        <v>277.272727272727</v>
      </c>
      <c r="E30" s="7" t="n">
        <v>296.772727272727</v>
      </c>
      <c r="F30" s="7" t="n">
        <v>872.272727272727</v>
      </c>
      <c r="G30" s="7" t="n">
        <v>296.136363636364</v>
      </c>
      <c r="H30" s="7" t="n">
        <v>521.954545454546</v>
      </c>
      <c r="I30" s="7" t="n">
        <v>489.772727272727</v>
      </c>
      <c r="J30" s="7" t="n">
        <v>841.545454545455</v>
      </c>
      <c r="K30" s="7" t="n">
        <v>410.318181818182</v>
      </c>
      <c r="L30" s="7" t="n">
        <v>560.590909090909</v>
      </c>
      <c r="M30" s="7" t="n">
        <v>717.227272727273</v>
      </c>
      <c r="N30" s="7" t="n">
        <v>352.590909090909</v>
      </c>
      <c r="O30" s="7" t="n">
        <v>328.227272727273</v>
      </c>
      <c r="P30" s="7" t="n">
        <v>261.318181818182</v>
      </c>
      <c r="Q30" s="7" t="n">
        <v>192.681818181818</v>
      </c>
      <c r="R30" s="7" t="n">
        <v>278.818181818182</v>
      </c>
      <c r="S30" s="7" t="n">
        <v>489.681818181818</v>
      </c>
      <c r="T30" s="7" t="n">
        <v>340.318181818182</v>
      </c>
      <c r="U30" s="7" t="n">
        <v>498.545454545455</v>
      </c>
      <c r="V30" s="7" t="n">
        <v>430.636363636364</v>
      </c>
      <c r="W30" s="7" t="n">
        <v>227.136363636364</v>
      </c>
      <c r="X30" s="7" t="n">
        <v>205.227272727273</v>
      </c>
      <c r="Y30" s="7" t="n">
        <v>452.772727272727</v>
      </c>
      <c r="Z30" s="7" t="n">
        <v>504.454545454545</v>
      </c>
      <c r="AA30" s="7" t="n">
        <v>493.954545454545</v>
      </c>
      <c r="AB30" s="7" t="n">
        <v>266.045454545455</v>
      </c>
      <c r="AC30" s="7" t="n">
        <v>115.590909090909</v>
      </c>
      <c r="AD30" s="7" t="n">
        <v>339.454545454545</v>
      </c>
      <c r="AE30" s="7" t="n">
        <v>1252.22727272727</v>
      </c>
      <c r="AF30" s="7" t="n">
        <v>1849.72727272727</v>
      </c>
      <c r="AG30" s="7" t="n">
        <v>1140.68181818182</v>
      </c>
      <c r="AH30" s="7" t="n">
        <v>2152.09090909091</v>
      </c>
      <c r="AI30" s="7" t="n">
        <v>944.272727272727</v>
      </c>
      <c r="AJ30" s="7" t="n">
        <v>588.136363636364</v>
      </c>
      <c r="AK30" s="7" t="n">
        <v>197.045454545455</v>
      </c>
      <c r="AL30" s="7" t="n">
        <v>663.181818181818</v>
      </c>
      <c r="AM30" s="7" t="n">
        <v>141.954545454545</v>
      </c>
      <c r="AN30" s="7" t="n">
        <v>346.727272727273</v>
      </c>
      <c r="AO30" s="7" t="n">
        <v>190.636363636364</v>
      </c>
      <c r="AP30" s="7" t="n">
        <v>168.727272727273</v>
      </c>
      <c r="AQ30" s="7" t="n">
        <v>657.409090909091</v>
      </c>
      <c r="AR30" s="7" t="n">
        <v>340.772727272727</v>
      </c>
      <c r="AS30" s="8" t="n">
        <v>22527.954545454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5.272727272727</v>
      </c>
      <c r="C31" s="7" t="n">
        <v>527.818181818182</v>
      </c>
      <c r="D31" s="7" t="n">
        <v>245.363636363636</v>
      </c>
      <c r="E31" s="7" t="n">
        <v>263.818181818182</v>
      </c>
      <c r="F31" s="7" t="n">
        <v>556.863636363636</v>
      </c>
      <c r="G31" s="7" t="n">
        <v>293.727272727273</v>
      </c>
      <c r="H31" s="7" t="n">
        <v>498.954545454545</v>
      </c>
      <c r="I31" s="7" t="n">
        <v>433.818181818182</v>
      </c>
      <c r="J31" s="7" t="n">
        <v>595.045454545455</v>
      </c>
      <c r="K31" s="7" t="n">
        <v>321.181818181818</v>
      </c>
      <c r="L31" s="7" t="n">
        <v>445.409090909091</v>
      </c>
      <c r="M31" s="7" t="n">
        <v>429.863636363636</v>
      </c>
      <c r="N31" s="7" t="n">
        <v>305.045454545455</v>
      </c>
      <c r="O31" s="7" t="n">
        <v>270.181818181818</v>
      </c>
      <c r="P31" s="7" t="n">
        <v>198.090909090909</v>
      </c>
      <c r="Q31" s="7" t="n">
        <v>171.181818181818</v>
      </c>
      <c r="R31" s="7" t="n">
        <v>229.5</v>
      </c>
      <c r="S31" s="7" t="n">
        <v>350.5</v>
      </c>
      <c r="T31" s="7" t="n">
        <v>318.136363636364</v>
      </c>
      <c r="U31" s="7" t="n">
        <v>405.909090909091</v>
      </c>
      <c r="V31" s="7" t="n">
        <v>293.909090909091</v>
      </c>
      <c r="W31" s="7" t="n">
        <v>175.181818181818</v>
      </c>
      <c r="X31" s="7" t="n">
        <v>151.454545454545</v>
      </c>
      <c r="Y31" s="7" t="n">
        <v>348.954545454545</v>
      </c>
      <c r="Z31" s="7" t="n">
        <v>377.818181818182</v>
      </c>
      <c r="AA31" s="7" t="n">
        <v>301.909090909091</v>
      </c>
      <c r="AB31" s="7" t="n">
        <v>307</v>
      </c>
      <c r="AC31" s="7" t="n">
        <v>311.545454545455</v>
      </c>
      <c r="AD31" s="7" t="n">
        <v>108.363636363636</v>
      </c>
      <c r="AE31" s="7" t="n">
        <v>929.681818181818</v>
      </c>
      <c r="AF31" s="7" t="n">
        <v>1276.63636363636</v>
      </c>
      <c r="AG31" s="7" t="n">
        <v>823.545454545455</v>
      </c>
      <c r="AH31" s="7" t="n">
        <v>1678.22727272727</v>
      </c>
      <c r="AI31" s="7" t="n">
        <v>733.5</v>
      </c>
      <c r="AJ31" s="7" t="n">
        <v>537.045454545455</v>
      </c>
      <c r="AK31" s="7" t="n">
        <v>166.681818181818</v>
      </c>
      <c r="AL31" s="7" t="n">
        <v>461.863636363636</v>
      </c>
      <c r="AM31" s="7" t="n">
        <v>134.090909090909</v>
      </c>
      <c r="AN31" s="7" t="n">
        <v>369.545454545455</v>
      </c>
      <c r="AO31" s="7" t="n">
        <v>182.5</v>
      </c>
      <c r="AP31" s="7" t="n">
        <v>133.045454545455</v>
      </c>
      <c r="AQ31" s="7" t="n">
        <v>328.772727272727</v>
      </c>
      <c r="AR31" s="7" t="n">
        <v>211.363636363636</v>
      </c>
      <c r="AS31" s="8" t="n">
        <v>17388.318181818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82.8181818181818</v>
      </c>
      <c r="C32" s="7" t="n">
        <v>89.8181818181818</v>
      </c>
      <c r="D32" s="7" t="n">
        <v>40.5909090909091</v>
      </c>
      <c r="E32" s="7" t="n">
        <v>81.5909090909091</v>
      </c>
      <c r="F32" s="7" t="n">
        <v>207.318181818182</v>
      </c>
      <c r="G32" s="7" t="n">
        <v>92.0454545454546</v>
      </c>
      <c r="H32" s="7" t="n">
        <v>164.636363636364</v>
      </c>
      <c r="I32" s="7" t="n">
        <v>138.863636363636</v>
      </c>
      <c r="J32" s="7" t="n">
        <v>204.863636363636</v>
      </c>
      <c r="K32" s="7" t="n">
        <v>81.1818181818182</v>
      </c>
      <c r="L32" s="7" t="n">
        <v>145.227272727273</v>
      </c>
      <c r="M32" s="7" t="n">
        <v>115.454545454545</v>
      </c>
      <c r="N32" s="7" t="n">
        <v>52.4090909090909</v>
      </c>
      <c r="O32" s="7" t="n">
        <v>51.3636363636364</v>
      </c>
      <c r="P32" s="7" t="n">
        <v>46.9545454545455</v>
      </c>
      <c r="Q32" s="7" t="n">
        <v>34.1363636363636</v>
      </c>
      <c r="R32" s="7" t="n">
        <v>25</v>
      </c>
      <c r="S32" s="7" t="n">
        <v>38.7727272727273</v>
      </c>
      <c r="T32" s="7" t="n">
        <v>56.8181818181818</v>
      </c>
      <c r="U32" s="7" t="n">
        <v>50.1363636363636</v>
      </c>
      <c r="V32" s="7" t="n">
        <v>52.0909090909091</v>
      </c>
      <c r="W32" s="7" t="n">
        <v>23.8636363636364</v>
      </c>
      <c r="X32" s="7" t="n">
        <v>21.7272727272727</v>
      </c>
      <c r="Y32" s="7" t="n">
        <v>93.0454545454546</v>
      </c>
      <c r="Z32" s="7" t="n">
        <v>91.6818181818182</v>
      </c>
      <c r="AA32" s="7" t="n">
        <v>661.590909090909</v>
      </c>
      <c r="AB32" s="7" t="n">
        <v>963.772727272727</v>
      </c>
      <c r="AC32" s="7" t="n">
        <v>1399.09090909091</v>
      </c>
      <c r="AD32" s="7" t="n">
        <v>898.272727272727</v>
      </c>
      <c r="AE32" s="7" t="n">
        <v>32.7727272727273</v>
      </c>
      <c r="AF32" s="7" t="n">
        <v>299</v>
      </c>
      <c r="AG32" s="7" t="n">
        <v>298.545454545455</v>
      </c>
      <c r="AH32" s="7" t="n">
        <v>676.909090909091</v>
      </c>
      <c r="AI32" s="7" t="n">
        <v>200.590909090909</v>
      </c>
      <c r="AJ32" s="7" t="n">
        <v>137.545454545455</v>
      </c>
      <c r="AK32" s="7" t="n">
        <v>20.6363636363636</v>
      </c>
      <c r="AL32" s="7" t="n">
        <v>67.2727272727273</v>
      </c>
      <c r="AM32" s="7" t="n">
        <v>19.0909090909091</v>
      </c>
      <c r="AN32" s="7" t="n">
        <v>80.9090909090909</v>
      </c>
      <c r="AO32" s="7" t="n">
        <v>47.9545454545455</v>
      </c>
      <c r="AP32" s="7" t="n">
        <v>49.1363636363636</v>
      </c>
      <c r="AQ32" s="7" t="n">
        <v>90.8636363636364</v>
      </c>
      <c r="AR32" s="7" t="n">
        <v>66.2727272727273</v>
      </c>
      <c r="AS32" s="8" t="n">
        <v>8092.6363636363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9.909090909091</v>
      </c>
      <c r="C33" s="7" t="n">
        <v>135.590909090909</v>
      </c>
      <c r="D33" s="7" t="n">
        <v>40.9090909090909</v>
      </c>
      <c r="E33" s="7" t="n">
        <v>64.5</v>
      </c>
      <c r="F33" s="7" t="n">
        <v>222.227272727273</v>
      </c>
      <c r="G33" s="7" t="n">
        <v>83.4545454545455</v>
      </c>
      <c r="H33" s="7" t="n">
        <v>129.272727272727</v>
      </c>
      <c r="I33" s="7" t="n">
        <v>141.909090909091</v>
      </c>
      <c r="J33" s="7" t="n">
        <v>241.363636363636</v>
      </c>
      <c r="K33" s="7" t="n">
        <v>75.9090909090909</v>
      </c>
      <c r="L33" s="7" t="n">
        <v>161.090909090909</v>
      </c>
      <c r="M33" s="7" t="n">
        <v>144.318181818182</v>
      </c>
      <c r="N33" s="7" t="n">
        <v>58.0909090909091</v>
      </c>
      <c r="O33" s="7" t="n">
        <v>48.9090909090909</v>
      </c>
      <c r="P33" s="7" t="n">
        <v>41.9545454545455</v>
      </c>
      <c r="Q33" s="7" t="n">
        <v>34</v>
      </c>
      <c r="R33" s="7" t="n">
        <v>28.0909090909091</v>
      </c>
      <c r="S33" s="7" t="n">
        <v>41.0454545454546</v>
      </c>
      <c r="T33" s="7" t="n">
        <v>76.4545454545455</v>
      </c>
      <c r="U33" s="7" t="n">
        <v>59.1818181818182</v>
      </c>
      <c r="V33" s="7" t="n">
        <v>59.5909090909091</v>
      </c>
      <c r="W33" s="7" t="n">
        <v>29.2272727272727</v>
      </c>
      <c r="X33" s="7" t="n">
        <v>25.8181818181818</v>
      </c>
      <c r="Y33" s="7" t="n">
        <v>74.0454545454546</v>
      </c>
      <c r="Z33" s="7" t="n">
        <v>84</v>
      </c>
      <c r="AA33" s="7" t="n">
        <v>1184.77272727273</v>
      </c>
      <c r="AB33" s="7" t="n">
        <v>1538.81818181818</v>
      </c>
      <c r="AC33" s="7" t="n">
        <v>2112.09090909091</v>
      </c>
      <c r="AD33" s="7" t="n">
        <v>1265.95454545455</v>
      </c>
      <c r="AE33" s="7" t="n">
        <v>317.136363636364</v>
      </c>
      <c r="AF33" s="7" t="n">
        <v>45.6818181818182</v>
      </c>
      <c r="AG33" s="7" t="n">
        <v>232.409090909091</v>
      </c>
      <c r="AH33" s="7" t="n">
        <v>585.181818181818</v>
      </c>
      <c r="AI33" s="7" t="n">
        <v>260.136363636364</v>
      </c>
      <c r="AJ33" s="7" t="n">
        <v>176.954545454545</v>
      </c>
      <c r="AK33" s="7" t="n">
        <v>19.5454545454545</v>
      </c>
      <c r="AL33" s="7" t="n">
        <v>66.5909090909091</v>
      </c>
      <c r="AM33" s="7" t="n">
        <v>19.4090909090909</v>
      </c>
      <c r="AN33" s="7" t="n">
        <v>103.136363636364</v>
      </c>
      <c r="AO33" s="7" t="n">
        <v>56.4090909090909</v>
      </c>
      <c r="AP33" s="7" t="n">
        <v>60.7272727272727</v>
      </c>
      <c r="AQ33" s="7" t="n">
        <v>106.045454545455</v>
      </c>
      <c r="AR33" s="7" t="n">
        <v>79.6363636363636</v>
      </c>
      <c r="AS33" s="8" t="n">
        <v>10451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8.3181818181818</v>
      </c>
      <c r="C34" s="7" t="n">
        <v>40.6818181818182</v>
      </c>
      <c r="D34" s="7" t="n">
        <v>13.7272727272727</v>
      </c>
      <c r="E34" s="7" t="n">
        <v>20.0454545454545</v>
      </c>
      <c r="F34" s="7" t="n">
        <v>124.909090909091</v>
      </c>
      <c r="G34" s="7" t="n">
        <v>21.0909090909091</v>
      </c>
      <c r="H34" s="7" t="n">
        <v>50.4545454545455</v>
      </c>
      <c r="I34" s="7" t="n">
        <v>96.3181818181818</v>
      </c>
      <c r="J34" s="7" t="n">
        <v>145.181818181818</v>
      </c>
      <c r="K34" s="7" t="n">
        <v>35.2272727272727</v>
      </c>
      <c r="L34" s="7" t="n">
        <v>34.6818181818182</v>
      </c>
      <c r="M34" s="7" t="n">
        <v>71.2727272727273</v>
      </c>
      <c r="N34" s="7" t="n">
        <v>25.5454545454545</v>
      </c>
      <c r="O34" s="7" t="n">
        <v>20.1818181818182</v>
      </c>
      <c r="P34" s="7" t="n">
        <v>17.9090909090909</v>
      </c>
      <c r="Q34" s="7" t="n">
        <v>7.04545454545455</v>
      </c>
      <c r="R34" s="7" t="n">
        <v>17.5909090909091</v>
      </c>
      <c r="S34" s="7" t="n">
        <v>16.9090909090909</v>
      </c>
      <c r="T34" s="7" t="n">
        <v>33.6818181818182</v>
      </c>
      <c r="U34" s="7" t="n">
        <v>36.4545454545455</v>
      </c>
      <c r="V34" s="7" t="n">
        <v>34.5909090909091</v>
      </c>
      <c r="W34" s="7" t="n">
        <v>9.04545454545455</v>
      </c>
      <c r="X34" s="7" t="n">
        <v>9.72727272727273</v>
      </c>
      <c r="Y34" s="7" t="n">
        <v>25.7727272727273</v>
      </c>
      <c r="Z34" s="7" t="n">
        <v>21.7272727272727</v>
      </c>
      <c r="AA34" s="7" t="n">
        <v>1025.18181818182</v>
      </c>
      <c r="AB34" s="7" t="n">
        <v>1265.54545454545</v>
      </c>
      <c r="AC34" s="7" t="n">
        <v>1491.59090909091</v>
      </c>
      <c r="AD34" s="7" t="n">
        <v>716.5</v>
      </c>
      <c r="AE34" s="7" t="n">
        <v>284.909090909091</v>
      </c>
      <c r="AF34" s="7" t="n">
        <v>248.454545454545</v>
      </c>
      <c r="AG34" s="7" t="n">
        <v>23.3636363636364</v>
      </c>
      <c r="AH34" s="7" t="n">
        <v>126.772727272727</v>
      </c>
      <c r="AI34" s="7" t="n">
        <v>71.1818181818182</v>
      </c>
      <c r="AJ34" s="7" t="n">
        <v>76.0909090909091</v>
      </c>
      <c r="AK34" s="7" t="n">
        <v>8.72727272727273</v>
      </c>
      <c r="AL34" s="7" t="n">
        <v>42.4545454545455</v>
      </c>
      <c r="AM34" s="7" t="n">
        <v>9.95454545454546</v>
      </c>
      <c r="AN34" s="7" t="n">
        <v>36.2272727272727</v>
      </c>
      <c r="AO34" s="7" t="n">
        <v>28.0909090909091</v>
      </c>
      <c r="AP34" s="7" t="n">
        <v>36.7727272727273</v>
      </c>
      <c r="AQ34" s="7" t="n">
        <v>66.6818181818182</v>
      </c>
      <c r="AR34" s="7" t="n">
        <v>39.3181818181818</v>
      </c>
      <c r="AS34" s="8" t="n">
        <v>6555.9090909090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3.4545454545455</v>
      </c>
      <c r="C35" s="7" t="n">
        <v>59.5454545454546</v>
      </c>
      <c r="D35" s="7" t="n">
        <v>15.1818181818182</v>
      </c>
      <c r="E35" s="7" t="n">
        <v>16.1818181818182</v>
      </c>
      <c r="F35" s="7" t="n">
        <v>86.1818181818182</v>
      </c>
      <c r="G35" s="7" t="n">
        <v>18.2727272727273</v>
      </c>
      <c r="H35" s="7" t="n">
        <v>44.2727272727273</v>
      </c>
      <c r="I35" s="7" t="n">
        <v>90.8181818181818</v>
      </c>
      <c r="J35" s="7" t="n">
        <v>139.545454545455</v>
      </c>
      <c r="K35" s="7" t="n">
        <v>44.6818181818182</v>
      </c>
      <c r="L35" s="7" t="n">
        <v>64.4090909090909</v>
      </c>
      <c r="M35" s="7" t="n">
        <v>67.0909090909091</v>
      </c>
      <c r="N35" s="7" t="n">
        <v>46.2727272727273</v>
      </c>
      <c r="O35" s="7" t="n">
        <v>19.9545454545455</v>
      </c>
      <c r="P35" s="7" t="n">
        <v>22.9090909090909</v>
      </c>
      <c r="Q35" s="7" t="n">
        <v>13.3181818181818</v>
      </c>
      <c r="R35" s="7" t="n">
        <v>17.7272727272727</v>
      </c>
      <c r="S35" s="7" t="n">
        <v>19.6363636363636</v>
      </c>
      <c r="T35" s="7" t="n">
        <v>36.3636363636364</v>
      </c>
      <c r="U35" s="7" t="n">
        <v>32.7727272727273</v>
      </c>
      <c r="V35" s="7" t="n">
        <v>27.5909090909091</v>
      </c>
      <c r="W35" s="7" t="n">
        <v>5.31818181818182</v>
      </c>
      <c r="X35" s="7" t="n">
        <v>10.3636363636364</v>
      </c>
      <c r="Y35" s="7" t="n">
        <v>22</v>
      </c>
      <c r="Z35" s="7" t="n">
        <v>35.9545454545455</v>
      </c>
      <c r="AA35" s="7" t="n">
        <v>1243.95454545455</v>
      </c>
      <c r="AB35" s="7" t="n">
        <v>1654.54545454545</v>
      </c>
      <c r="AC35" s="7" t="n">
        <v>3223.40909090909</v>
      </c>
      <c r="AD35" s="7" t="n">
        <v>1485.40909090909</v>
      </c>
      <c r="AE35" s="7" t="n">
        <v>660.545454545455</v>
      </c>
      <c r="AF35" s="7" t="n">
        <v>613.409090909091</v>
      </c>
      <c r="AG35" s="7" t="n">
        <v>119.136363636364</v>
      </c>
      <c r="AH35" s="7" t="n">
        <v>40.4090909090909</v>
      </c>
      <c r="AI35" s="7" t="n">
        <v>91.3181818181818</v>
      </c>
      <c r="AJ35" s="7" t="n">
        <v>120.5</v>
      </c>
      <c r="AK35" s="7" t="n">
        <v>9.5</v>
      </c>
      <c r="AL35" s="7" t="n">
        <v>31.0454545454545</v>
      </c>
      <c r="AM35" s="7" t="n">
        <v>11.2272727272727</v>
      </c>
      <c r="AN35" s="7" t="n">
        <v>50.4090909090909</v>
      </c>
      <c r="AO35" s="7" t="n">
        <v>37</v>
      </c>
      <c r="AP35" s="7" t="n">
        <v>41.9545454545455</v>
      </c>
      <c r="AQ35" s="7" t="n">
        <v>68.5454545454546</v>
      </c>
      <c r="AR35" s="7" t="n">
        <v>45.4090909090909</v>
      </c>
      <c r="AS35" s="8" t="n">
        <v>10537.545454545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4090909090909</v>
      </c>
      <c r="C36" s="7" t="n">
        <v>75.2727272727273</v>
      </c>
      <c r="D36" s="7" t="n">
        <v>32.2727272727273</v>
      </c>
      <c r="E36" s="7" t="n">
        <v>30.7727272727273</v>
      </c>
      <c r="F36" s="7" t="n">
        <v>141.272727272727</v>
      </c>
      <c r="G36" s="7" t="n">
        <v>23.7727272727273</v>
      </c>
      <c r="H36" s="7" t="n">
        <v>63.5909090909091</v>
      </c>
      <c r="I36" s="7" t="n">
        <v>119.181818181818</v>
      </c>
      <c r="J36" s="7" t="n">
        <v>194.818181818182</v>
      </c>
      <c r="K36" s="7" t="n">
        <v>51</v>
      </c>
      <c r="L36" s="7" t="n">
        <v>62.1818181818182</v>
      </c>
      <c r="M36" s="7" t="n">
        <v>83.0454545454546</v>
      </c>
      <c r="N36" s="7" t="n">
        <v>35.1818181818182</v>
      </c>
      <c r="O36" s="7" t="n">
        <v>34.9090909090909</v>
      </c>
      <c r="P36" s="7" t="n">
        <v>30.8181818181818</v>
      </c>
      <c r="Q36" s="7" t="n">
        <v>19.8636363636364</v>
      </c>
      <c r="R36" s="7" t="n">
        <v>27.2272727272727</v>
      </c>
      <c r="S36" s="7" t="n">
        <v>34.1363636363636</v>
      </c>
      <c r="T36" s="7" t="n">
        <v>50.4545454545455</v>
      </c>
      <c r="U36" s="7" t="n">
        <v>66.0454545454546</v>
      </c>
      <c r="V36" s="7" t="n">
        <v>61.7727272727273</v>
      </c>
      <c r="W36" s="7" t="n">
        <v>13.7272727272727</v>
      </c>
      <c r="X36" s="7" t="n">
        <v>10.3636363636364</v>
      </c>
      <c r="Y36" s="7" t="n">
        <v>26.3636363636364</v>
      </c>
      <c r="Z36" s="7" t="n">
        <v>35.6818181818182</v>
      </c>
      <c r="AA36" s="7" t="n">
        <v>980.727272727273</v>
      </c>
      <c r="AB36" s="7" t="n">
        <v>1209.86363636364</v>
      </c>
      <c r="AC36" s="7" t="n">
        <v>1087.54545454545</v>
      </c>
      <c r="AD36" s="7" t="n">
        <v>681.363636363636</v>
      </c>
      <c r="AE36" s="7" t="n">
        <v>206.045454545455</v>
      </c>
      <c r="AF36" s="7" t="n">
        <v>266.545454545455</v>
      </c>
      <c r="AG36" s="7" t="n">
        <v>70</v>
      </c>
      <c r="AH36" s="7" t="n">
        <v>109.272727272727</v>
      </c>
      <c r="AI36" s="7" t="n">
        <v>15.4545454545455</v>
      </c>
      <c r="AJ36" s="7" t="n">
        <v>46.3181818181818</v>
      </c>
      <c r="AK36" s="7" t="n">
        <v>17.4545454545455</v>
      </c>
      <c r="AL36" s="7" t="n">
        <v>58.7272727272727</v>
      </c>
      <c r="AM36" s="7" t="n">
        <v>14.7272727272727</v>
      </c>
      <c r="AN36" s="7" t="n">
        <v>47.2727272727273</v>
      </c>
      <c r="AO36" s="7" t="n">
        <v>32.6818181818182</v>
      </c>
      <c r="AP36" s="7" t="n">
        <v>46.3636363636364</v>
      </c>
      <c r="AQ36" s="7" t="n">
        <v>112.5</v>
      </c>
      <c r="AR36" s="7" t="n">
        <v>68.4545454545455</v>
      </c>
      <c r="AS36" s="8" t="n">
        <v>6425.4545454545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1818181818182</v>
      </c>
      <c r="C37" s="7" t="n">
        <v>20.8636363636364</v>
      </c>
      <c r="D37" s="7" t="n">
        <v>4.86363636363636</v>
      </c>
      <c r="E37" s="7" t="n">
        <v>4</v>
      </c>
      <c r="F37" s="7" t="n">
        <v>31.9090909090909</v>
      </c>
      <c r="G37" s="7" t="n">
        <v>5.59090909090909</v>
      </c>
      <c r="H37" s="7" t="n">
        <v>20.0454545454545</v>
      </c>
      <c r="I37" s="7" t="n">
        <v>66.9090909090909</v>
      </c>
      <c r="J37" s="7" t="n">
        <v>113.363636363636</v>
      </c>
      <c r="K37" s="7" t="n">
        <v>13.6363636363636</v>
      </c>
      <c r="L37" s="7" t="n">
        <v>17.1363636363636</v>
      </c>
      <c r="M37" s="7" t="n">
        <v>32.0909090909091</v>
      </c>
      <c r="N37" s="7" t="n">
        <v>15.7272727272727</v>
      </c>
      <c r="O37" s="7" t="n">
        <v>11.5454545454545</v>
      </c>
      <c r="P37" s="7" t="n">
        <v>8.22727272727273</v>
      </c>
      <c r="Q37" s="7" t="n">
        <v>6.81818181818182</v>
      </c>
      <c r="R37" s="7" t="n">
        <v>7.81818181818182</v>
      </c>
      <c r="S37" s="7" t="n">
        <v>8.22727272727273</v>
      </c>
      <c r="T37" s="7" t="n">
        <v>31.2727272727273</v>
      </c>
      <c r="U37" s="7" t="n">
        <v>34.7727272727273</v>
      </c>
      <c r="V37" s="7" t="n">
        <v>19.2727272727273</v>
      </c>
      <c r="W37" s="7" t="n">
        <v>4.27272727272727</v>
      </c>
      <c r="X37" s="7" t="n">
        <v>4.54545454545455</v>
      </c>
      <c r="Y37" s="7" t="n">
        <v>10.1818181818182</v>
      </c>
      <c r="Z37" s="7" t="n">
        <v>8.95454545454546</v>
      </c>
      <c r="AA37" s="7" t="n">
        <v>769.318181818182</v>
      </c>
      <c r="AB37" s="7" t="n">
        <v>801</v>
      </c>
      <c r="AC37" s="7" t="n">
        <v>660.045454545455</v>
      </c>
      <c r="AD37" s="7" t="n">
        <v>495.818181818182</v>
      </c>
      <c r="AE37" s="7" t="n">
        <v>116.454545454545</v>
      </c>
      <c r="AF37" s="7" t="n">
        <v>161.090909090909</v>
      </c>
      <c r="AG37" s="7" t="n">
        <v>68.0909090909091</v>
      </c>
      <c r="AH37" s="7" t="n">
        <v>129.772727272727</v>
      </c>
      <c r="AI37" s="7" t="n">
        <v>36.6818181818182</v>
      </c>
      <c r="AJ37" s="7" t="n">
        <v>10.2727272727273</v>
      </c>
      <c r="AK37" s="7" t="n">
        <v>2.63636363636364</v>
      </c>
      <c r="AL37" s="7" t="n">
        <v>24.8636363636364</v>
      </c>
      <c r="AM37" s="7" t="n">
        <v>5.68181818181818</v>
      </c>
      <c r="AN37" s="7" t="n">
        <v>34.1818181818182</v>
      </c>
      <c r="AO37" s="7" t="n">
        <v>9.54545454545455</v>
      </c>
      <c r="AP37" s="7" t="n">
        <v>22.3636363636364</v>
      </c>
      <c r="AQ37" s="7" t="n">
        <v>119.318181818182</v>
      </c>
      <c r="AR37" s="7" t="n">
        <v>40.9545454545455</v>
      </c>
      <c r="AS37" s="8" t="n">
        <v>4022.3181818181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77272727272727</v>
      </c>
      <c r="C38" s="7" t="n">
        <v>6.36363636363636</v>
      </c>
      <c r="D38" s="7" t="n">
        <v>4.45454545454545</v>
      </c>
      <c r="E38" s="7" t="n">
        <v>7.22727272727273</v>
      </c>
      <c r="F38" s="7" t="n">
        <v>42.6363636363636</v>
      </c>
      <c r="G38" s="7" t="n">
        <v>9.86363636363636</v>
      </c>
      <c r="H38" s="7" t="n">
        <v>13.0909090909091</v>
      </c>
      <c r="I38" s="7" t="n">
        <v>38.5909090909091</v>
      </c>
      <c r="J38" s="7" t="n">
        <v>77.5</v>
      </c>
      <c r="K38" s="7" t="n">
        <v>73.1363636363636</v>
      </c>
      <c r="L38" s="7" t="n">
        <v>57.5454545454546</v>
      </c>
      <c r="M38" s="7" t="n">
        <v>114.5</v>
      </c>
      <c r="N38" s="7" t="n">
        <v>36.5</v>
      </c>
      <c r="O38" s="7" t="n">
        <v>63.0909090909091</v>
      </c>
      <c r="P38" s="7" t="n">
        <v>21.8181818181818</v>
      </c>
      <c r="Q38" s="7" t="n">
        <v>17.9090909090909</v>
      </c>
      <c r="R38" s="7" t="n">
        <v>15.2727272727273</v>
      </c>
      <c r="S38" s="7" t="n">
        <v>21.2272727272727</v>
      </c>
      <c r="T38" s="7" t="n">
        <v>6</v>
      </c>
      <c r="U38" s="7" t="n">
        <v>3.31818181818182</v>
      </c>
      <c r="V38" s="7" t="n">
        <v>5.27272727272727</v>
      </c>
      <c r="W38" s="7" t="n">
        <v>0.454545454545455</v>
      </c>
      <c r="X38" s="7" t="n">
        <v>3</v>
      </c>
      <c r="Y38" s="7" t="n">
        <v>7.13636363636364</v>
      </c>
      <c r="Z38" s="7" t="n">
        <v>9.86363636363636</v>
      </c>
      <c r="AA38" s="7" t="n">
        <v>408.090909090909</v>
      </c>
      <c r="AB38" s="7" t="n">
        <v>387.227272727273</v>
      </c>
      <c r="AC38" s="7" t="n">
        <v>209.636363636364</v>
      </c>
      <c r="AD38" s="7" t="n">
        <v>168.909090909091</v>
      </c>
      <c r="AE38" s="7" t="n">
        <v>19.4090909090909</v>
      </c>
      <c r="AF38" s="7" t="n">
        <v>20.9090909090909</v>
      </c>
      <c r="AG38" s="7" t="n">
        <v>9.04545454545455</v>
      </c>
      <c r="AH38" s="7" t="n">
        <v>8.68181818181818</v>
      </c>
      <c r="AI38" s="7" t="n">
        <v>18.1818181818182</v>
      </c>
      <c r="AJ38" s="7" t="n">
        <v>5.45454545454545</v>
      </c>
      <c r="AK38" s="7" t="n">
        <v>5.27272727272727</v>
      </c>
      <c r="AL38" s="7" t="n">
        <v>160.863636363636</v>
      </c>
      <c r="AM38" s="7" t="n">
        <v>0.590909090909091</v>
      </c>
      <c r="AN38" s="7" t="n">
        <v>4.04545454545455</v>
      </c>
      <c r="AO38" s="7" t="n">
        <v>4.27272727272727</v>
      </c>
      <c r="AP38" s="7" t="n">
        <v>2.45454545454545</v>
      </c>
      <c r="AQ38" s="7" t="n">
        <v>25.1818181818182</v>
      </c>
      <c r="AR38" s="7" t="n">
        <v>2.31818181818182</v>
      </c>
      <c r="AS38" s="8" t="n">
        <v>2122.0909090909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1363636363636</v>
      </c>
      <c r="C39" s="7" t="n">
        <v>47.9545454545455</v>
      </c>
      <c r="D39" s="7" t="n">
        <v>15.1818181818182</v>
      </c>
      <c r="E39" s="7" t="n">
        <v>13.6363636363636</v>
      </c>
      <c r="F39" s="7" t="n">
        <v>145.681818181818</v>
      </c>
      <c r="G39" s="7" t="n">
        <v>23.2272727272727</v>
      </c>
      <c r="H39" s="7" t="n">
        <v>50.2727272727273</v>
      </c>
      <c r="I39" s="7" t="n">
        <v>134.954545454545</v>
      </c>
      <c r="J39" s="7" t="n">
        <v>255.454545454545</v>
      </c>
      <c r="K39" s="7" t="n">
        <v>185.818181818182</v>
      </c>
      <c r="L39" s="7" t="n">
        <v>172.545454545455</v>
      </c>
      <c r="M39" s="7" t="n">
        <v>415.772727272727</v>
      </c>
      <c r="N39" s="7" t="n">
        <v>95.8181818181818</v>
      </c>
      <c r="O39" s="7" t="n">
        <v>266.409090909091</v>
      </c>
      <c r="P39" s="7" t="n">
        <v>92.0454545454546</v>
      </c>
      <c r="Q39" s="7" t="n">
        <v>51.2272727272727</v>
      </c>
      <c r="R39" s="7" t="n">
        <v>52.0909090909091</v>
      </c>
      <c r="S39" s="7" t="n">
        <v>69.5</v>
      </c>
      <c r="T39" s="7" t="n">
        <v>11.7272727272727</v>
      </c>
      <c r="U39" s="7" t="n">
        <v>7.18181818181818</v>
      </c>
      <c r="V39" s="7" t="n">
        <v>6.86363636363636</v>
      </c>
      <c r="W39" s="7" t="n">
        <v>2.54545454545455</v>
      </c>
      <c r="X39" s="7" t="n">
        <v>2.68181818181818</v>
      </c>
      <c r="Y39" s="7" t="n">
        <v>14.2272727272727</v>
      </c>
      <c r="Z39" s="7" t="n">
        <v>29.8181818181818</v>
      </c>
      <c r="AA39" s="7" t="n">
        <v>1335.27272727273</v>
      </c>
      <c r="AB39" s="7" t="n">
        <v>1043.09090909091</v>
      </c>
      <c r="AC39" s="7" t="n">
        <v>670.318181818182</v>
      </c>
      <c r="AD39" s="7" t="n">
        <v>477.636363636364</v>
      </c>
      <c r="AE39" s="7" t="n">
        <v>69.4090909090909</v>
      </c>
      <c r="AF39" s="7" t="n">
        <v>69.8636363636364</v>
      </c>
      <c r="AG39" s="7" t="n">
        <v>41.9090909090909</v>
      </c>
      <c r="AH39" s="7" t="n">
        <v>34.5</v>
      </c>
      <c r="AI39" s="7" t="n">
        <v>63.4090909090909</v>
      </c>
      <c r="AJ39" s="7" t="n">
        <v>24.6363636363636</v>
      </c>
      <c r="AK39" s="7" t="n">
        <v>159.727272727273</v>
      </c>
      <c r="AL39" s="7" t="n">
        <v>18.3636363636364</v>
      </c>
      <c r="AM39" s="7" t="n">
        <v>2.86363636363636</v>
      </c>
      <c r="AN39" s="7" t="n">
        <v>9.40909090909091</v>
      </c>
      <c r="AO39" s="7" t="n">
        <v>12.6818181818182</v>
      </c>
      <c r="AP39" s="7" t="n">
        <v>19.3636363636364</v>
      </c>
      <c r="AQ39" s="7" t="n">
        <v>136.454545454545</v>
      </c>
      <c r="AR39" s="7" t="n">
        <v>11.9545454545455</v>
      </c>
      <c r="AS39" s="8" t="n">
        <v>6386.6363636363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63636363636364</v>
      </c>
      <c r="C40" s="7" t="n">
        <v>7.81818181818182</v>
      </c>
      <c r="D40" s="7" t="n">
        <v>4.18181818181818</v>
      </c>
      <c r="E40" s="7" t="n">
        <v>1.59090909090909</v>
      </c>
      <c r="F40" s="7" t="n">
        <v>27.4545454545455</v>
      </c>
      <c r="G40" s="7" t="n">
        <v>6.77272727272727</v>
      </c>
      <c r="H40" s="7" t="n">
        <v>27.3636363636364</v>
      </c>
      <c r="I40" s="7" t="n">
        <v>85.2272727272727</v>
      </c>
      <c r="J40" s="7" t="n">
        <v>109.863636363636</v>
      </c>
      <c r="K40" s="7" t="n">
        <v>7.40909090909091</v>
      </c>
      <c r="L40" s="7" t="n">
        <v>7.54545454545455</v>
      </c>
      <c r="M40" s="7" t="n">
        <v>37.7272727272727</v>
      </c>
      <c r="N40" s="7" t="n">
        <v>4.04545454545455</v>
      </c>
      <c r="O40" s="7" t="n">
        <v>5.04545454545455</v>
      </c>
      <c r="P40" s="7" t="n">
        <v>7.86363636363636</v>
      </c>
      <c r="Q40" s="7" t="n">
        <v>2.5</v>
      </c>
      <c r="R40" s="7" t="n">
        <v>3.72727272727273</v>
      </c>
      <c r="S40" s="7" t="n">
        <v>8.36363636363636</v>
      </c>
      <c r="T40" s="7" t="n">
        <v>72.0909090909091</v>
      </c>
      <c r="U40" s="7" t="n">
        <v>40.0454545454546</v>
      </c>
      <c r="V40" s="7" t="n">
        <v>63.1818181818182</v>
      </c>
      <c r="W40" s="7" t="n">
        <v>11.1818181818182</v>
      </c>
      <c r="X40" s="7" t="n">
        <v>8.36363636363636</v>
      </c>
      <c r="Y40" s="7" t="n">
        <v>21.7727272727273</v>
      </c>
      <c r="Z40" s="7" t="n">
        <v>2.5</v>
      </c>
      <c r="AA40" s="7" t="n">
        <v>293.590909090909</v>
      </c>
      <c r="AB40" s="7" t="n">
        <v>262.5</v>
      </c>
      <c r="AC40" s="7" t="n">
        <v>147.090909090909</v>
      </c>
      <c r="AD40" s="7" t="n">
        <v>129.227272727273</v>
      </c>
      <c r="AE40" s="7" t="n">
        <v>17.4090909090909</v>
      </c>
      <c r="AF40" s="7" t="n">
        <v>19.8636363636364</v>
      </c>
      <c r="AG40" s="7" t="n">
        <v>9.77272727272727</v>
      </c>
      <c r="AH40" s="7" t="n">
        <v>13</v>
      </c>
      <c r="AI40" s="7" t="n">
        <v>13.1818181818182</v>
      </c>
      <c r="AJ40" s="7" t="n">
        <v>6.04545454545455</v>
      </c>
      <c r="AK40" s="7" t="n">
        <v>1.45454545454545</v>
      </c>
      <c r="AL40" s="7" t="n">
        <v>2.36363636363636</v>
      </c>
      <c r="AM40" s="7" t="n">
        <v>7.72727272727273</v>
      </c>
      <c r="AN40" s="7" t="n">
        <v>70.6363636363636</v>
      </c>
      <c r="AO40" s="7" t="n">
        <v>3.40909090909091</v>
      </c>
      <c r="AP40" s="7" t="n">
        <v>4.31818181818182</v>
      </c>
      <c r="AQ40" s="7" t="n">
        <v>18.2272727272727</v>
      </c>
      <c r="AR40" s="7" t="n">
        <v>4.18181818181818</v>
      </c>
      <c r="AS40" s="8" t="n">
        <v>1606.2727272727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0.9090909090909</v>
      </c>
      <c r="C41" s="7" t="n">
        <v>31.0454545454545</v>
      </c>
      <c r="D41" s="7" t="n">
        <v>10.3636363636364</v>
      </c>
      <c r="E41" s="7" t="n">
        <v>7.5</v>
      </c>
      <c r="F41" s="7" t="n">
        <v>92.7727272727273</v>
      </c>
      <c r="G41" s="7" t="n">
        <v>18.0909090909091</v>
      </c>
      <c r="H41" s="7" t="n">
        <v>113.545454545455</v>
      </c>
      <c r="I41" s="7" t="n">
        <v>207.590909090909</v>
      </c>
      <c r="J41" s="7" t="n">
        <v>285.681818181818</v>
      </c>
      <c r="K41" s="7" t="n">
        <v>22.0909090909091</v>
      </c>
      <c r="L41" s="7" t="n">
        <v>39.7727272727273</v>
      </c>
      <c r="M41" s="7" t="n">
        <v>95.8636363636364</v>
      </c>
      <c r="N41" s="7" t="n">
        <v>24.6363636363636</v>
      </c>
      <c r="O41" s="7" t="n">
        <v>17.5</v>
      </c>
      <c r="P41" s="7" t="n">
        <v>27.3181818181818</v>
      </c>
      <c r="Q41" s="7" t="n">
        <v>13.4545454545455</v>
      </c>
      <c r="R41" s="7" t="n">
        <v>17.7727272727273</v>
      </c>
      <c r="S41" s="7" t="n">
        <v>34.1363636363636</v>
      </c>
      <c r="T41" s="7" t="n">
        <v>503.636363636364</v>
      </c>
      <c r="U41" s="7" t="n">
        <v>174.272727272727</v>
      </c>
      <c r="V41" s="7" t="n">
        <v>209.227272727273</v>
      </c>
      <c r="W41" s="7" t="n">
        <v>28.9090909090909</v>
      </c>
      <c r="X41" s="7" t="n">
        <v>29.0454545454545</v>
      </c>
      <c r="Y41" s="7" t="n">
        <v>54.3636363636364</v>
      </c>
      <c r="Z41" s="7" t="n">
        <v>23.0454545454545</v>
      </c>
      <c r="AA41" s="7" t="n">
        <v>609.227272727273</v>
      </c>
      <c r="AB41" s="7" t="n">
        <v>534.5</v>
      </c>
      <c r="AC41" s="7" t="n">
        <v>398.590909090909</v>
      </c>
      <c r="AD41" s="7" t="n">
        <v>386.954545454545</v>
      </c>
      <c r="AE41" s="7" t="n">
        <v>85.4545454545455</v>
      </c>
      <c r="AF41" s="7" t="n">
        <v>114.863636363636</v>
      </c>
      <c r="AG41" s="7" t="n">
        <v>34.3636363636364</v>
      </c>
      <c r="AH41" s="7" t="n">
        <v>52.3181818181818</v>
      </c>
      <c r="AI41" s="7" t="n">
        <v>52.5454545454546</v>
      </c>
      <c r="AJ41" s="7" t="n">
        <v>40</v>
      </c>
      <c r="AK41" s="7" t="n">
        <v>4.86363636363636</v>
      </c>
      <c r="AL41" s="7" t="n">
        <v>9.81818181818182</v>
      </c>
      <c r="AM41" s="7" t="n">
        <v>79.1363636363636</v>
      </c>
      <c r="AN41" s="7" t="n">
        <v>15.6818181818182</v>
      </c>
      <c r="AO41" s="7" t="n">
        <v>18.1818181818182</v>
      </c>
      <c r="AP41" s="7" t="n">
        <v>16.8636363636364</v>
      </c>
      <c r="AQ41" s="7" t="n">
        <v>45.6363636363636</v>
      </c>
      <c r="AR41" s="7" t="n">
        <v>30.4090909090909</v>
      </c>
      <c r="AS41" s="8" t="n">
        <v>4641.9545454545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77272727272727</v>
      </c>
      <c r="C42" s="7" t="n">
        <v>13.2727272727273</v>
      </c>
      <c r="D42" s="7" t="n">
        <v>3.5</v>
      </c>
      <c r="E42" s="7" t="n">
        <v>2.81818181818182</v>
      </c>
      <c r="F42" s="7" t="n">
        <v>25.2727272727273</v>
      </c>
      <c r="G42" s="7" t="n">
        <v>5.54545454545455</v>
      </c>
      <c r="H42" s="7" t="n">
        <v>9.31818181818182</v>
      </c>
      <c r="I42" s="7" t="n">
        <v>28.4090909090909</v>
      </c>
      <c r="J42" s="7" t="n">
        <v>39.3636363636364</v>
      </c>
      <c r="K42" s="7" t="n">
        <v>6.59090909090909</v>
      </c>
      <c r="L42" s="7" t="n">
        <v>11.8636363636364</v>
      </c>
      <c r="M42" s="7" t="n">
        <v>20.8636363636364</v>
      </c>
      <c r="N42" s="7" t="n">
        <v>7.36363636363636</v>
      </c>
      <c r="O42" s="7" t="n">
        <v>4.90909090909091</v>
      </c>
      <c r="P42" s="7" t="n">
        <v>5.90909090909091</v>
      </c>
      <c r="Q42" s="7" t="n">
        <v>3.22727272727273</v>
      </c>
      <c r="R42" s="7" t="n">
        <v>2.31818181818182</v>
      </c>
      <c r="S42" s="7" t="n">
        <v>5.40909090909091</v>
      </c>
      <c r="T42" s="7" t="n">
        <v>12.3636363636364</v>
      </c>
      <c r="U42" s="7" t="n">
        <v>15.5909090909091</v>
      </c>
      <c r="V42" s="7" t="n">
        <v>11.7272727272727</v>
      </c>
      <c r="W42" s="7" t="n">
        <v>5.95454545454545</v>
      </c>
      <c r="X42" s="7" t="n">
        <v>3.72727272727273</v>
      </c>
      <c r="Y42" s="7" t="n">
        <v>9.13636363636364</v>
      </c>
      <c r="Z42" s="7" t="n">
        <v>6.40909090909091</v>
      </c>
      <c r="AA42" s="7" t="n">
        <v>236.318181818182</v>
      </c>
      <c r="AB42" s="7" t="n">
        <v>231.681818181818</v>
      </c>
      <c r="AC42" s="7" t="n">
        <v>186.863636363636</v>
      </c>
      <c r="AD42" s="7" t="n">
        <v>173.136363636364</v>
      </c>
      <c r="AE42" s="7" t="n">
        <v>46.2727272727273</v>
      </c>
      <c r="AF42" s="7" t="n">
        <v>57.8636363636364</v>
      </c>
      <c r="AG42" s="7" t="n">
        <v>31.4545454545455</v>
      </c>
      <c r="AH42" s="7" t="n">
        <v>36.2272727272727</v>
      </c>
      <c r="AI42" s="7" t="n">
        <v>31</v>
      </c>
      <c r="AJ42" s="7" t="n">
        <v>9.72727272727273</v>
      </c>
      <c r="AK42" s="7" t="n">
        <v>3.95454545454545</v>
      </c>
      <c r="AL42" s="7" t="n">
        <v>14.9090909090909</v>
      </c>
      <c r="AM42" s="7" t="n">
        <v>3.22727272727273</v>
      </c>
      <c r="AN42" s="7" t="n">
        <v>18.7272727272727</v>
      </c>
      <c r="AO42" s="7" t="n">
        <v>7.59090909090909</v>
      </c>
      <c r="AP42" s="7" t="n">
        <v>9</v>
      </c>
      <c r="AQ42" s="7" t="n">
        <v>36.4090909090909</v>
      </c>
      <c r="AR42" s="7" t="n">
        <v>19.5454545454545</v>
      </c>
      <c r="AS42" s="8" t="n">
        <v>1419.5454545454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22727272727273</v>
      </c>
      <c r="C43" s="7" t="n">
        <v>15.4545454545455</v>
      </c>
      <c r="D43" s="7" t="n">
        <v>6.04545454545455</v>
      </c>
      <c r="E43" s="7" t="n">
        <v>3.59090909090909</v>
      </c>
      <c r="F43" s="7" t="n">
        <v>12.2272727272727</v>
      </c>
      <c r="G43" s="7" t="n">
        <v>5.72727272727273</v>
      </c>
      <c r="H43" s="7" t="n">
        <v>13.4090909090909</v>
      </c>
      <c r="I43" s="7" t="n">
        <v>23.6363636363636</v>
      </c>
      <c r="J43" s="7" t="n">
        <v>35.1818181818182</v>
      </c>
      <c r="K43" s="7" t="n">
        <v>5.86363636363636</v>
      </c>
      <c r="L43" s="7" t="n">
        <v>12.6818181818182</v>
      </c>
      <c r="M43" s="7" t="n">
        <v>21.9545454545455</v>
      </c>
      <c r="N43" s="7" t="n">
        <v>12.6363636363636</v>
      </c>
      <c r="O43" s="7" t="n">
        <v>8.5</v>
      </c>
      <c r="P43" s="7" t="n">
        <v>6.86363636363636</v>
      </c>
      <c r="Q43" s="7" t="n">
        <v>3.86363636363636</v>
      </c>
      <c r="R43" s="7" t="n">
        <v>2.5</v>
      </c>
      <c r="S43" s="7" t="n">
        <v>3.09090909090909</v>
      </c>
      <c r="T43" s="7" t="n">
        <v>15.0454545454545</v>
      </c>
      <c r="U43" s="7" t="n">
        <v>19.2727272727273</v>
      </c>
      <c r="V43" s="7" t="n">
        <v>9.36363636363636</v>
      </c>
      <c r="W43" s="7" t="n">
        <v>7.36363636363636</v>
      </c>
      <c r="X43" s="7" t="n">
        <v>5.77272727272727</v>
      </c>
      <c r="Y43" s="7" t="n">
        <v>7.36363636363636</v>
      </c>
      <c r="Z43" s="7" t="n">
        <v>6.27272727272727</v>
      </c>
      <c r="AA43" s="7" t="n">
        <v>181.818181818182</v>
      </c>
      <c r="AB43" s="7" t="n">
        <v>182.818181818182</v>
      </c>
      <c r="AC43" s="7" t="n">
        <v>182.863636363636</v>
      </c>
      <c r="AD43" s="7" t="n">
        <v>130.954545454545</v>
      </c>
      <c r="AE43" s="7" t="n">
        <v>50.8181818181818</v>
      </c>
      <c r="AF43" s="7" t="n">
        <v>68.3181818181818</v>
      </c>
      <c r="AG43" s="7" t="n">
        <v>39.5</v>
      </c>
      <c r="AH43" s="7" t="n">
        <v>50.4545454545455</v>
      </c>
      <c r="AI43" s="7" t="n">
        <v>54.0454545454546</v>
      </c>
      <c r="AJ43" s="7" t="n">
        <v>27.4545454545455</v>
      </c>
      <c r="AK43" s="7" t="n">
        <v>2</v>
      </c>
      <c r="AL43" s="7" t="n">
        <v>19.0454545454545</v>
      </c>
      <c r="AM43" s="7" t="n">
        <v>4.09090909090909</v>
      </c>
      <c r="AN43" s="7" t="n">
        <v>18.8181818181818</v>
      </c>
      <c r="AO43" s="7" t="n">
        <v>12.7727272727273</v>
      </c>
      <c r="AP43" s="7" t="n">
        <v>6.63636363636364</v>
      </c>
      <c r="AQ43" s="7" t="n">
        <v>35.3181818181818</v>
      </c>
      <c r="AR43" s="7" t="n">
        <v>13.6363636363636</v>
      </c>
      <c r="AS43" s="8" t="n">
        <v>1353.2727272727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0454545454545</v>
      </c>
      <c r="C44" s="7" t="n">
        <v>52.7727272727273</v>
      </c>
      <c r="D44" s="7" t="n">
        <v>38.9545454545455</v>
      </c>
      <c r="E44" s="7" t="n">
        <v>43.0454545454546</v>
      </c>
      <c r="F44" s="7" t="n">
        <v>72.8636363636364</v>
      </c>
      <c r="G44" s="7" t="n">
        <v>27.9090909090909</v>
      </c>
      <c r="H44" s="7" t="n">
        <v>42.5909090909091</v>
      </c>
      <c r="I44" s="7" t="n">
        <v>25.9090909090909</v>
      </c>
      <c r="J44" s="7" t="n">
        <v>47.9090909090909</v>
      </c>
      <c r="K44" s="7" t="n">
        <v>44.8636363636364</v>
      </c>
      <c r="L44" s="7" t="n">
        <v>49.1363636363636</v>
      </c>
      <c r="M44" s="7" t="n">
        <v>52.1818181818182</v>
      </c>
      <c r="N44" s="7" t="n">
        <v>26.0909090909091</v>
      </c>
      <c r="O44" s="7" t="n">
        <v>21.2272727272727</v>
      </c>
      <c r="P44" s="7" t="n">
        <v>13</v>
      </c>
      <c r="Q44" s="7" t="n">
        <v>8.86363636363636</v>
      </c>
      <c r="R44" s="7" t="n">
        <v>17.4090909090909</v>
      </c>
      <c r="S44" s="7" t="n">
        <v>37.0909090909091</v>
      </c>
      <c r="T44" s="7" t="n">
        <v>36.2272727272727</v>
      </c>
      <c r="U44" s="7" t="n">
        <v>63.6818181818182</v>
      </c>
      <c r="V44" s="7" t="n">
        <v>62.4090909090909</v>
      </c>
      <c r="W44" s="7" t="n">
        <v>37.8181818181818</v>
      </c>
      <c r="X44" s="7" t="n">
        <v>29.2727272727273</v>
      </c>
      <c r="Y44" s="7" t="n">
        <v>54.9090909090909</v>
      </c>
      <c r="Z44" s="7" t="n">
        <v>30.6818181818182</v>
      </c>
      <c r="AA44" s="7" t="n">
        <v>265.818181818182</v>
      </c>
      <c r="AB44" s="7" t="n">
        <v>221.045454545455</v>
      </c>
      <c r="AC44" s="7" t="n">
        <v>526.5</v>
      </c>
      <c r="AD44" s="7" t="n">
        <v>292.590909090909</v>
      </c>
      <c r="AE44" s="7" t="n">
        <v>87.5</v>
      </c>
      <c r="AF44" s="7" t="n">
        <v>108.681818181818</v>
      </c>
      <c r="AG44" s="7" t="n">
        <v>66.2727272727273</v>
      </c>
      <c r="AH44" s="7" t="n">
        <v>64.5909090909091</v>
      </c>
      <c r="AI44" s="7" t="n">
        <v>104.136363636364</v>
      </c>
      <c r="AJ44" s="7" t="n">
        <v>134.318181818182</v>
      </c>
      <c r="AK44" s="7" t="n">
        <v>23.1818181818182</v>
      </c>
      <c r="AL44" s="7" t="n">
        <v>151.545454545455</v>
      </c>
      <c r="AM44" s="7" t="n">
        <v>21.5909090909091</v>
      </c>
      <c r="AN44" s="7" t="n">
        <v>38.8181818181818</v>
      </c>
      <c r="AO44" s="7" t="n">
        <v>35</v>
      </c>
      <c r="AP44" s="7" t="n">
        <v>26.9545454545455</v>
      </c>
      <c r="AQ44" s="7" t="n">
        <v>18.1363636363636</v>
      </c>
      <c r="AR44" s="7" t="n">
        <v>244.454545454545</v>
      </c>
      <c r="AS44" s="8" t="n">
        <v>338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36363636363636</v>
      </c>
      <c r="C45" s="7" t="n">
        <v>19</v>
      </c>
      <c r="D45" s="7" t="n">
        <v>11.5454545454545</v>
      </c>
      <c r="E45" s="7" t="n">
        <v>16.3181818181818</v>
      </c>
      <c r="F45" s="7" t="n">
        <v>73.8181818181818</v>
      </c>
      <c r="G45" s="7" t="n">
        <v>11.4545454545455</v>
      </c>
      <c r="H45" s="7" t="n">
        <v>24.7727272727273</v>
      </c>
      <c r="I45" s="7" t="n">
        <v>48.3181818181818</v>
      </c>
      <c r="J45" s="7" t="n">
        <v>77.5909090909091</v>
      </c>
      <c r="K45" s="7" t="n">
        <v>13.5909090909091</v>
      </c>
      <c r="L45" s="7" t="n">
        <v>10.5909090909091</v>
      </c>
      <c r="M45" s="7" t="n">
        <v>30.9090909090909</v>
      </c>
      <c r="N45" s="7" t="n">
        <v>6.36363636363636</v>
      </c>
      <c r="O45" s="7" t="n">
        <v>5.86363636363636</v>
      </c>
      <c r="P45" s="7" t="n">
        <v>4.36363636363636</v>
      </c>
      <c r="Q45" s="7" t="n">
        <v>2.68181818181818</v>
      </c>
      <c r="R45" s="7" t="n">
        <v>4.31818181818182</v>
      </c>
      <c r="S45" s="7" t="n">
        <v>4.18181818181818</v>
      </c>
      <c r="T45" s="7" t="n">
        <v>25.6363636363636</v>
      </c>
      <c r="U45" s="7" t="n">
        <v>27.7727272727273</v>
      </c>
      <c r="V45" s="7" t="n">
        <v>30</v>
      </c>
      <c r="W45" s="7" t="n">
        <v>10.0909090909091</v>
      </c>
      <c r="X45" s="7" t="n">
        <v>10.8636363636364</v>
      </c>
      <c r="Y45" s="7" t="n">
        <v>23.3181818181818</v>
      </c>
      <c r="Z45" s="7" t="n">
        <v>7.63636363636364</v>
      </c>
      <c r="AA45" s="7" t="n">
        <v>342.454545454545</v>
      </c>
      <c r="AB45" s="7" t="n">
        <v>420</v>
      </c>
      <c r="AC45" s="7" t="n">
        <v>324.909090909091</v>
      </c>
      <c r="AD45" s="7" t="n">
        <v>193.409090909091</v>
      </c>
      <c r="AE45" s="7" t="n">
        <v>66.1818181818182</v>
      </c>
      <c r="AF45" s="7" t="n">
        <v>77</v>
      </c>
      <c r="AG45" s="7" t="n">
        <v>42.2272727272727</v>
      </c>
      <c r="AH45" s="7" t="n">
        <v>43</v>
      </c>
      <c r="AI45" s="7" t="n">
        <v>69.5454545454546</v>
      </c>
      <c r="AJ45" s="7" t="n">
        <v>43.5454545454546</v>
      </c>
      <c r="AK45" s="7" t="n">
        <v>2.63636363636364</v>
      </c>
      <c r="AL45" s="7" t="n">
        <v>12.5</v>
      </c>
      <c r="AM45" s="7" t="n">
        <v>4.5</v>
      </c>
      <c r="AN45" s="7" t="n">
        <v>30</v>
      </c>
      <c r="AO45" s="7" t="n">
        <v>25.0909090909091</v>
      </c>
      <c r="AP45" s="7" t="n">
        <v>15.6818181818182</v>
      </c>
      <c r="AQ45" s="7" t="n">
        <v>221.590909090909</v>
      </c>
      <c r="AR45" s="7" t="n">
        <v>16.3181818181818</v>
      </c>
      <c r="AS45" s="8" t="n">
        <v>2459.9545454545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319.36363636364</v>
      </c>
      <c r="C46" s="9" t="n">
        <v>6781.63636363636</v>
      </c>
      <c r="D46" s="9" t="n">
        <v>3595.59090909091</v>
      </c>
      <c r="E46" s="9" t="n">
        <v>3074.72727272727</v>
      </c>
      <c r="F46" s="9" t="n">
        <v>10099.5909090909</v>
      </c>
      <c r="G46" s="9" t="n">
        <v>3749.31818181818</v>
      </c>
      <c r="H46" s="9" t="n">
        <v>5822.40909090909</v>
      </c>
      <c r="I46" s="9" t="n">
        <v>7534.5</v>
      </c>
      <c r="J46" s="9" t="n">
        <v>12068.4545454545</v>
      </c>
      <c r="K46" s="9" t="n">
        <v>4476.27272727273</v>
      </c>
      <c r="L46" s="9" t="n">
        <v>6061.72727272727</v>
      </c>
      <c r="M46" s="9" t="n">
        <v>7403.18181818182</v>
      </c>
      <c r="N46" s="9" t="n">
        <v>4684.18181818182</v>
      </c>
      <c r="O46" s="9" t="n">
        <v>4904.27272727273</v>
      </c>
      <c r="P46" s="9" t="n">
        <v>4235.13636363636</v>
      </c>
      <c r="Q46" s="9" t="n">
        <v>2722.22727272727</v>
      </c>
      <c r="R46" s="9" t="n">
        <v>3725.72727272727</v>
      </c>
      <c r="S46" s="9" t="n">
        <v>5879.40909090909</v>
      </c>
      <c r="T46" s="9" t="n">
        <v>5276.68181818182</v>
      </c>
      <c r="U46" s="9" t="n">
        <v>6184.13636363636</v>
      </c>
      <c r="V46" s="9" t="n">
        <v>5509.95454545455</v>
      </c>
      <c r="W46" s="9" t="n">
        <v>2802.59090909091</v>
      </c>
      <c r="X46" s="9" t="n">
        <v>2423.22727272727</v>
      </c>
      <c r="Y46" s="9" t="n">
        <v>4097.40909090909</v>
      </c>
      <c r="Z46" s="9" t="n">
        <v>4148.68181818182</v>
      </c>
      <c r="AA46" s="9" t="n">
        <v>26724.0909090909</v>
      </c>
      <c r="AB46" s="9" t="n">
        <v>26927.8636363636</v>
      </c>
      <c r="AC46" s="9" t="n">
        <v>25295.6363636364</v>
      </c>
      <c r="AD46" s="9" t="n">
        <v>17914.2727272727</v>
      </c>
      <c r="AE46" s="9" t="n">
        <v>8415.13636363636</v>
      </c>
      <c r="AF46" s="9" t="n">
        <v>10853.1363636364</v>
      </c>
      <c r="AG46" s="9" t="n">
        <v>6782.81818181818</v>
      </c>
      <c r="AH46" s="9" t="n">
        <v>10956</v>
      </c>
      <c r="AI46" s="9" t="n">
        <v>6383.18181818182</v>
      </c>
      <c r="AJ46" s="9" t="n">
        <v>4215.22727272727</v>
      </c>
      <c r="AK46" s="9" t="n">
        <v>2179.54545454545</v>
      </c>
      <c r="AL46" s="9" t="n">
        <v>6492.04545454545</v>
      </c>
      <c r="AM46" s="9" t="n">
        <v>1713.13636363636</v>
      </c>
      <c r="AN46" s="9" t="n">
        <v>4523.54545454546</v>
      </c>
      <c r="AO46" s="9" t="n">
        <v>1492.63636363636</v>
      </c>
      <c r="AP46" s="9" t="n">
        <v>1359.77272727273</v>
      </c>
      <c r="AQ46" s="9" t="n">
        <v>3544.54545454545</v>
      </c>
      <c r="AR46" s="9" t="n">
        <v>2558.45454545455</v>
      </c>
      <c r="AS46" s="9" t="n">
        <v>298911.45454545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80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24.75</v>
      </c>
      <c r="C3" s="7" t="n">
        <v>92.25</v>
      </c>
      <c r="D3" s="7" t="n">
        <v>76</v>
      </c>
      <c r="E3" s="7" t="n">
        <v>26.5</v>
      </c>
      <c r="F3" s="7" t="n">
        <v>197</v>
      </c>
      <c r="G3" s="7" t="n">
        <v>71.25</v>
      </c>
      <c r="H3" s="7" t="n">
        <v>57</v>
      </c>
      <c r="I3" s="7" t="n">
        <v>37</v>
      </c>
      <c r="J3" s="7" t="n">
        <v>62.5</v>
      </c>
      <c r="K3" s="7" t="n">
        <v>11.75</v>
      </c>
      <c r="L3" s="7" t="n">
        <v>76.25</v>
      </c>
      <c r="M3" s="7" t="n">
        <v>117.25</v>
      </c>
      <c r="N3" s="7" t="n">
        <v>17.75</v>
      </c>
      <c r="O3" s="7" t="n">
        <v>20.5</v>
      </c>
      <c r="P3" s="7" t="n">
        <v>18.5</v>
      </c>
      <c r="Q3" s="7" t="n">
        <v>11.5</v>
      </c>
      <c r="R3" s="7" t="n">
        <v>10</v>
      </c>
      <c r="S3" s="7" t="n">
        <v>17.5</v>
      </c>
      <c r="T3" s="7" t="n">
        <v>24</v>
      </c>
      <c r="U3" s="7" t="n">
        <v>11.5</v>
      </c>
      <c r="V3" s="7" t="n">
        <v>8.5</v>
      </c>
      <c r="W3" s="7" t="n">
        <v>3.75</v>
      </c>
      <c r="X3" s="7" t="n">
        <v>6.25</v>
      </c>
      <c r="Y3" s="7" t="n">
        <v>13.25</v>
      </c>
      <c r="Z3" s="7" t="n">
        <v>14</v>
      </c>
      <c r="AA3" s="7" t="n">
        <v>89.75</v>
      </c>
      <c r="AB3" s="7" t="n">
        <v>60.5</v>
      </c>
      <c r="AC3" s="7" t="n">
        <v>169.75</v>
      </c>
      <c r="AD3" s="7" t="n">
        <v>73.5</v>
      </c>
      <c r="AE3" s="7" t="n">
        <v>72.25</v>
      </c>
      <c r="AF3" s="7" t="n">
        <v>110</v>
      </c>
      <c r="AG3" s="7" t="n">
        <v>19.5</v>
      </c>
      <c r="AH3" s="7" t="n">
        <v>24.75</v>
      </c>
      <c r="AI3" s="7" t="n">
        <v>13</v>
      </c>
      <c r="AJ3" s="7" t="n">
        <v>13.5</v>
      </c>
      <c r="AK3" s="7" t="n">
        <v>4.25</v>
      </c>
      <c r="AL3" s="7" t="n">
        <v>8</v>
      </c>
      <c r="AM3" s="7" t="n">
        <v>3</v>
      </c>
      <c r="AN3" s="7" t="n">
        <v>21.75</v>
      </c>
      <c r="AO3" s="7" t="n">
        <v>5.25</v>
      </c>
      <c r="AP3" s="7" t="n">
        <v>3.25</v>
      </c>
      <c r="AQ3" s="7" t="n">
        <v>6</v>
      </c>
      <c r="AR3" s="7" t="n">
        <v>5</v>
      </c>
      <c r="AS3" s="8" t="n">
        <v>1729.5</v>
      </c>
      <c r="AT3" s="9"/>
      <c r="AV3" s="1" t="s">
        <v>43</v>
      </c>
      <c r="AW3" s="7" t="n">
        <f aca="false">SUM(B3:Z27,AK3:AN27,B38:Z41,AK38:AN41)</f>
        <v>36588.75</v>
      </c>
      <c r="AY3" s="1" t="s">
        <v>44</v>
      </c>
      <c r="AZ3" s="10" t="n">
        <f aca="false">SUM(AW12:AW18,AX12:BC12)</f>
        <v>83912.5</v>
      </c>
      <c r="BA3" s="11" t="n">
        <f aca="false">AZ3/BD$19</f>
        <v>0.623273070295324</v>
      </c>
    </row>
    <row r="4" customFormat="false" ht="12.75" hidden="false" customHeight="false" outlineLevel="0" collapsed="false">
      <c r="A4" s="6" t="s">
        <v>4</v>
      </c>
      <c r="B4" s="7" t="n">
        <v>47</v>
      </c>
      <c r="C4" s="7" t="n">
        <v>12</v>
      </c>
      <c r="D4" s="7" t="n">
        <v>39.75</v>
      </c>
      <c r="E4" s="7" t="n">
        <v>31</v>
      </c>
      <c r="F4" s="7" t="n">
        <v>206.75</v>
      </c>
      <c r="G4" s="7" t="n">
        <v>79.75</v>
      </c>
      <c r="H4" s="7" t="n">
        <v>69.5</v>
      </c>
      <c r="I4" s="7" t="n">
        <v>48.5</v>
      </c>
      <c r="J4" s="7" t="n">
        <v>110.25</v>
      </c>
      <c r="K4" s="7" t="n">
        <v>16.75</v>
      </c>
      <c r="L4" s="7" t="n">
        <v>94.25</v>
      </c>
      <c r="M4" s="7" t="n">
        <v>209</v>
      </c>
      <c r="N4" s="7" t="n">
        <v>35.25</v>
      </c>
      <c r="O4" s="7" t="n">
        <v>43.5</v>
      </c>
      <c r="P4" s="7" t="n">
        <v>35</v>
      </c>
      <c r="Q4" s="7" t="n">
        <v>22.25</v>
      </c>
      <c r="R4" s="7" t="n">
        <v>20</v>
      </c>
      <c r="S4" s="7" t="n">
        <v>41.25</v>
      </c>
      <c r="T4" s="7" t="n">
        <v>21.25</v>
      </c>
      <c r="U4" s="7" t="n">
        <v>7.75</v>
      </c>
      <c r="V4" s="7" t="n">
        <v>12.75</v>
      </c>
      <c r="W4" s="7" t="n">
        <v>1.5</v>
      </c>
      <c r="X4" s="7" t="n">
        <v>3.75</v>
      </c>
      <c r="Y4" s="7" t="n">
        <v>9</v>
      </c>
      <c r="Z4" s="7" t="n">
        <v>22.75</v>
      </c>
      <c r="AA4" s="7" t="n">
        <v>240.25</v>
      </c>
      <c r="AB4" s="7" t="n">
        <v>217.5</v>
      </c>
      <c r="AC4" s="7" t="n">
        <v>497.75</v>
      </c>
      <c r="AD4" s="7" t="n">
        <v>226.75</v>
      </c>
      <c r="AE4" s="7" t="n">
        <v>59.75</v>
      </c>
      <c r="AF4" s="7" t="n">
        <v>99.5</v>
      </c>
      <c r="AG4" s="7" t="n">
        <v>30</v>
      </c>
      <c r="AH4" s="7" t="n">
        <v>50.25</v>
      </c>
      <c r="AI4" s="7" t="n">
        <v>34</v>
      </c>
      <c r="AJ4" s="7" t="n">
        <v>14.75</v>
      </c>
      <c r="AK4" s="7" t="n">
        <v>3.25</v>
      </c>
      <c r="AL4" s="7" t="n">
        <v>16.25</v>
      </c>
      <c r="AM4" s="7" t="n">
        <v>3.75</v>
      </c>
      <c r="AN4" s="7" t="n">
        <v>16</v>
      </c>
      <c r="AO4" s="7" t="n">
        <v>26.5</v>
      </c>
      <c r="AP4" s="7" t="n">
        <v>38.25</v>
      </c>
      <c r="AQ4" s="7" t="n">
        <v>50</v>
      </c>
      <c r="AR4" s="7" t="n">
        <v>6.75</v>
      </c>
      <c r="AS4" s="8" t="n">
        <v>2871.75</v>
      </c>
      <c r="AT4" s="9"/>
      <c r="AV4" s="1" t="s">
        <v>45</v>
      </c>
      <c r="AW4" s="7" t="n">
        <f aca="false">SUM(AA28:AJ37,AA42:AJ45,AO28:AR37,AO42:AR45)</f>
        <v>41019.5</v>
      </c>
      <c r="AY4" s="1" t="s">
        <v>46</v>
      </c>
      <c r="AZ4" s="10" t="n">
        <f aca="false">SUM(AX13:BB18)</f>
        <v>53450.25</v>
      </c>
      <c r="BA4" s="11" t="n">
        <f aca="false">AZ4/BD$19</f>
        <v>0.397009997623151</v>
      </c>
    </row>
    <row r="5" customFormat="false" ht="12.75" hidden="false" customHeight="false" outlineLevel="0" collapsed="false">
      <c r="A5" s="6" t="s">
        <v>5</v>
      </c>
      <c r="B5" s="7" t="n">
        <v>72.5</v>
      </c>
      <c r="C5" s="7" t="n">
        <v>54.25</v>
      </c>
      <c r="D5" s="7" t="n">
        <v>6.75</v>
      </c>
      <c r="E5" s="7" t="n">
        <v>26.75</v>
      </c>
      <c r="F5" s="7" t="n">
        <v>282</v>
      </c>
      <c r="G5" s="7" t="n">
        <v>55.25</v>
      </c>
      <c r="H5" s="7" t="n">
        <v>42.5</v>
      </c>
      <c r="I5" s="7" t="n">
        <v>31.25</v>
      </c>
      <c r="J5" s="7" t="n">
        <v>86</v>
      </c>
      <c r="K5" s="7" t="n">
        <v>20.5</v>
      </c>
      <c r="L5" s="7" t="n">
        <v>29.5</v>
      </c>
      <c r="M5" s="7" t="n">
        <v>92.5</v>
      </c>
      <c r="N5" s="7" t="n">
        <v>16.25</v>
      </c>
      <c r="O5" s="7" t="n">
        <v>11.25</v>
      </c>
      <c r="P5" s="7" t="n">
        <v>8.5</v>
      </c>
      <c r="Q5" s="7" t="n">
        <v>5</v>
      </c>
      <c r="R5" s="7" t="n">
        <v>10.5</v>
      </c>
      <c r="S5" s="7" t="n">
        <v>26.5</v>
      </c>
      <c r="T5" s="7" t="n">
        <v>13</v>
      </c>
      <c r="U5" s="7" t="n">
        <v>7</v>
      </c>
      <c r="V5" s="7" t="n">
        <v>12.5</v>
      </c>
      <c r="W5" s="7" t="n">
        <v>3.5</v>
      </c>
      <c r="X5" s="7" t="n">
        <v>6.5</v>
      </c>
      <c r="Y5" s="7" t="n">
        <v>13.75</v>
      </c>
      <c r="Z5" s="7" t="n">
        <v>2.75</v>
      </c>
      <c r="AA5" s="7" t="n">
        <v>142.5</v>
      </c>
      <c r="AB5" s="7" t="n">
        <v>97</v>
      </c>
      <c r="AC5" s="7" t="n">
        <v>231.75</v>
      </c>
      <c r="AD5" s="7" t="n">
        <v>100.5</v>
      </c>
      <c r="AE5" s="7" t="n">
        <v>21.5</v>
      </c>
      <c r="AF5" s="7" t="n">
        <v>33</v>
      </c>
      <c r="AG5" s="7" t="n">
        <v>10.75</v>
      </c>
      <c r="AH5" s="7" t="n">
        <v>6.25</v>
      </c>
      <c r="AI5" s="7" t="n">
        <v>11.5</v>
      </c>
      <c r="AJ5" s="7" t="n">
        <v>2.5</v>
      </c>
      <c r="AK5" s="7" t="n">
        <v>2.75</v>
      </c>
      <c r="AL5" s="7" t="n">
        <v>11.25</v>
      </c>
      <c r="AM5" s="7" t="n">
        <v>2</v>
      </c>
      <c r="AN5" s="7" t="n">
        <v>9</v>
      </c>
      <c r="AO5" s="7" t="n">
        <v>1</v>
      </c>
      <c r="AP5" s="7" t="n">
        <v>2.5</v>
      </c>
      <c r="AQ5" s="7" t="n">
        <v>25.75</v>
      </c>
      <c r="AR5" s="7" t="n">
        <v>6</v>
      </c>
      <c r="AS5" s="8" t="n">
        <v>1654.25</v>
      </c>
      <c r="AT5" s="9"/>
      <c r="AV5" s="1" t="s">
        <v>47</v>
      </c>
      <c r="AW5" s="7" t="n">
        <f aca="false">SUM(AA3:AJ27,B28:Z37,AA38:AJ41,AK28:AN37,B42:Z45,AK42:AN45,AO3:AR27,AO38:AR41)</f>
        <v>62602.5</v>
      </c>
    </row>
    <row r="6" customFormat="false" ht="12.75" hidden="false" customHeight="false" outlineLevel="0" collapsed="false">
      <c r="A6" s="6" t="s">
        <v>6</v>
      </c>
      <c r="B6" s="7" t="n">
        <v>31.75</v>
      </c>
      <c r="C6" s="7" t="n">
        <v>38</v>
      </c>
      <c r="D6" s="7" t="n">
        <v>27.75</v>
      </c>
      <c r="E6" s="7" t="n">
        <v>22</v>
      </c>
      <c r="F6" s="7" t="n">
        <v>75.25</v>
      </c>
      <c r="G6" s="7" t="n">
        <v>31</v>
      </c>
      <c r="H6" s="7" t="n">
        <v>32</v>
      </c>
      <c r="I6" s="7" t="n">
        <v>27.25</v>
      </c>
      <c r="J6" s="7" t="n">
        <v>57.75</v>
      </c>
      <c r="K6" s="7" t="n">
        <v>10</v>
      </c>
      <c r="L6" s="7" t="n">
        <v>21.75</v>
      </c>
      <c r="M6" s="7" t="n">
        <v>100.25</v>
      </c>
      <c r="N6" s="7" t="n">
        <v>12.25</v>
      </c>
      <c r="O6" s="7" t="n">
        <v>11.75</v>
      </c>
      <c r="P6" s="7" t="n">
        <v>10.25</v>
      </c>
      <c r="Q6" s="7" t="n">
        <v>4</v>
      </c>
      <c r="R6" s="7" t="n">
        <v>5</v>
      </c>
      <c r="S6" s="7" t="n">
        <v>16.75</v>
      </c>
      <c r="T6" s="7" t="n">
        <v>6.5</v>
      </c>
      <c r="U6" s="7" t="n">
        <v>7.5</v>
      </c>
      <c r="V6" s="7" t="n">
        <v>12.5</v>
      </c>
      <c r="W6" s="7" t="n">
        <v>5.75</v>
      </c>
      <c r="X6" s="7" t="n">
        <v>4.5</v>
      </c>
      <c r="Y6" s="7" t="n">
        <v>11</v>
      </c>
      <c r="Z6" s="7" t="n">
        <v>7</v>
      </c>
      <c r="AA6" s="7" t="n">
        <v>151.25</v>
      </c>
      <c r="AB6" s="7" t="n">
        <v>127</v>
      </c>
      <c r="AC6" s="7" t="n">
        <v>237.5</v>
      </c>
      <c r="AD6" s="7" t="n">
        <v>137.5</v>
      </c>
      <c r="AE6" s="7" t="n">
        <v>43</v>
      </c>
      <c r="AF6" s="7" t="n">
        <v>43.25</v>
      </c>
      <c r="AG6" s="7" t="n">
        <v>15.25</v>
      </c>
      <c r="AH6" s="7" t="n">
        <v>6.25</v>
      </c>
      <c r="AI6" s="7" t="n">
        <v>6.25</v>
      </c>
      <c r="AJ6" s="7" t="n">
        <v>1.75</v>
      </c>
      <c r="AK6" s="7" t="n">
        <v>1.75</v>
      </c>
      <c r="AL6" s="7" t="n">
        <v>7.75</v>
      </c>
      <c r="AM6" s="7" t="n">
        <v>1</v>
      </c>
      <c r="AN6" s="7" t="n">
        <v>6.75</v>
      </c>
      <c r="AO6" s="7" t="n">
        <v>1.75</v>
      </c>
      <c r="AP6" s="7" t="n">
        <v>1.75</v>
      </c>
      <c r="AQ6" s="7" t="n">
        <v>32.5</v>
      </c>
      <c r="AR6" s="7" t="n">
        <v>4.5</v>
      </c>
      <c r="AS6" s="8" t="n">
        <v>1416.25</v>
      </c>
      <c r="AT6" s="9"/>
      <c r="AV6" s="1" t="s">
        <v>48</v>
      </c>
      <c r="AW6" s="7" t="n">
        <f aca="false">SUM(AO3:AR45,B42:AN45)</f>
        <v>10171.75</v>
      </c>
    </row>
    <row r="7" customFormat="false" ht="12.75" hidden="false" customHeight="false" outlineLevel="0" collapsed="false">
      <c r="A7" s="6" t="s">
        <v>7</v>
      </c>
      <c r="B7" s="7" t="n">
        <v>161</v>
      </c>
      <c r="C7" s="7" t="n">
        <v>297</v>
      </c>
      <c r="D7" s="7" t="n">
        <v>288</v>
      </c>
      <c r="E7" s="7" t="n">
        <v>72.25</v>
      </c>
      <c r="F7" s="7" t="n">
        <v>12</v>
      </c>
      <c r="G7" s="7" t="n">
        <v>213</v>
      </c>
      <c r="H7" s="7" t="n">
        <v>158.5</v>
      </c>
      <c r="I7" s="7" t="n">
        <v>161.75</v>
      </c>
      <c r="J7" s="7" t="n">
        <v>247.5</v>
      </c>
      <c r="K7" s="7" t="n">
        <v>74.5</v>
      </c>
      <c r="L7" s="7" t="n">
        <v>132</v>
      </c>
      <c r="M7" s="7" t="n">
        <v>180</v>
      </c>
      <c r="N7" s="7" t="n">
        <v>64.75</v>
      </c>
      <c r="O7" s="7" t="n">
        <v>59</v>
      </c>
      <c r="P7" s="7" t="n">
        <v>52.75</v>
      </c>
      <c r="Q7" s="7" t="n">
        <v>23.5</v>
      </c>
      <c r="R7" s="7" t="n">
        <v>43.5</v>
      </c>
      <c r="S7" s="7" t="n">
        <v>135</v>
      </c>
      <c r="T7" s="7" t="n">
        <v>40.25</v>
      </c>
      <c r="U7" s="7" t="n">
        <v>39.5</v>
      </c>
      <c r="V7" s="7" t="n">
        <v>48.75</v>
      </c>
      <c r="W7" s="7" t="n">
        <v>23</v>
      </c>
      <c r="X7" s="7" t="n">
        <v>17.75</v>
      </c>
      <c r="Y7" s="7" t="n">
        <v>32</v>
      </c>
      <c r="Z7" s="7" t="n">
        <v>34.5</v>
      </c>
      <c r="AA7" s="7" t="n">
        <v>407.5</v>
      </c>
      <c r="AB7" s="7" t="n">
        <v>277.75</v>
      </c>
      <c r="AC7" s="7" t="n">
        <v>859.75</v>
      </c>
      <c r="AD7" s="7" t="n">
        <v>342.5</v>
      </c>
      <c r="AE7" s="7" t="n">
        <v>121.5</v>
      </c>
      <c r="AF7" s="7" t="n">
        <v>105.75</v>
      </c>
      <c r="AG7" s="7" t="n">
        <v>42.25</v>
      </c>
      <c r="AH7" s="7" t="n">
        <v>21.75</v>
      </c>
      <c r="AI7" s="7" t="n">
        <v>51.75</v>
      </c>
      <c r="AJ7" s="7" t="n">
        <v>15.25</v>
      </c>
      <c r="AK7" s="7" t="n">
        <v>19.75</v>
      </c>
      <c r="AL7" s="7" t="n">
        <v>47.5</v>
      </c>
      <c r="AM7" s="7" t="n">
        <v>8.75</v>
      </c>
      <c r="AN7" s="7" t="n">
        <v>21.75</v>
      </c>
      <c r="AO7" s="7" t="n">
        <v>5.5</v>
      </c>
      <c r="AP7" s="7" t="n">
        <v>4.5</v>
      </c>
      <c r="AQ7" s="7" t="n">
        <v>52.25</v>
      </c>
      <c r="AR7" s="7" t="n">
        <v>34</v>
      </c>
      <c r="AS7" s="8" t="n">
        <v>5051.5</v>
      </c>
      <c r="AT7" s="9"/>
      <c r="AV7" s="1" t="s">
        <v>49</v>
      </c>
      <c r="AW7" s="7" t="n">
        <f aca="false">SUM(AJ3:AN41,B37:AI41)</f>
        <v>16916</v>
      </c>
    </row>
    <row r="8" customFormat="false" ht="12.75" hidden="false" customHeight="false" outlineLevel="0" collapsed="false">
      <c r="A8" s="6" t="s">
        <v>8</v>
      </c>
      <c r="B8" s="7" t="n">
        <v>68.25</v>
      </c>
      <c r="C8" s="7" t="n">
        <v>104.25</v>
      </c>
      <c r="D8" s="7" t="n">
        <v>67.5</v>
      </c>
      <c r="E8" s="7" t="n">
        <v>37.75</v>
      </c>
      <c r="F8" s="7" t="n">
        <v>167.25</v>
      </c>
      <c r="G8" s="7" t="n">
        <v>7.5</v>
      </c>
      <c r="H8" s="7" t="n">
        <v>62.25</v>
      </c>
      <c r="I8" s="7" t="n">
        <v>78.75</v>
      </c>
      <c r="J8" s="7" t="n">
        <v>108.75</v>
      </c>
      <c r="K8" s="7" t="n">
        <v>38</v>
      </c>
      <c r="L8" s="7" t="n">
        <v>74.25</v>
      </c>
      <c r="M8" s="7" t="n">
        <v>89.5</v>
      </c>
      <c r="N8" s="7" t="n">
        <v>30.5</v>
      </c>
      <c r="O8" s="7" t="n">
        <v>30</v>
      </c>
      <c r="P8" s="7" t="n">
        <v>24.5</v>
      </c>
      <c r="Q8" s="7" t="n">
        <v>10</v>
      </c>
      <c r="R8" s="7" t="n">
        <v>15</v>
      </c>
      <c r="S8" s="7" t="n">
        <v>30.75</v>
      </c>
      <c r="T8" s="7" t="n">
        <v>13</v>
      </c>
      <c r="U8" s="7" t="n">
        <v>12</v>
      </c>
      <c r="V8" s="7" t="n">
        <v>10</v>
      </c>
      <c r="W8" s="7" t="n">
        <v>4.5</v>
      </c>
      <c r="X8" s="7" t="n">
        <v>6.5</v>
      </c>
      <c r="Y8" s="7" t="n">
        <v>10.25</v>
      </c>
      <c r="Z8" s="7" t="n">
        <v>30</v>
      </c>
      <c r="AA8" s="7" t="n">
        <v>149.5</v>
      </c>
      <c r="AB8" s="7" t="n">
        <v>109.25</v>
      </c>
      <c r="AC8" s="7" t="n">
        <v>248.75</v>
      </c>
      <c r="AD8" s="7" t="n">
        <v>169</v>
      </c>
      <c r="AE8" s="7" t="n">
        <v>87.25</v>
      </c>
      <c r="AF8" s="7" t="n">
        <v>67.5</v>
      </c>
      <c r="AG8" s="7" t="n">
        <v>18</v>
      </c>
      <c r="AH8" s="7" t="n">
        <v>17.5</v>
      </c>
      <c r="AI8" s="7" t="n">
        <v>9.75</v>
      </c>
      <c r="AJ8" s="7" t="n">
        <v>7.75</v>
      </c>
      <c r="AK8" s="7" t="n">
        <v>3</v>
      </c>
      <c r="AL8" s="7" t="n">
        <v>9.75</v>
      </c>
      <c r="AM8" s="7" t="n">
        <v>3.25</v>
      </c>
      <c r="AN8" s="7" t="n">
        <v>10.75</v>
      </c>
      <c r="AO8" s="7" t="n">
        <v>2.5</v>
      </c>
      <c r="AP8" s="7" t="n">
        <v>1</v>
      </c>
      <c r="AQ8" s="7" t="n">
        <v>17</v>
      </c>
      <c r="AR8" s="7" t="n">
        <v>5.25</v>
      </c>
      <c r="AS8" s="8" t="n">
        <v>2067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2.75</v>
      </c>
      <c r="C9" s="7" t="n">
        <v>100.75</v>
      </c>
      <c r="D9" s="7" t="n">
        <v>34.75</v>
      </c>
      <c r="E9" s="7" t="n">
        <v>34</v>
      </c>
      <c r="F9" s="7" t="n">
        <v>146</v>
      </c>
      <c r="G9" s="7" t="n">
        <v>71.75</v>
      </c>
      <c r="H9" s="7" t="n">
        <v>13</v>
      </c>
      <c r="I9" s="7" t="n">
        <v>40.5</v>
      </c>
      <c r="J9" s="7" t="n">
        <v>73.75</v>
      </c>
      <c r="K9" s="7" t="n">
        <v>17.25</v>
      </c>
      <c r="L9" s="7" t="n">
        <v>70.25</v>
      </c>
      <c r="M9" s="7" t="n">
        <v>169.75</v>
      </c>
      <c r="N9" s="7" t="n">
        <v>33.75</v>
      </c>
      <c r="O9" s="7" t="n">
        <v>50.5</v>
      </c>
      <c r="P9" s="7" t="n">
        <v>54.25</v>
      </c>
      <c r="Q9" s="7" t="n">
        <v>16.25</v>
      </c>
      <c r="R9" s="7" t="n">
        <v>12.5</v>
      </c>
      <c r="S9" s="7" t="n">
        <v>35.5</v>
      </c>
      <c r="T9" s="7" t="n">
        <v>41.5</v>
      </c>
      <c r="U9" s="7" t="n">
        <v>21.5</v>
      </c>
      <c r="V9" s="7" t="n">
        <v>27.75</v>
      </c>
      <c r="W9" s="7" t="n">
        <v>9.75</v>
      </c>
      <c r="X9" s="7" t="n">
        <v>13.25</v>
      </c>
      <c r="Y9" s="7" t="n">
        <v>24.75</v>
      </c>
      <c r="Z9" s="7" t="n">
        <v>23</v>
      </c>
      <c r="AA9" s="7" t="n">
        <v>204.25</v>
      </c>
      <c r="AB9" s="7" t="n">
        <v>179.75</v>
      </c>
      <c r="AC9" s="7" t="n">
        <v>437.5</v>
      </c>
      <c r="AD9" s="7" t="n">
        <v>237.75</v>
      </c>
      <c r="AE9" s="7" t="n">
        <v>97.25</v>
      </c>
      <c r="AF9" s="7" t="n">
        <v>97.5</v>
      </c>
      <c r="AG9" s="7" t="n">
        <v>25.5</v>
      </c>
      <c r="AH9" s="7" t="n">
        <v>21.25</v>
      </c>
      <c r="AI9" s="7" t="n">
        <v>16.5</v>
      </c>
      <c r="AJ9" s="7" t="n">
        <v>9.25</v>
      </c>
      <c r="AK9" s="7" t="n">
        <v>5.5</v>
      </c>
      <c r="AL9" s="7" t="n">
        <v>19.75</v>
      </c>
      <c r="AM9" s="7" t="n">
        <v>5.5</v>
      </c>
      <c r="AN9" s="7" t="n">
        <v>47</v>
      </c>
      <c r="AO9" s="7" t="n">
        <v>2.5</v>
      </c>
      <c r="AP9" s="7" t="n">
        <v>2.25</v>
      </c>
      <c r="AQ9" s="7" t="n">
        <v>23.25</v>
      </c>
      <c r="AR9" s="7" t="n">
        <v>8.25</v>
      </c>
      <c r="AS9" s="8" t="n">
        <v>2629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8.75</v>
      </c>
      <c r="C10" s="7" t="n">
        <v>63.75</v>
      </c>
      <c r="D10" s="7" t="n">
        <v>30.75</v>
      </c>
      <c r="E10" s="7" t="n">
        <v>26.5</v>
      </c>
      <c r="F10" s="7" t="n">
        <v>154.75</v>
      </c>
      <c r="G10" s="7" t="n">
        <v>84.5</v>
      </c>
      <c r="H10" s="7" t="n">
        <v>38.5</v>
      </c>
      <c r="I10" s="7" t="n">
        <v>8.25</v>
      </c>
      <c r="J10" s="7" t="n">
        <v>31.75</v>
      </c>
      <c r="K10" s="7" t="n">
        <v>11.25</v>
      </c>
      <c r="L10" s="7" t="n">
        <v>52.75</v>
      </c>
      <c r="M10" s="7" t="n">
        <v>85.5</v>
      </c>
      <c r="N10" s="7" t="n">
        <v>36.25</v>
      </c>
      <c r="O10" s="7" t="n">
        <v>48.5</v>
      </c>
      <c r="P10" s="7" t="n">
        <v>36.25</v>
      </c>
      <c r="Q10" s="7" t="n">
        <v>11.25</v>
      </c>
      <c r="R10" s="7" t="n">
        <v>20</v>
      </c>
      <c r="S10" s="7" t="n">
        <v>38</v>
      </c>
      <c r="T10" s="7" t="n">
        <v>28.5</v>
      </c>
      <c r="U10" s="7" t="n">
        <v>16</v>
      </c>
      <c r="V10" s="7" t="n">
        <v>30.25</v>
      </c>
      <c r="W10" s="7" t="n">
        <v>9.5</v>
      </c>
      <c r="X10" s="7" t="n">
        <v>10.75</v>
      </c>
      <c r="Y10" s="7" t="n">
        <v>25.25</v>
      </c>
      <c r="Z10" s="7" t="n">
        <v>26</v>
      </c>
      <c r="AA10" s="7" t="n">
        <v>117.25</v>
      </c>
      <c r="AB10" s="7" t="n">
        <v>110.25</v>
      </c>
      <c r="AC10" s="7" t="n">
        <v>253</v>
      </c>
      <c r="AD10" s="7" t="n">
        <v>153</v>
      </c>
      <c r="AE10" s="7" t="n">
        <v>57</v>
      </c>
      <c r="AF10" s="7" t="n">
        <v>49.25</v>
      </c>
      <c r="AG10" s="7" t="n">
        <v>21</v>
      </c>
      <c r="AH10" s="7" t="n">
        <v>16</v>
      </c>
      <c r="AI10" s="7" t="n">
        <v>20.25</v>
      </c>
      <c r="AJ10" s="7" t="n">
        <v>9</v>
      </c>
      <c r="AK10" s="7" t="n">
        <v>3.25</v>
      </c>
      <c r="AL10" s="7" t="n">
        <v>9.25</v>
      </c>
      <c r="AM10" s="7" t="n">
        <v>5.5</v>
      </c>
      <c r="AN10" s="7" t="n">
        <v>31.75</v>
      </c>
      <c r="AO10" s="7" t="n">
        <v>1.75</v>
      </c>
      <c r="AP10" s="7" t="n">
        <v>2.75</v>
      </c>
      <c r="AQ10" s="7" t="n">
        <v>6</v>
      </c>
      <c r="AR10" s="7" t="n">
        <v>10</v>
      </c>
      <c r="AS10" s="8" t="n">
        <v>1839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5.75</v>
      </c>
      <c r="C11" s="7" t="n">
        <v>143.25</v>
      </c>
      <c r="D11" s="7" t="n">
        <v>88.25</v>
      </c>
      <c r="E11" s="7" t="n">
        <v>52.5</v>
      </c>
      <c r="F11" s="7" t="n">
        <v>219.5</v>
      </c>
      <c r="G11" s="7" t="n">
        <v>110.75</v>
      </c>
      <c r="H11" s="7" t="n">
        <v>62.75</v>
      </c>
      <c r="I11" s="7" t="n">
        <v>21</v>
      </c>
      <c r="J11" s="7" t="n">
        <v>14.75</v>
      </c>
      <c r="K11" s="7" t="n">
        <v>23</v>
      </c>
      <c r="L11" s="7" t="n">
        <v>95.75</v>
      </c>
      <c r="M11" s="7" t="n">
        <v>157</v>
      </c>
      <c r="N11" s="7" t="n">
        <v>99</v>
      </c>
      <c r="O11" s="7" t="n">
        <v>108.75</v>
      </c>
      <c r="P11" s="7" t="n">
        <v>75.75</v>
      </c>
      <c r="Q11" s="7" t="n">
        <v>40</v>
      </c>
      <c r="R11" s="7" t="n">
        <v>62</v>
      </c>
      <c r="S11" s="7" t="n">
        <v>93.5</v>
      </c>
      <c r="T11" s="7" t="n">
        <v>59</v>
      </c>
      <c r="U11" s="7" t="n">
        <v>47.25</v>
      </c>
      <c r="V11" s="7" t="n">
        <v>58.25</v>
      </c>
      <c r="W11" s="7" t="n">
        <v>25.25</v>
      </c>
      <c r="X11" s="7" t="n">
        <v>25</v>
      </c>
      <c r="Y11" s="7" t="n">
        <v>49</v>
      </c>
      <c r="Z11" s="7" t="n">
        <v>56</v>
      </c>
      <c r="AA11" s="7" t="n">
        <v>238</v>
      </c>
      <c r="AB11" s="7" t="n">
        <v>233.75</v>
      </c>
      <c r="AC11" s="7" t="n">
        <v>638.75</v>
      </c>
      <c r="AD11" s="7" t="n">
        <v>249.75</v>
      </c>
      <c r="AE11" s="7" t="n">
        <v>80.75</v>
      </c>
      <c r="AF11" s="7" t="n">
        <v>84.75</v>
      </c>
      <c r="AG11" s="7" t="n">
        <v>42.25</v>
      </c>
      <c r="AH11" s="7" t="n">
        <v>56.5</v>
      </c>
      <c r="AI11" s="7" t="n">
        <v>74.25</v>
      </c>
      <c r="AJ11" s="7" t="n">
        <v>34.25</v>
      </c>
      <c r="AK11" s="7" t="n">
        <v>13.25</v>
      </c>
      <c r="AL11" s="7" t="n">
        <v>23.25</v>
      </c>
      <c r="AM11" s="7" t="n">
        <v>12.75</v>
      </c>
      <c r="AN11" s="7" t="n">
        <v>55.75</v>
      </c>
      <c r="AO11" s="7" t="n">
        <v>10.75</v>
      </c>
      <c r="AP11" s="7" t="n">
        <v>10.5</v>
      </c>
      <c r="AQ11" s="7" t="n">
        <v>27</v>
      </c>
      <c r="AR11" s="7" t="n">
        <v>26</v>
      </c>
      <c r="AS11" s="8" t="n">
        <v>3755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0</v>
      </c>
      <c r="C12" s="7" t="n">
        <v>21.25</v>
      </c>
      <c r="D12" s="7" t="n">
        <v>22</v>
      </c>
      <c r="E12" s="7" t="n">
        <v>12.75</v>
      </c>
      <c r="F12" s="7" t="n">
        <v>72.25</v>
      </c>
      <c r="G12" s="7" t="n">
        <v>29.25</v>
      </c>
      <c r="H12" s="7" t="n">
        <v>19</v>
      </c>
      <c r="I12" s="7" t="n">
        <v>8.25</v>
      </c>
      <c r="J12" s="7" t="n">
        <v>21.75</v>
      </c>
      <c r="K12" s="7" t="n">
        <v>2.75</v>
      </c>
      <c r="L12" s="7" t="n">
        <v>55.5</v>
      </c>
      <c r="M12" s="7" t="n">
        <v>139.75</v>
      </c>
      <c r="N12" s="7" t="n">
        <v>95.5</v>
      </c>
      <c r="O12" s="7" t="n">
        <v>108.5</v>
      </c>
      <c r="P12" s="7" t="n">
        <v>40</v>
      </c>
      <c r="Q12" s="7" t="n">
        <v>21</v>
      </c>
      <c r="R12" s="7" t="n">
        <v>47.25</v>
      </c>
      <c r="S12" s="7" t="n">
        <v>49.5</v>
      </c>
      <c r="T12" s="7" t="n">
        <v>7.5</v>
      </c>
      <c r="U12" s="7" t="n">
        <v>5.25</v>
      </c>
      <c r="V12" s="7" t="n">
        <v>8</v>
      </c>
      <c r="W12" s="7" t="n">
        <v>2.5</v>
      </c>
      <c r="X12" s="7" t="n">
        <v>3.5</v>
      </c>
      <c r="Y12" s="7" t="n">
        <v>8.75</v>
      </c>
      <c r="Z12" s="7" t="n">
        <v>15.75</v>
      </c>
      <c r="AA12" s="7" t="n">
        <v>157</v>
      </c>
      <c r="AB12" s="7" t="n">
        <v>142.75</v>
      </c>
      <c r="AC12" s="7" t="n">
        <v>392.5</v>
      </c>
      <c r="AD12" s="7" t="n">
        <v>156.75</v>
      </c>
      <c r="AE12" s="7" t="n">
        <v>54.5</v>
      </c>
      <c r="AF12" s="7" t="n">
        <v>45</v>
      </c>
      <c r="AG12" s="7" t="n">
        <v>19</v>
      </c>
      <c r="AH12" s="7" t="n">
        <v>19.25</v>
      </c>
      <c r="AI12" s="7" t="n">
        <v>16.5</v>
      </c>
      <c r="AJ12" s="7" t="n">
        <v>11.25</v>
      </c>
      <c r="AK12" s="7" t="n">
        <v>34.75</v>
      </c>
      <c r="AL12" s="7" t="n">
        <v>54.25</v>
      </c>
      <c r="AM12" s="7" t="n">
        <v>2.25</v>
      </c>
      <c r="AN12" s="7" t="n">
        <v>6.75</v>
      </c>
      <c r="AO12" s="7" t="n">
        <v>3.25</v>
      </c>
      <c r="AP12" s="7" t="n">
        <v>1</v>
      </c>
      <c r="AQ12" s="7" t="n">
        <v>28.25</v>
      </c>
      <c r="AR12" s="7" t="n">
        <v>3.75</v>
      </c>
      <c r="AS12" s="8" t="n">
        <v>1976.25</v>
      </c>
      <c r="AT12" s="9"/>
      <c r="AV12" s="12" t="s">
        <v>50</v>
      </c>
      <c r="AW12" s="10" t="n">
        <f aca="false">SUM(AA28:AD31)</f>
        <v>1674.5</v>
      </c>
      <c r="AX12" s="10" t="n">
        <f aca="false">SUM(Z28:Z31,H28:K31)</f>
        <v>5262</v>
      </c>
      <c r="AY12" s="10" t="n">
        <f aca="false">SUM(AE28:AJ31)</f>
        <v>13952.75</v>
      </c>
      <c r="AZ12" s="10" t="n">
        <f aca="false">SUM(B28:G31)</f>
        <v>5260.75</v>
      </c>
      <c r="BA12" s="10" t="n">
        <f aca="false">SUM(AM28:AN31,T28:Y31)</f>
        <v>5808</v>
      </c>
      <c r="BB12" s="10" t="n">
        <f aca="false">SUM(AK28:AL31,L28:S31)</f>
        <v>8859.25</v>
      </c>
      <c r="BC12" s="9" t="n">
        <f aca="false">SUM(AO28:AR31)</f>
        <v>2730.75</v>
      </c>
      <c r="BD12" s="1" t="n">
        <f aca="false">SUM(AW12:BB12)</f>
        <v>40817.25</v>
      </c>
    </row>
    <row r="13" customFormat="false" ht="12.75" hidden="false" customHeight="false" outlineLevel="0" collapsed="false">
      <c r="A13" s="6" t="s">
        <v>11</v>
      </c>
      <c r="B13" s="7" t="n">
        <v>52.75</v>
      </c>
      <c r="C13" s="7" t="n">
        <v>93.25</v>
      </c>
      <c r="D13" s="7" t="n">
        <v>26.75</v>
      </c>
      <c r="E13" s="7" t="n">
        <v>29</v>
      </c>
      <c r="F13" s="7" t="n">
        <v>141.5</v>
      </c>
      <c r="G13" s="7" t="n">
        <v>83</v>
      </c>
      <c r="H13" s="7" t="n">
        <v>74.25</v>
      </c>
      <c r="I13" s="7" t="n">
        <v>46.25</v>
      </c>
      <c r="J13" s="7" t="n">
        <v>109.5</v>
      </c>
      <c r="K13" s="7" t="n">
        <v>49.25</v>
      </c>
      <c r="L13" s="7" t="n">
        <v>15.5</v>
      </c>
      <c r="M13" s="7" t="n">
        <v>280.5</v>
      </c>
      <c r="N13" s="7" t="n">
        <v>119</v>
      </c>
      <c r="O13" s="7" t="n">
        <v>226.25</v>
      </c>
      <c r="P13" s="7" t="n">
        <v>131.5</v>
      </c>
      <c r="Q13" s="7" t="n">
        <v>54.25</v>
      </c>
      <c r="R13" s="7" t="n">
        <v>53.25</v>
      </c>
      <c r="S13" s="7" t="n">
        <v>78</v>
      </c>
      <c r="T13" s="7" t="n">
        <v>28</v>
      </c>
      <c r="U13" s="7" t="n">
        <v>16.25</v>
      </c>
      <c r="V13" s="7" t="n">
        <v>21.25</v>
      </c>
      <c r="W13" s="7" t="n">
        <v>8.25</v>
      </c>
      <c r="X13" s="7" t="n">
        <v>23</v>
      </c>
      <c r="Y13" s="7" t="n">
        <v>30</v>
      </c>
      <c r="Z13" s="7" t="n">
        <v>65.75</v>
      </c>
      <c r="AA13" s="7" t="n">
        <v>180.75</v>
      </c>
      <c r="AB13" s="7" t="n">
        <v>166.5</v>
      </c>
      <c r="AC13" s="7" t="n">
        <v>467.75</v>
      </c>
      <c r="AD13" s="7" t="n">
        <v>192.75</v>
      </c>
      <c r="AE13" s="7" t="n">
        <v>107.75</v>
      </c>
      <c r="AF13" s="7" t="n">
        <v>147.25</v>
      </c>
      <c r="AG13" s="7" t="n">
        <v>30.5</v>
      </c>
      <c r="AH13" s="7" t="n">
        <v>44.75</v>
      </c>
      <c r="AI13" s="7" t="n">
        <v>38.25</v>
      </c>
      <c r="AJ13" s="7" t="n">
        <v>13.5</v>
      </c>
      <c r="AK13" s="7" t="n">
        <v>30.5</v>
      </c>
      <c r="AL13" s="7" t="n">
        <v>96.75</v>
      </c>
      <c r="AM13" s="7" t="n">
        <v>5.25</v>
      </c>
      <c r="AN13" s="7" t="n">
        <v>37</v>
      </c>
      <c r="AO13" s="7" t="n">
        <v>4.5</v>
      </c>
      <c r="AP13" s="7" t="n">
        <v>4.75</v>
      </c>
      <c r="AQ13" s="7" t="n">
        <v>33.25</v>
      </c>
      <c r="AR13" s="7" t="n">
        <v>7</v>
      </c>
      <c r="AS13" s="8" t="n">
        <v>3465</v>
      </c>
      <c r="AT13" s="9"/>
      <c r="AV13" s="12" t="s">
        <v>51</v>
      </c>
      <c r="AW13" s="10" t="n">
        <f aca="false">SUM(AA27:AD27,AA9:AD12)</f>
        <v>5037</v>
      </c>
      <c r="AX13" s="10" t="n">
        <f aca="false">SUM(Z27,Z9:Z12,H9:K12,H27:K27)</f>
        <v>651</v>
      </c>
      <c r="AY13" s="10" t="n">
        <f aca="false">SUM(AE9:AJ12,AE27:AJ27)</f>
        <v>1145.25</v>
      </c>
      <c r="AZ13" s="10" t="n">
        <f aca="false">SUM(B9:G12,B27:G27)</f>
        <v>1784</v>
      </c>
      <c r="BA13" s="10" t="n">
        <f aca="false">SUM(T9:Y12,AM9:AN12,T27:Y27,AM27:AN27)</f>
        <v>767</v>
      </c>
      <c r="BB13" s="10" t="n">
        <f aca="false">SUM(L9:S12,AK9:AL12,L27:S27,AK27:AL27)</f>
        <v>2468.75</v>
      </c>
      <c r="BC13" s="9" t="n">
        <f aca="false">SUM(AO9:AR12,AO27:AR27)</f>
        <v>195.5</v>
      </c>
      <c r="BD13" s="1" t="n">
        <f aca="false">SUM(AW13:BB13)</f>
        <v>11853</v>
      </c>
    </row>
    <row r="14" customFormat="false" ht="12.75" hidden="false" customHeight="false" outlineLevel="0" collapsed="false">
      <c r="A14" s="6" t="s">
        <v>12</v>
      </c>
      <c r="B14" s="7" t="n">
        <v>66.25</v>
      </c>
      <c r="C14" s="7" t="n">
        <v>230.75</v>
      </c>
      <c r="D14" s="7" t="n">
        <v>112.5</v>
      </c>
      <c r="E14" s="7" t="n">
        <v>105.5</v>
      </c>
      <c r="F14" s="7" t="n">
        <v>171.75</v>
      </c>
      <c r="G14" s="7" t="n">
        <v>139.25</v>
      </c>
      <c r="H14" s="7" t="n">
        <v>174.5</v>
      </c>
      <c r="I14" s="7" t="n">
        <v>102.5</v>
      </c>
      <c r="J14" s="7" t="n">
        <v>170.5</v>
      </c>
      <c r="K14" s="7" t="n">
        <v>139.5</v>
      </c>
      <c r="L14" s="7" t="n">
        <v>279.75</v>
      </c>
      <c r="M14" s="7" t="n">
        <v>9.75</v>
      </c>
      <c r="N14" s="7" t="n">
        <v>348.75</v>
      </c>
      <c r="O14" s="7" t="n">
        <v>386.75</v>
      </c>
      <c r="P14" s="7" t="n">
        <v>254.5</v>
      </c>
      <c r="Q14" s="7" t="n">
        <v>151.5</v>
      </c>
      <c r="R14" s="7" t="n">
        <v>241.5</v>
      </c>
      <c r="S14" s="7" t="n">
        <v>302.25</v>
      </c>
      <c r="T14" s="7" t="n">
        <v>123</v>
      </c>
      <c r="U14" s="7" t="n">
        <v>144.25</v>
      </c>
      <c r="V14" s="7" t="n">
        <v>141.5</v>
      </c>
      <c r="W14" s="7" t="n">
        <v>101.5</v>
      </c>
      <c r="X14" s="7" t="n">
        <v>105.25</v>
      </c>
      <c r="Y14" s="7" t="n">
        <v>84</v>
      </c>
      <c r="Z14" s="7" t="n">
        <v>66</v>
      </c>
      <c r="AA14" s="7" t="n">
        <v>272.5</v>
      </c>
      <c r="AB14" s="7" t="n">
        <v>178.25</v>
      </c>
      <c r="AC14" s="7" t="n">
        <v>541.75</v>
      </c>
      <c r="AD14" s="7" t="n">
        <v>276</v>
      </c>
      <c r="AE14" s="7" t="n">
        <v>107.75</v>
      </c>
      <c r="AF14" s="7" t="n">
        <v>154</v>
      </c>
      <c r="AG14" s="7" t="n">
        <v>76.75</v>
      </c>
      <c r="AH14" s="7" t="n">
        <v>62</v>
      </c>
      <c r="AI14" s="7" t="n">
        <v>77.25</v>
      </c>
      <c r="AJ14" s="7" t="n">
        <v>27.75</v>
      </c>
      <c r="AK14" s="7" t="n">
        <v>190.25</v>
      </c>
      <c r="AL14" s="7" t="n">
        <v>603.75</v>
      </c>
      <c r="AM14" s="7" t="n">
        <v>49.75</v>
      </c>
      <c r="AN14" s="7" t="n">
        <v>138.5</v>
      </c>
      <c r="AO14" s="7" t="n">
        <v>19.75</v>
      </c>
      <c r="AP14" s="7" t="n">
        <v>29.5</v>
      </c>
      <c r="AQ14" s="7" t="n">
        <v>37.25</v>
      </c>
      <c r="AR14" s="7" t="n">
        <v>27.25</v>
      </c>
      <c r="AS14" s="8" t="n">
        <v>7023.25</v>
      </c>
      <c r="AT14" s="9"/>
      <c r="AV14" s="12" t="s">
        <v>52</v>
      </c>
      <c r="AW14" s="10" t="n">
        <f aca="false">SUM(AA32:AD37)</f>
        <v>13385.25</v>
      </c>
      <c r="AX14" s="10" t="n">
        <f aca="false">SUM(H32:K37,Z32:Z37)</f>
        <v>1168.25</v>
      </c>
      <c r="AY14" s="10" t="n">
        <f aca="false">SUM(AE32:AJ37)</f>
        <v>4556.5</v>
      </c>
      <c r="AZ14" s="10" t="n">
        <f aca="false">SUM(B32:G37)</f>
        <v>1205.75</v>
      </c>
      <c r="BA14" s="10" t="n">
        <f aca="false">SUM(T32:Y37,AM32:AN37)</f>
        <v>922.75</v>
      </c>
      <c r="BB14" s="10" t="n">
        <f aca="false">SUM(L32:S37,AK32:AL37)</f>
        <v>1639.5</v>
      </c>
      <c r="BC14" s="9" t="n">
        <f aca="false">SUM(AO32:AR37)</f>
        <v>968.75</v>
      </c>
      <c r="BD14" s="1" t="n">
        <f aca="false">SUM(AW14:BB14)</f>
        <v>22878</v>
      </c>
    </row>
    <row r="15" customFormat="false" ht="12.75" hidden="false" customHeight="false" outlineLevel="0" collapsed="false">
      <c r="A15" s="6" t="s">
        <v>13</v>
      </c>
      <c r="B15" s="7" t="n">
        <v>17.75</v>
      </c>
      <c r="C15" s="7" t="n">
        <v>33.5</v>
      </c>
      <c r="D15" s="7" t="n">
        <v>11.75</v>
      </c>
      <c r="E15" s="7" t="n">
        <v>11.25</v>
      </c>
      <c r="F15" s="7" t="n">
        <v>67.75</v>
      </c>
      <c r="G15" s="7" t="n">
        <v>29.75</v>
      </c>
      <c r="H15" s="7" t="n">
        <v>39.75</v>
      </c>
      <c r="I15" s="7" t="n">
        <v>40.5</v>
      </c>
      <c r="J15" s="7" t="n">
        <v>107</v>
      </c>
      <c r="K15" s="7" t="n">
        <v>88.5</v>
      </c>
      <c r="L15" s="7" t="n">
        <v>132</v>
      </c>
      <c r="M15" s="7" t="n">
        <v>336</v>
      </c>
      <c r="N15" s="7" t="n">
        <v>12.25</v>
      </c>
      <c r="O15" s="7" t="n">
        <v>105.5</v>
      </c>
      <c r="P15" s="7" t="n">
        <v>78.25</v>
      </c>
      <c r="Q15" s="7" t="n">
        <v>34.75</v>
      </c>
      <c r="R15" s="7" t="n">
        <v>35.25</v>
      </c>
      <c r="S15" s="7" t="n">
        <v>62</v>
      </c>
      <c r="T15" s="7" t="n">
        <v>9.75</v>
      </c>
      <c r="U15" s="7" t="n">
        <v>6.25</v>
      </c>
      <c r="V15" s="7" t="n">
        <v>7</v>
      </c>
      <c r="W15" s="7" t="n">
        <v>6.25</v>
      </c>
      <c r="X15" s="7" t="n">
        <v>4.25</v>
      </c>
      <c r="Y15" s="7" t="n">
        <v>12.25</v>
      </c>
      <c r="Z15" s="7" t="n">
        <v>21.25</v>
      </c>
      <c r="AA15" s="7" t="n">
        <v>146.5</v>
      </c>
      <c r="AB15" s="7" t="n">
        <v>134.25</v>
      </c>
      <c r="AC15" s="7" t="n">
        <v>325.25</v>
      </c>
      <c r="AD15" s="7" t="n">
        <v>103.25</v>
      </c>
      <c r="AE15" s="7" t="n">
        <v>34.75</v>
      </c>
      <c r="AF15" s="7" t="n">
        <v>39.75</v>
      </c>
      <c r="AG15" s="7" t="n">
        <v>19.25</v>
      </c>
      <c r="AH15" s="7" t="n">
        <v>26.5</v>
      </c>
      <c r="AI15" s="7" t="n">
        <v>16.5</v>
      </c>
      <c r="AJ15" s="7" t="n">
        <v>5.75</v>
      </c>
      <c r="AK15" s="7" t="n">
        <v>22.75</v>
      </c>
      <c r="AL15" s="7" t="n">
        <v>44</v>
      </c>
      <c r="AM15" s="7" t="n">
        <v>1.75</v>
      </c>
      <c r="AN15" s="7" t="n">
        <v>13.25</v>
      </c>
      <c r="AO15" s="7" t="n">
        <v>4.75</v>
      </c>
      <c r="AP15" s="7" t="n">
        <v>2.75</v>
      </c>
      <c r="AQ15" s="7" t="n">
        <v>21.25</v>
      </c>
      <c r="AR15" s="7" t="n">
        <v>3.5</v>
      </c>
      <c r="AS15" s="8" t="n">
        <v>2276.25</v>
      </c>
      <c r="AT15" s="9"/>
      <c r="AV15" s="12" t="s">
        <v>53</v>
      </c>
      <c r="AW15" s="10" t="n">
        <f aca="false">SUM(AA3:AD8)</f>
        <v>5364.75</v>
      </c>
      <c r="AX15" s="10" t="n">
        <f aca="false">SUM(H3:K8,Z3:Z8)</f>
        <v>1761.5</v>
      </c>
      <c r="AY15" s="10" t="n">
        <f aca="false">SUM(AE3:AJ8)</f>
        <v>1308.5</v>
      </c>
      <c r="AZ15" s="10" t="n">
        <f aca="false">SUM(B3:G8)</f>
        <v>3123</v>
      </c>
      <c r="BA15" s="10" t="n">
        <f aca="false">SUM(T3:Y8,AM3:AN8)</f>
        <v>592.5</v>
      </c>
      <c r="BB15" s="10" t="n">
        <f aca="false">SUM(L3:S8,AK3:AL8)</f>
        <v>2302</v>
      </c>
      <c r="BC15" s="9" t="n">
        <f aca="false">SUM(AO3:AR8)</f>
        <v>338.75</v>
      </c>
      <c r="BD15" s="1" t="n">
        <f aca="false">SUM(AW15:BB15)</f>
        <v>14452.25</v>
      </c>
    </row>
    <row r="16" customFormat="false" ht="12.75" hidden="false" customHeight="false" outlineLevel="0" collapsed="false">
      <c r="A16" s="6" t="s">
        <v>14</v>
      </c>
      <c r="B16" s="7" t="n">
        <v>15.25</v>
      </c>
      <c r="C16" s="7" t="n">
        <v>36.75</v>
      </c>
      <c r="D16" s="7" t="n">
        <v>12.75</v>
      </c>
      <c r="E16" s="7" t="n">
        <v>11.5</v>
      </c>
      <c r="F16" s="7" t="n">
        <v>54.5</v>
      </c>
      <c r="G16" s="7" t="n">
        <v>31.25</v>
      </c>
      <c r="H16" s="7" t="n">
        <v>55.25</v>
      </c>
      <c r="I16" s="7" t="n">
        <v>53.5</v>
      </c>
      <c r="J16" s="7" t="n">
        <v>132.75</v>
      </c>
      <c r="K16" s="7" t="n">
        <v>92.25</v>
      </c>
      <c r="L16" s="7" t="n">
        <v>218.25</v>
      </c>
      <c r="M16" s="7" t="n">
        <v>388</v>
      </c>
      <c r="N16" s="7" t="n">
        <v>110</v>
      </c>
      <c r="O16" s="7" t="n">
        <v>10</v>
      </c>
      <c r="P16" s="7" t="n">
        <v>117.75</v>
      </c>
      <c r="Q16" s="7" t="n">
        <v>91</v>
      </c>
      <c r="R16" s="7" t="n">
        <v>81.75</v>
      </c>
      <c r="S16" s="7" t="n">
        <v>140.75</v>
      </c>
      <c r="T16" s="7" t="n">
        <v>11.5</v>
      </c>
      <c r="U16" s="7" t="n">
        <v>9.25</v>
      </c>
      <c r="V16" s="7" t="n">
        <v>7.5</v>
      </c>
      <c r="W16" s="7" t="n">
        <v>1.5</v>
      </c>
      <c r="X16" s="7" t="n">
        <v>3.5</v>
      </c>
      <c r="Y16" s="7" t="n">
        <v>7.5</v>
      </c>
      <c r="Z16" s="7" t="n">
        <v>25.25</v>
      </c>
      <c r="AA16" s="7" t="n">
        <v>139.5</v>
      </c>
      <c r="AB16" s="7" t="n">
        <v>104</v>
      </c>
      <c r="AC16" s="7" t="n">
        <v>261.5</v>
      </c>
      <c r="AD16" s="7" t="n">
        <v>101.5</v>
      </c>
      <c r="AE16" s="7" t="n">
        <v>19</v>
      </c>
      <c r="AF16" s="7" t="n">
        <v>37.75</v>
      </c>
      <c r="AG16" s="7" t="n">
        <v>16.25</v>
      </c>
      <c r="AH16" s="7" t="n">
        <v>21.75</v>
      </c>
      <c r="AI16" s="7" t="n">
        <v>19</v>
      </c>
      <c r="AJ16" s="7" t="n">
        <v>6.25</v>
      </c>
      <c r="AK16" s="7" t="n">
        <v>44.25</v>
      </c>
      <c r="AL16" s="7" t="n">
        <v>139.75</v>
      </c>
      <c r="AM16" s="7" t="n">
        <v>2</v>
      </c>
      <c r="AN16" s="7" t="n">
        <v>20.75</v>
      </c>
      <c r="AO16" s="7" t="n">
        <v>3</v>
      </c>
      <c r="AP16" s="7" t="n">
        <v>3</v>
      </c>
      <c r="AQ16" s="7" t="n">
        <v>14.5</v>
      </c>
      <c r="AR16" s="7" t="n">
        <v>6.5</v>
      </c>
      <c r="AS16" s="8" t="n">
        <v>2679.5</v>
      </c>
      <c r="AT16" s="9"/>
      <c r="AV16" s="12" t="s">
        <v>54</v>
      </c>
      <c r="AW16" s="10" t="n">
        <f aca="false">SUM(AA21:AD26,AA40:AD41)</f>
        <v>5736.75</v>
      </c>
      <c r="AX16" s="10" t="n">
        <f aca="false">SUM(H21:K26,H40:K41,Z21:Z26,Z40:Z41)</f>
        <v>805.5</v>
      </c>
      <c r="AY16" s="10" t="n">
        <f aca="false">SUM(AE21:AJ26,AE40:AJ41)</f>
        <v>930</v>
      </c>
      <c r="AZ16" s="10" t="n">
        <f aca="false">SUM(B21:G26,B40:G41)</f>
        <v>617.5</v>
      </c>
      <c r="BA16" s="10" t="n">
        <f aca="false">SUM(T21:Y26,T40:Y41,AM21:AN26,AM40:AN41)</f>
        <v>2839.25</v>
      </c>
      <c r="BB16" s="10" t="n">
        <f aca="false">SUM(L21:S26,L40:S41,AK21:AL26,AK40:AL41)</f>
        <v>1439.75</v>
      </c>
      <c r="BC16" s="9" t="n">
        <f aca="false">SUM(AO21:AR26,AO40:AR41)</f>
        <v>412</v>
      </c>
      <c r="BD16" s="1" t="n">
        <f aca="false">SUM(AW16:BB16)</f>
        <v>12368.75</v>
      </c>
    </row>
    <row r="17" customFormat="false" ht="12.75" hidden="false" customHeight="false" outlineLevel="0" collapsed="false">
      <c r="A17" s="6" t="s">
        <v>15</v>
      </c>
      <c r="B17" s="7" t="n">
        <v>15.75</v>
      </c>
      <c r="C17" s="7" t="n">
        <v>35.5</v>
      </c>
      <c r="D17" s="7" t="n">
        <v>11.25</v>
      </c>
      <c r="E17" s="7" t="n">
        <v>11</v>
      </c>
      <c r="F17" s="7" t="n">
        <v>50</v>
      </c>
      <c r="G17" s="7" t="n">
        <v>27.5</v>
      </c>
      <c r="H17" s="7" t="n">
        <v>48.25</v>
      </c>
      <c r="I17" s="7" t="n">
        <v>45.75</v>
      </c>
      <c r="J17" s="7" t="n">
        <v>81</v>
      </c>
      <c r="K17" s="7" t="n">
        <v>36</v>
      </c>
      <c r="L17" s="7" t="n">
        <v>144.25</v>
      </c>
      <c r="M17" s="7" t="n">
        <v>258.5</v>
      </c>
      <c r="N17" s="7" t="n">
        <v>94.75</v>
      </c>
      <c r="O17" s="7" t="n">
        <v>143</v>
      </c>
      <c r="P17" s="7" t="n">
        <v>12.5</v>
      </c>
      <c r="Q17" s="7" t="n">
        <v>94.5</v>
      </c>
      <c r="R17" s="7" t="n">
        <v>94.25</v>
      </c>
      <c r="S17" s="7" t="n">
        <v>171.25</v>
      </c>
      <c r="T17" s="7" t="n">
        <v>13</v>
      </c>
      <c r="U17" s="7" t="n">
        <v>9.5</v>
      </c>
      <c r="V17" s="7" t="n">
        <v>9.25</v>
      </c>
      <c r="W17" s="7" t="n">
        <v>2</v>
      </c>
      <c r="X17" s="7" t="n">
        <v>4.25</v>
      </c>
      <c r="Y17" s="7" t="n">
        <v>11.25</v>
      </c>
      <c r="Z17" s="7" t="n">
        <v>18</v>
      </c>
      <c r="AA17" s="7" t="n">
        <v>103</v>
      </c>
      <c r="AB17" s="7" t="n">
        <v>58</v>
      </c>
      <c r="AC17" s="7" t="n">
        <v>157.25</v>
      </c>
      <c r="AD17" s="7" t="n">
        <v>55.25</v>
      </c>
      <c r="AE17" s="7" t="n">
        <v>17.5</v>
      </c>
      <c r="AF17" s="7" t="n">
        <v>29.5</v>
      </c>
      <c r="AG17" s="7" t="n">
        <v>9.75</v>
      </c>
      <c r="AH17" s="7" t="n">
        <v>15.25</v>
      </c>
      <c r="AI17" s="7" t="n">
        <v>11.75</v>
      </c>
      <c r="AJ17" s="7" t="n">
        <v>9</v>
      </c>
      <c r="AK17" s="7" t="n">
        <v>15.75</v>
      </c>
      <c r="AL17" s="7" t="n">
        <v>40.25</v>
      </c>
      <c r="AM17" s="7" t="n">
        <v>3.75</v>
      </c>
      <c r="AN17" s="7" t="n">
        <v>13.5</v>
      </c>
      <c r="AO17" s="7" t="n">
        <v>2.75</v>
      </c>
      <c r="AP17" s="7" t="n">
        <v>4.75</v>
      </c>
      <c r="AQ17" s="7" t="n">
        <v>7.75</v>
      </c>
      <c r="AR17" s="7" t="n">
        <v>4.75</v>
      </c>
      <c r="AS17" s="8" t="n">
        <v>2001.75</v>
      </c>
      <c r="AT17" s="9"/>
      <c r="AV17" s="6" t="s">
        <v>55</v>
      </c>
      <c r="AW17" s="9" t="n">
        <f aca="false">SUM(AA13:AD20,AA38:AD39)</f>
        <v>8478.75</v>
      </c>
      <c r="AX17" s="9" t="n">
        <f aca="false">SUM(H13:K20,H38:K39,Z13:Z20,Z38:Z39)</f>
        <v>2559.5</v>
      </c>
      <c r="AY17" s="9" t="n">
        <f aca="false">SUM(AE13:AJ20,AE38:AJ39)</f>
        <v>1754</v>
      </c>
      <c r="AZ17" s="9" t="n">
        <f aca="false">SUM(B13:G20,B38:G39)</f>
        <v>2336.75</v>
      </c>
      <c r="BA17" s="9" t="n">
        <f aca="false">SUM(T13:Y20,T38:Y39,AM13:AN20,AM38:AN39)</f>
        <v>1489.25</v>
      </c>
      <c r="BB17" s="9" t="n">
        <f aca="false">SUM(L13:S20,L38:S39,AK13:AL20,AK38:AL39)</f>
        <v>11051.5</v>
      </c>
      <c r="BC17" s="9" t="n">
        <f aca="false">SUM(AO13:AR20,AO38:AR39)</f>
        <v>500.75</v>
      </c>
      <c r="BD17" s="1" t="n">
        <f aca="false">SUM(AW17:BB17)</f>
        <v>27669.75</v>
      </c>
    </row>
    <row r="18" customFormat="false" ht="12.75" hidden="false" customHeight="false" outlineLevel="0" collapsed="false">
      <c r="A18" s="6" t="s">
        <v>16</v>
      </c>
      <c r="B18" s="7" t="n">
        <v>6.5</v>
      </c>
      <c r="C18" s="7" t="n">
        <v>13.75</v>
      </c>
      <c r="D18" s="7" t="n">
        <v>5.5</v>
      </c>
      <c r="E18" s="7" t="n">
        <v>5</v>
      </c>
      <c r="F18" s="7" t="n">
        <v>26.25</v>
      </c>
      <c r="G18" s="7" t="n">
        <v>12.25</v>
      </c>
      <c r="H18" s="7" t="n">
        <v>18.5</v>
      </c>
      <c r="I18" s="7" t="n">
        <v>12.25</v>
      </c>
      <c r="J18" s="7" t="n">
        <v>34.5</v>
      </c>
      <c r="K18" s="7" t="n">
        <v>20.5</v>
      </c>
      <c r="L18" s="7" t="n">
        <v>45.75</v>
      </c>
      <c r="M18" s="7" t="n">
        <v>143.25</v>
      </c>
      <c r="N18" s="7" t="n">
        <v>39.25</v>
      </c>
      <c r="O18" s="7" t="n">
        <v>90.25</v>
      </c>
      <c r="P18" s="7" t="n">
        <v>93</v>
      </c>
      <c r="Q18" s="7" t="n">
        <v>9.25</v>
      </c>
      <c r="R18" s="7" t="n">
        <v>41</v>
      </c>
      <c r="S18" s="7" t="n">
        <v>88.25</v>
      </c>
      <c r="T18" s="7" t="n">
        <v>5.75</v>
      </c>
      <c r="U18" s="7" t="n">
        <v>3.75</v>
      </c>
      <c r="V18" s="7" t="n">
        <v>5</v>
      </c>
      <c r="W18" s="7" t="n">
        <v>0.75</v>
      </c>
      <c r="X18" s="7" t="n">
        <v>0.5</v>
      </c>
      <c r="Y18" s="7" t="n">
        <v>5.25</v>
      </c>
      <c r="Z18" s="7" t="n">
        <v>6.5</v>
      </c>
      <c r="AA18" s="7" t="n">
        <v>57.75</v>
      </c>
      <c r="AB18" s="7" t="n">
        <v>41.75</v>
      </c>
      <c r="AC18" s="7" t="n">
        <v>128.25</v>
      </c>
      <c r="AD18" s="7" t="n">
        <v>33</v>
      </c>
      <c r="AE18" s="7" t="n">
        <v>15.75</v>
      </c>
      <c r="AF18" s="7" t="n">
        <v>26.25</v>
      </c>
      <c r="AG18" s="7" t="n">
        <v>6.5</v>
      </c>
      <c r="AH18" s="7" t="n">
        <v>10.75</v>
      </c>
      <c r="AI18" s="7" t="n">
        <v>19</v>
      </c>
      <c r="AJ18" s="7" t="n">
        <v>5</v>
      </c>
      <c r="AK18" s="7" t="n">
        <v>9.5</v>
      </c>
      <c r="AL18" s="7" t="n">
        <v>22.75</v>
      </c>
      <c r="AM18" s="7" t="n">
        <v>0.5</v>
      </c>
      <c r="AN18" s="7" t="n">
        <v>9.25</v>
      </c>
      <c r="AO18" s="7" t="n">
        <v>4</v>
      </c>
      <c r="AP18" s="7" t="n">
        <v>2.25</v>
      </c>
      <c r="AQ18" s="7" t="n">
        <v>5.75</v>
      </c>
      <c r="AR18" s="7" t="n">
        <v>3.75</v>
      </c>
      <c r="AS18" s="8" t="n">
        <v>1134.25</v>
      </c>
      <c r="AT18" s="9"/>
      <c r="AV18" s="1" t="s">
        <v>57</v>
      </c>
      <c r="AW18" s="10" t="n">
        <f aca="false">SUM(AA42:AD45)</f>
        <v>2362</v>
      </c>
      <c r="AX18" s="1" t="n">
        <f aca="false">SUM(Z42:Z45,H42:K45)</f>
        <v>203.25</v>
      </c>
      <c r="AY18" s="1" t="n">
        <f aca="false">SUM(AE42:AJ45)</f>
        <v>956.75</v>
      </c>
      <c r="AZ18" s="1" t="n">
        <f aca="false">SUM(B42:G45)</f>
        <v>259.5</v>
      </c>
      <c r="BA18" s="1" t="n">
        <f aca="false">SUM(T42:Y45,AM42:AN45)</f>
        <v>343.5</v>
      </c>
      <c r="BB18" s="1" t="n">
        <f aca="false">SUM(AK42:AL45,L42:S45)</f>
        <v>468</v>
      </c>
      <c r="BC18" s="1" t="n">
        <f aca="false">SUM(AO42:AR45)</f>
        <v>432.25</v>
      </c>
      <c r="BD18" s="1" t="n">
        <f aca="false">SUM(AW18:BB18)</f>
        <v>4593</v>
      </c>
    </row>
    <row r="19" customFormat="false" ht="12.75" hidden="false" customHeight="false" outlineLevel="0" collapsed="false">
      <c r="A19" s="6" t="s">
        <v>17</v>
      </c>
      <c r="B19" s="7" t="n">
        <v>6.25</v>
      </c>
      <c r="C19" s="7" t="n">
        <v>20.5</v>
      </c>
      <c r="D19" s="7" t="n">
        <v>10.5</v>
      </c>
      <c r="E19" s="7" t="n">
        <v>3.5</v>
      </c>
      <c r="F19" s="7" t="n">
        <v>48.75</v>
      </c>
      <c r="G19" s="7" t="n">
        <v>18</v>
      </c>
      <c r="H19" s="7" t="n">
        <v>16.25</v>
      </c>
      <c r="I19" s="7" t="n">
        <v>22.25</v>
      </c>
      <c r="J19" s="7" t="n">
        <v>61.5</v>
      </c>
      <c r="K19" s="7" t="n">
        <v>48</v>
      </c>
      <c r="L19" s="7" t="n">
        <v>57.25</v>
      </c>
      <c r="M19" s="7" t="n">
        <v>222.75</v>
      </c>
      <c r="N19" s="7" t="n">
        <v>45.25</v>
      </c>
      <c r="O19" s="7" t="n">
        <v>89.25</v>
      </c>
      <c r="P19" s="7" t="n">
        <v>96</v>
      </c>
      <c r="Q19" s="7" t="n">
        <v>42.25</v>
      </c>
      <c r="R19" s="7" t="n">
        <v>10.5</v>
      </c>
      <c r="S19" s="7" t="n">
        <v>135.5</v>
      </c>
      <c r="T19" s="7" t="n">
        <v>9.25</v>
      </c>
      <c r="U19" s="7" t="n">
        <v>9</v>
      </c>
      <c r="V19" s="7" t="n">
        <v>3.25</v>
      </c>
      <c r="W19" s="7" t="n">
        <v>1.5</v>
      </c>
      <c r="X19" s="7" t="n">
        <v>1.25</v>
      </c>
      <c r="Y19" s="7" t="n">
        <v>5.75</v>
      </c>
      <c r="Z19" s="7" t="n">
        <v>7</v>
      </c>
      <c r="AA19" s="7" t="n">
        <v>154.75</v>
      </c>
      <c r="AB19" s="7" t="n">
        <v>91.25</v>
      </c>
      <c r="AC19" s="7" t="n">
        <v>218.25</v>
      </c>
      <c r="AD19" s="7" t="n">
        <v>61.75</v>
      </c>
      <c r="AE19" s="7" t="n">
        <v>14</v>
      </c>
      <c r="AF19" s="7" t="n">
        <v>21.25</v>
      </c>
      <c r="AG19" s="7" t="n">
        <v>8.25</v>
      </c>
      <c r="AH19" s="7" t="n">
        <v>15</v>
      </c>
      <c r="AI19" s="7" t="n">
        <v>14</v>
      </c>
      <c r="AJ19" s="7" t="n">
        <v>6.5</v>
      </c>
      <c r="AK19" s="7" t="n">
        <v>15.75</v>
      </c>
      <c r="AL19" s="7" t="n">
        <v>26.5</v>
      </c>
      <c r="AM19" s="7" t="n">
        <v>2.75</v>
      </c>
      <c r="AN19" s="7" t="n">
        <v>13.25</v>
      </c>
      <c r="AO19" s="7" t="n">
        <v>4.75</v>
      </c>
      <c r="AP19" s="7" t="n">
        <v>1</v>
      </c>
      <c r="AQ19" s="7" t="n">
        <v>18.5</v>
      </c>
      <c r="AR19" s="7" t="n">
        <v>3.5</v>
      </c>
      <c r="AS19" s="8" t="n">
        <v>1682.25</v>
      </c>
      <c r="AT19" s="9"/>
      <c r="AV19" s="1" t="s">
        <v>58</v>
      </c>
      <c r="AW19" s="10" t="n">
        <f aca="false">SUM(AW12:AW18)</f>
        <v>42039</v>
      </c>
      <c r="AX19" s="1" t="n">
        <f aca="false">SUM(AX12:AX18)</f>
        <v>12411</v>
      </c>
      <c r="AY19" s="1" t="n">
        <f aca="false">SUM(AY12:AY18)</f>
        <v>24603.75</v>
      </c>
      <c r="AZ19" s="1" t="n">
        <f aca="false">SUM(AZ12:AZ18)</f>
        <v>14587.25</v>
      </c>
      <c r="BA19" s="1" t="n">
        <f aca="false">SUM(BA12:BA18)</f>
        <v>12762.25</v>
      </c>
      <c r="BB19" s="1" t="n">
        <f aca="false">SUM(BB12:BB18)</f>
        <v>28228.75</v>
      </c>
      <c r="BC19" s="1" t="n">
        <f aca="false">SUM(BC12:BC18)</f>
        <v>5578.75</v>
      </c>
      <c r="BD19" s="1" t="n">
        <f aca="false">SUM(BD12:BD18)</f>
        <v>134632</v>
      </c>
    </row>
    <row r="20" customFormat="false" ht="12.75" hidden="false" customHeight="false" outlineLevel="0" collapsed="false">
      <c r="A20" s="6" t="s">
        <v>18</v>
      </c>
      <c r="B20" s="7" t="n">
        <v>13.5</v>
      </c>
      <c r="C20" s="7" t="n">
        <v>42.25</v>
      </c>
      <c r="D20" s="7" t="n">
        <v>28.25</v>
      </c>
      <c r="E20" s="7" t="n">
        <v>18.75</v>
      </c>
      <c r="F20" s="7" t="n">
        <v>146.25</v>
      </c>
      <c r="G20" s="7" t="n">
        <v>32.25</v>
      </c>
      <c r="H20" s="7" t="n">
        <v>41</v>
      </c>
      <c r="I20" s="7" t="n">
        <v>47.25</v>
      </c>
      <c r="J20" s="7" t="n">
        <v>93.75</v>
      </c>
      <c r="K20" s="7" t="n">
        <v>47</v>
      </c>
      <c r="L20" s="7" t="n">
        <v>82.25</v>
      </c>
      <c r="M20" s="7" t="n">
        <v>304</v>
      </c>
      <c r="N20" s="7" t="n">
        <v>64.75</v>
      </c>
      <c r="O20" s="7" t="n">
        <v>150.25</v>
      </c>
      <c r="P20" s="7" t="n">
        <v>156.5</v>
      </c>
      <c r="Q20" s="7" t="n">
        <v>89.25</v>
      </c>
      <c r="R20" s="7" t="n">
        <v>131.5</v>
      </c>
      <c r="S20" s="7" t="n">
        <v>31</v>
      </c>
      <c r="T20" s="7" t="n">
        <v>25</v>
      </c>
      <c r="U20" s="7" t="n">
        <v>14.25</v>
      </c>
      <c r="V20" s="7" t="n">
        <v>18</v>
      </c>
      <c r="W20" s="7" t="n">
        <v>3</v>
      </c>
      <c r="X20" s="7" t="n">
        <v>5.25</v>
      </c>
      <c r="Y20" s="7" t="n">
        <v>16</v>
      </c>
      <c r="Z20" s="7" t="n">
        <v>10.25</v>
      </c>
      <c r="AA20" s="7" t="n">
        <v>405.25</v>
      </c>
      <c r="AB20" s="7" t="n">
        <v>201.25</v>
      </c>
      <c r="AC20" s="7" t="n">
        <v>483.25</v>
      </c>
      <c r="AD20" s="7" t="n">
        <v>142.5</v>
      </c>
      <c r="AE20" s="7" t="n">
        <v>23.75</v>
      </c>
      <c r="AF20" s="7" t="n">
        <v>31.5</v>
      </c>
      <c r="AG20" s="7" t="n">
        <v>23</v>
      </c>
      <c r="AH20" s="7" t="n">
        <v>23</v>
      </c>
      <c r="AI20" s="7" t="n">
        <v>27.5</v>
      </c>
      <c r="AJ20" s="7" t="n">
        <v>9.25</v>
      </c>
      <c r="AK20" s="7" t="n">
        <v>16.75</v>
      </c>
      <c r="AL20" s="7" t="n">
        <v>55.75</v>
      </c>
      <c r="AM20" s="7" t="n">
        <v>6.25</v>
      </c>
      <c r="AN20" s="7" t="n">
        <v>25.5</v>
      </c>
      <c r="AO20" s="7" t="n">
        <v>4</v>
      </c>
      <c r="AP20" s="7" t="n">
        <v>3.25</v>
      </c>
      <c r="AQ20" s="7" t="n">
        <v>40.25</v>
      </c>
      <c r="AR20" s="7" t="n">
        <v>3.75</v>
      </c>
      <c r="AS20" s="8" t="n">
        <v>3137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6.75</v>
      </c>
      <c r="C21" s="7" t="n">
        <v>28.25</v>
      </c>
      <c r="D21" s="7" t="n">
        <v>13.75</v>
      </c>
      <c r="E21" s="7" t="n">
        <v>4</v>
      </c>
      <c r="F21" s="7" t="n">
        <v>34.5</v>
      </c>
      <c r="G21" s="7" t="n">
        <v>14.75</v>
      </c>
      <c r="H21" s="7" t="n">
        <v>41.75</v>
      </c>
      <c r="I21" s="7" t="n">
        <v>31.5</v>
      </c>
      <c r="J21" s="7" t="n">
        <v>62.75</v>
      </c>
      <c r="K21" s="7" t="n">
        <v>9.75</v>
      </c>
      <c r="L21" s="7" t="n">
        <v>28.5</v>
      </c>
      <c r="M21" s="7" t="n">
        <v>135</v>
      </c>
      <c r="N21" s="7" t="n">
        <v>14</v>
      </c>
      <c r="O21" s="7" t="n">
        <v>11.25</v>
      </c>
      <c r="P21" s="7" t="n">
        <v>13</v>
      </c>
      <c r="Q21" s="7" t="n">
        <v>7.5</v>
      </c>
      <c r="R21" s="7" t="n">
        <v>10.75</v>
      </c>
      <c r="S21" s="7" t="n">
        <v>19</v>
      </c>
      <c r="T21" s="7" t="n">
        <v>24</v>
      </c>
      <c r="U21" s="7" t="n">
        <v>67.75</v>
      </c>
      <c r="V21" s="7" t="n">
        <v>274.5</v>
      </c>
      <c r="W21" s="7" t="n">
        <v>57.25</v>
      </c>
      <c r="X21" s="7" t="n">
        <v>27.5</v>
      </c>
      <c r="Y21" s="7" t="n">
        <v>34.5</v>
      </c>
      <c r="Z21" s="7" t="n">
        <v>2.5</v>
      </c>
      <c r="AA21" s="7" t="n">
        <v>242.75</v>
      </c>
      <c r="AB21" s="7" t="n">
        <v>115.5</v>
      </c>
      <c r="AC21" s="7" t="n">
        <v>250</v>
      </c>
      <c r="AD21" s="7" t="n">
        <v>103.75</v>
      </c>
      <c r="AE21" s="7" t="n">
        <v>31.75</v>
      </c>
      <c r="AF21" s="7" t="n">
        <v>48</v>
      </c>
      <c r="AG21" s="7" t="n">
        <v>24</v>
      </c>
      <c r="AH21" s="7" t="n">
        <v>22.25</v>
      </c>
      <c r="AI21" s="7" t="n">
        <v>26.75</v>
      </c>
      <c r="AJ21" s="7" t="n">
        <v>16.75</v>
      </c>
      <c r="AK21" s="7" t="n">
        <v>2.75</v>
      </c>
      <c r="AL21" s="7" t="n">
        <v>7.75</v>
      </c>
      <c r="AM21" s="7" t="n">
        <v>28.75</v>
      </c>
      <c r="AN21" s="7" t="n">
        <v>226.5</v>
      </c>
      <c r="AO21" s="7" t="n">
        <v>9</v>
      </c>
      <c r="AP21" s="7" t="n">
        <v>8.5</v>
      </c>
      <c r="AQ21" s="7" t="n">
        <v>27.5</v>
      </c>
      <c r="AR21" s="7" t="n">
        <v>13.75</v>
      </c>
      <c r="AS21" s="8" t="n">
        <v>2190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7.5</v>
      </c>
      <c r="C22" s="7" t="n">
        <v>6.5</v>
      </c>
      <c r="D22" s="7" t="n">
        <v>8.25</v>
      </c>
      <c r="E22" s="7" t="n">
        <v>6</v>
      </c>
      <c r="F22" s="7" t="n">
        <v>36</v>
      </c>
      <c r="G22" s="7" t="n">
        <v>8.25</v>
      </c>
      <c r="H22" s="7" t="n">
        <v>23.75</v>
      </c>
      <c r="I22" s="7" t="n">
        <v>15.5</v>
      </c>
      <c r="J22" s="7" t="n">
        <v>45.5</v>
      </c>
      <c r="K22" s="7" t="n">
        <v>4.25</v>
      </c>
      <c r="L22" s="7" t="n">
        <v>11.25</v>
      </c>
      <c r="M22" s="7" t="n">
        <v>140.25</v>
      </c>
      <c r="N22" s="7" t="n">
        <v>5.25</v>
      </c>
      <c r="O22" s="7" t="n">
        <v>7.75</v>
      </c>
      <c r="P22" s="7" t="n">
        <v>8.25</v>
      </c>
      <c r="Q22" s="7" t="n">
        <v>5.5</v>
      </c>
      <c r="R22" s="7" t="n">
        <v>5</v>
      </c>
      <c r="S22" s="7" t="n">
        <v>11.75</v>
      </c>
      <c r="T22" s="7" t="n">
        <v>64.5</v>
      </c>
      <c r="U22" s="7" t="n">
        <v>12.75</v>
      </c>
      <c r="V22" s="7" t="n">
        <v>74.25</v>
      </c>
      <c r="W22" s="7" t="n">
        <v>22</v>
      </c>
      <c r="X22" s="7" t="n">
        <v>12.5</v>
      </c>
      <c r="Y22" s="7" t="n">
        <v>39.25</v>
      </c>
      <c r="Z22" s="7" t="n">
        <v>1.5</v>
      </c>
      <c r="AA22" s="7" t="n">
        <v>333.5</v>
      </c>
      <c r="AB22" s="7" t="n">
        <v>157.25</v>
      </c>
      <c r="AC22" s="7" t="n">
        <v>311.75</v>
      </c>
      <c r="AD22" s="7" t="n">
        <v>98.5</v>
      </c>
      <c r="AE22" s="7" t="n">
        <v>18</v>
      </c>
      <c r="AF22" s="7" t="n">
        <v>24</v>
      </c>
      <c r="AG22" s="7" t="n">
        <v>16.75</v>
      </c>
      <c r="AH22" s="7" t="n">
        <v>11.75</v>
      </c>
      <c r="AI22" s="7" t="n">
        <v>23.25</v>
      </c>
      <c r="AJ22" s="7" t="n">
        <v>7.75</v>
      </c>
      <c r="AK22" s="7" t="n">
        <v>1.5</v>
      </c>
      <c r="AL22" s="7" t="n">
        <v>3.75</v>
      </c>
      <c r="AM22" s="7" t="n">
        <v>17.75</v>
      </c>
      <c r="AN22" s="7" t="n">
        <v>39.25</v>
      </c>
      <c r="AO22" s="7" t="n">
        <v>1.75</v>
      </c>
      <c r="AP22" s="7" t="n">
        <v>4.75</v>
      </c>
      <c r="AQ22" s="7" t="n">
        <v>43.5</v>
      </c>
      <c r="AR22" s="7" t="n">
        <v>10.25</v>
      </c>
      <c r="AS22" s="8" t="n">
        <v>1708.25</v>
      </c>
      <c r="AT22" s="9"/>
      <c r="AV22" s="12" t="s">
        <v>50</v>
      </c>
      <c r="AW22" s="10" t="n">
        <f aca="false">AW12</f>
        <v>1674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75</v>
      </c>
      <c r="C23" s="7" t="n">
        <v>14.75</v>
      </c>
      <c r="D23" s="7" t="n">
        <v>12</v>
      </c>
      <c r="E23" s="7" t="n">
        <v>10.5</v>
      </c>
      <c r="F23" s="7" t="n">
        <v>54.75</v>
      </c>
      <c r="G23" s="7" t="n">
        <v>11</v>
      </c>
      <c r="H23" s="7" t="n">
        <v>28.5</v>
      </c>
      <c r="I23" s="7" t="n">
        <v>29.5</v>
      </c>
      <c r="J23" s="7" t="n">
        <v>62.75</v>
      </c>
      <c r="K23" s="7" t="n">
        <v>6</v>
      </c>
      <c r="L23" s="7" t="n">
        <v>18.5</v>
      </c>
      <c r="M23" s="7" t="n">
        <v>113</v>
      </c>
      <c r="N23" s="7" t="n">
        <v>7.75</v>
      </c>
      <c r="O23" s="7" t="n">
        <v>4.5</v>
      </c>
      <c r="P23" s="7" t="n">
        <v>8.25</v>
      </c>
      <c r="Q23" s="7" t="n">
        <v>6</v>
      </c>
      <c r="R23" s="7" t="n">
        <v>3.25</v>
      </c>
      <c r="S23" s="7" t="n">
        <v>14.75</v>
      </c>
      <c r="T23" s="7" t="n">
        <v>342.5</v>
      </c>
      <c r="U23" s="7" t="n">
        <v>83.75</v>
      </c>
      <c r="V23" s="7" t="n">
        <v>14.5</v>
      </c>
      <c r="W23" s="7" t="n">
        <v>39.25</v>
      </c>
      <c r="X23" s="7" t="n">
        <v>19.75</v>
      </c>
      <c r="Y23" s="7" t="n">
        <v>55.5</v>
      </c>
      <c r="Z23" s="7" t="n">
        <v>6.75</v>
      </c>
      <c r="AA23" s="7" t="n">
        <v>365.25</v>
      </c>
      <c r="AB23" s="7" t="n">
        <v>169.75</v>
      </c>
      <c r="AC23" s="7" t="n">
        <v>357.25</v>
      </c>
      <c r="AD23" s="7" t="n">
        <v>133.25</v>
      </c>
      <c r="AE23" s="7" t="n">
        <v>18.5</v>
      </c>
      <c r="AF23" s="7" t="n">
        <v>25</v>
      </c>
      <c r="AG23" s="7" t="n">
        <v>14.25</v>
      </c>
      <c r="AH23" s="7" t="n">
        <v>16.75</v>
      </c>
      <c r="AI23" s="7" t="n">
        <v>20.25</v>
      </c>
      <c r="AJ23" s="7" t="n">
        <v>18.25</v>
      </c>
      <c r="AK23" s="7" t="n">
        <v>1</v>
      </c>
      <c r="AL23" s="7" t="n">
        <v>3.5</v>
      </c>
      <c r="AM23" s="7" t="n">
        <v>31.25</v>
      </c>
      <c r="AN23" s="7" t="n">
        <v>80</v>
      </c>
      <c r="AO23" s="7" t="n">
        <v>3.5</v>
      </c>
      <c r="AP23" s="7" t="n">
        <v>3.25</v>
      </c>
      <c r="AQ23" s="7" t="n">
        <v>42</v>
      </c>
      <c r="AR23" s="7" t="n">
        <v>18.25</v>
      </c>
      <c r="AS23" s="8" t="n">
        <v>2297.75</v>
      </c>
      <c r="AT23" s="9"/>
      <c r="AV23" s="12" t="s">
        <v>51</v>
      </c>
      <c r="AW23" s="10" t="n">
        <f aca="false">AW13+AX12</f>
        <v>10299</v>
      </c>
      <c r="AX23" s="10" t="n">
        <f aca="false">AX13</f>
        <v>651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75</v>
      </c>
      <c r="C24" s="7" t="n">
        <v>2.75</v>
      </c>
      <c r="D24" s="7" t="n">
        <v>4.75</v>
      </c>
      <c r="E24" s="7" t="n">
        <v>4.75</v>
      </c>
      <c r="F24" s="7" t="n">
        <v>24.75</v>
      </c>
      <c r="G24" s="7" t="n">
        <v>4.75</v>
      </c>
      <c r="H24" s="7" t="n">
        <v>7.75</v>
      </c>
      <c r="I24" s="7" t="n">
        <v>10.25</v>
      </c>
      <c r="J24" s="7" t="n">
        <v>29.75</v>
      </c>
      <c r="K24" s="7" t="n">
        <v>2.5</v>
      </c>
      <c r="L24" s="7" t="n">
        <v>10</v>
      </c>
      <c r="M24" s="7" t="n">
        <v>100.75</v>
      </c>
      <c r="N24" s="7" t="n">
        <v>3.75</v>
      </c>
      <c r="O24" s="7" t="n">
        <v>2</v>
      </c>
      <c r="P24" s="7" t="n">
        <v>1.5</v>
      </c>
      <c r="Q24" s="7" t="n">
        <v>0.75</v>
      </c>
      <c r="R24" s="7" t="n">
        <v>1.25</v>
      </c>
      <c r="S24" s="7" t="n">
        <v>6.5</v>
      </c>
      <c r="T24" s="7" t="n">
        <v>72.25</v>
      </c>
      <c r="U24" s="7" t="n">
        <v>25.75</v>
      </c>
      <c r="V24" s="7" t="n">
        <v>35</v>
      </c>
      <c r="W24" s="7" t="n">
        <v>15.5</v>
      </c>
      <c r="X24" s="7" t="n">
        <v>9.75</v>
      </c>
      <c r="Y24" s="7" t="n">
        <v>34.5</v>
      </c>
      <c r="Z24" s="7" t="n">
        <v>2</v>
      </c>
      <c r="AA24" s="7" t="n">
        <v>188.5</v>
      </c>
      <c r="AB24" s="7" t="n">
        <v>88.75</v>
      </c>
      <c r="AC24" s="7" t="n">
        <v>152.5</v>
      </c>
      <c r="AD24" s="7" t="n">
        <v>62.5</v>
      </c>
      <c r="AE24" s="7" t="n">
        <v>10</v>
      </c>
      <c r="AF24" s="7" t="n">
        <v>13.75</v>
      </c>
      <c r="AG24" s="7" t="n">
        <v>9.5</v>
      </c>
      <c r="AH24" s="7" t="n">
        <v>1.5</v>
      </c>
      <c r="AI24" s="7" t="n">
        <v>7.5</v>
      </c>
      <c r="AJ24" s="7" t="n">
        <v>2.75</v>
      </c>
      <c r="AK24" s="7" t="n">
        <v>0.75</v>
      </c>
      <c r="AL24" s="7" t="n">
        <v>1.25</v>
      </c>
      <c r="AM24" s="7" t="n">
        <v>3.5</v>
      </c>
      <c r="AN24" s="7" t="n">
        <v>10</v>
      </c>
      <c r="AO24" s="7" t="n">
        <v>1</v>
      </c>
      <c r="AP24" s="7" t="n">
        <v>0.75</v>
      </c>
      <c r="AQ24" s="7" t="n">
        <v>19.25</v>
      </c>
      <c r="AR24" s="7" t="n">
        <v>5</v>
      </c>
      <c r="AS24" s="8" t="n">
        <v>998.75</v>
      </c>
      <c r="AT24" s="9"/>
      <c r="AV24" s="12" t="s">
        <v>52</v>
      </c>
      <c r="AW24" s="10" t="n">
        <f aca="false">AW14+AY12</f>
        <v>27338</v>
      </c>
      <c r="AX24" s="10" t="n">
        <f aca="false">AX14+AY13</f>
        <v>2313.5</v>
      </c>
      <c r="AY24" s="10" t="n">
        <f aca="false">AY14</f>
        <v>4556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7</v>
      </c>
      <c r="D25" s="7" t="n">
        <v>5.25</v>
      </c>
      <c r="E25" s="7" t="n">
        <v>4.5</v>
      </c>
      <c r="F25" s="7" t="n">
        <v>19.25</v>
      </c>
      <c r="G25" s="7" t="n">
        <v>6</v>
      </c>
      <c r="H25" s="7" t="n">
        <v>12.75</v>
      </c>
      <c r="I25" s="7" t="n">
        <v>9.5</v>
      </c>
      <c r="J25" s="7" t="n">
        <v>28</v>
      </c>
      <c r="K25" s="7" t="n">
        <v>3.25</v>
      </c>
      <c r="L25" s="7" t="n">
        <v>19.75</v>
      </c>
      <c r="M25" s="7" t="n">
        <v>96.25</v>
      </c>
      <c r="N25" s="7" t="n">
        <v>2.25</v>
      </c>
      <c r="O25" s="7" t="n">
        <v>4</v>
      </c>
      <c r="P25" s="7" t="n">
        <v>2.25</v>
      </c>
      <c r="Q25" s="7" t="n">
        <v>0.25</v>
      </c>
      <c r="R25" s="7" t="n">
        <v>0.5</v>
      </c>
      <c r="S25" s="7" t="n">
        <v>4.75</v>
      </c>
      <c r="T25" s="7" t="n">
        <v>29.5</v>
      </c>
      <c r="U25" s="7" t="n">
        <v>12</v>
      </c>
      <c r="V25" s="7" t="n">
        <v>21.5</v>
      </c>
      <c r="W25" s="7" t="n">
        <v>6.25</v>
      </c>
      <c r="X25" s="7" t="n">
        <v>8</v>
      </c>
      <c r="Y25" s="7" t="n">
        <v>37</v>
      </c>
      <c r="Z25" s="7" t="n">
        <v>1.75</v>
      </c>
      <c r="AA25" s="7" t="n">
        <v>194.5</v>
      </c>
      <c r="AB25" s="7" t="n">
        <v>84.5</v>
      </c>
      <c r="AC25" s="7" t="n">
        <v>171.75</v>
      </c>
      <c r="AD25" s="7" t="n">
        <v>57.5</v>
      </c>
      <c r="AE25" s="7" t="n">
        <v>13.75</v>
      </c>
      <c r="AF25" s="7" t="n">
        <v>12.5</v>
      </c>
      <c r="AG25" s="7" t="n">
        <v>5.75</v>
      </c>
      <c r="AH25" s="7" t="n">
        <v>5.75</v>
      </c>
      <c r="AI25" s="7" t="n">
        <v>5.75</v>
      </c>
      <c r="AJ25" s="7" t="n">
        <v>5.5</v>
      </c>
      <c r="AK25" s="7" t="n">
        <v>2.5</v>
      </c>
      <c r="AL25" s="7" t="n">
        <v>3.5</v>
      </c>
      <c r="AM25" s="7" t="n">
        <v>1.75</v>
      </c>
      <c r="AN25" s="7" t="n">
        <v>8.5</v>
      </c>
      <c r="AO25" s="7" t="n">
        <v>1.25</v>
      </c>
      <c r="AP25" s="7" t="n">
        <v>0.5</v>
      </c>
      <c r="AQ25" s="7" t="n">
        <v>25.5</v>
      </c>
      <c r="AR25" s="7" t="n">
        <v>8.75</v>
      </c>
      <c r="AS25" s="8" t="n">
        <v>956</v>
      </c>
      <c r="AT25" s="9"/>
      <c r="AV25" s="12" t="s">
        <v>53</v>
      </c>
      <c r="AW25" s="10" t="n">
        <f aca="false">AW15+AZ12</f>
        <v>10625.5</v>
      </c>
      <c r="AX25" s="10" t="n">
        <f aca="false">AX15+AZ13</f>
        <v>3545.5</v>
      </c>
      <c r="AY25" s="10" t="n">
        <f aca="false">AY15+AZ14</f>
        <v>2514.25</v>
      </c>
      <c r="AZ25" s="10" t="n">
        <f aca="false">AZ15</f>
        <v>3123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3.25</v>
      </c>
      <c r="C26" s="7" t="n">
        <v>14.75</v>
      </c>
      <c r="D26" s="7" t="n">
        <v>16</v>
      </c>
      <c r="E26" s="7" t="n">
        <v>11.5</v>
      </c>
      <c r="F26" s="7" t="n">
        <v>43</v>
      </c>
      <c r="G26" s="7" t="n">
        <v>9</v>
      </c>
      <c r="H26" s="7" t="n">
        <v>25.25</v>
      </c>
      <c r="I26" s="7" t="n">
        <v>28.25</v>
      </c>
      <c r="J26" s="7" t="n">
        <v>56</v>
      </c>
      <c r="K26" s="7" t="n">
        <v>15.5</v>
      </c>
      <c r="L26" s="7" t="n">
        <v>28.25</v>
      </c>
      <c r="M26" s="7" t="n">
        <v>96</v>
      </c>
      <c r="N26" s="7" t="n">
        <v>11.25</v>
      </c>
      <c r="O26" s="7" t="n">
        <v>13.5</v>
      </c>
      <c r="P26" s="7" t="n">
        <v>11.25</v>
      </c>
      <c r="Q26" s="7" t="n">
        <v>3.25</v>
      </c>
      <c r="R26" s="7" t="n">
        <v>9.75</v>
      </c>
      <c r="S26" s="7" t="n">
        <v>14</v>
      </c>
      <c r="T26" s="7" t="n">
        <v>32.5</v>
      </c>
      <c r="U26" s="7" t="n">
        <v>36.25</v>
      </c>
      <c r="V26" s="7" t="n">
        <v>71.75</v>
      </c>
      <c r="W26" s="7" t="n">
        <v>36</v>
      </c>
      <c r="X26" s="7" t="n">
        <v>34.25</v>
      </c>
      <c r="Y26" s="7" t="n">
        <v>8.25</v>
      </c>
      <c r="Z26" s="7" t="n">
        <v>10.25</v>
      </c>
      <c r="AA26" s="7" t="n">
        <v>302.5</v>
      </c>
      <c r="AB26" s="7" t="n">
        <v>211.25</v>
      </c>
      <c r="AC26" s="7" t="n">
        <v>480.75</v>
      </c>
      <c r="AD26" s="7" t="n">
        <v>204.5</v>
      </c>
      <c r="AE26" s="7" t="n">
        <v>69.75</v>
      </c>
      <c r="AF26" s="7" t="n">
        <v>63</v>
      </c>
      <c r="AG26" s="7" t="n">
        <v>22.75</v>
      </c>
      <c r="AH26" s="7" t="n">
        <v>11.75</v>
      </c>
      <c r="AI26" s="7" t="n">
        <v>10</v>
      </c>
      <c r="AJ26" s="7" t="n">
        <v>4.75</v>
      </c>
      <c r="AK26" s="7" t="n">
        <v>2.25</v>
      </c>
      <c r="AL26" s="7" t="n">
        <v>6</v>
      </c>
      <c r="AM26" s="7" t="n">
        <v>7.75</v>
      </c>
      <c r="AN26" s="7" t="n">
        <v>21.5</v>
      </c>
      <c r="AO26" s="7" t="n">
        <v>2</v>
      </c>
      <c r="AP26" s="7" t="n">
        <v>3.25</v>
      </c>
      <c r="AQ26" s="7" t="n">
        <v>45.5</v>
      </c>
      <c r="AR26" s="7" t="n">
        <v>13.25</v>
      </c>
      <c r="AS26" s="8" t="n">
        <v>2131.5</v>
      </c>
      <c r="AT26" s="9"/>
      <c r="AV26" s="1" t="s">
        <v>54</v>
      </c>
      <c r="AW26" s="10" t="n">
        <f aca="false">AW16+BA12</f>
        <v>11544.75</v>
      </c>
      <c r="AX26" s="1" t="n">
        <f aca="false">AX16+BA13</f>
        <v>1572.5</v>
      </c>
      <c r="AY26" s="1" t="n">
        <f aca="false">AY16+BA14</f>
        <v>1852.75</v>
      </c>
      <c r="AZ26" s="1" t="n">
        <f aca="false">AZ16+BA15</f>
        <v>1210</v>
      </c>
      <c r="BA26" s="1" t="n">
        <f aca="false">BA16</f>
        <v>2839.25</v>
      </c>
    </row>
    <row r="27" customFormat="false" ht="12.75" hidden="false" customHeight="false" outlineLevel="0" collapsed="false">
      <c r="A27" s="6" t="s">
        <v>25</v>
      </c>
      <c r="B27" s="7" t="n">
        <v>13.75</v>
      </c>
      <c r="C27" s="7" t="n">
        <v>23.25</v>
      </c>
      <c r="D27" s="7" t="n">
        <v>3.25</v>
      </c>
      <c r="E27" s="7" t="n">
        <v>6.25</v>
      </c>
      <c r="F27" s="7" t="n">
        <v>33.75</v>
      </c>
      <c r="G27" s="7" t="n">
        <v>27.25</v>
      </c>
      <c r="H27" s="7" t="n">
        <v>20.25</v>
      </c>
      <c r="I27" s="7" t="n">
        <v>27.75</v>
      </c>
      <c r="J27" s="7" t="n">
        <v>64.25</v>
      </c>
      <c r="K27" s="7" t="n">
        <v>7</v>
      </c>
      <c r="L27" s="7" t="n">
        <v>70.75</v>
      </c>
      <c r="M27" s="7" t="n">
        <v>77.25</v>
      </c>
      <c r="N27" s="7" t="n">
        <v>18.75</v>
      </c>
      <c r="O27" s="7" t="n">
        <v>27</v>
      </c>
      <c r="P27" s="7" t="n">
        <v>14.75</v>
      </c>
      <c r="Q27" s="7" t="n">
        <v>7.25</v>
      </c>
      <c r="R27" s="7" t="n">
        <v>7</v>
      </c>
      <c r="S27" s="7" t="n">
        <v>9</v>
      </c>
      <c r="T27" s="7" t="n">
        <v>5.75</v>
      </c>
      <c r="U27" s="7" t="n">
        <v>1.5</v>
      </c>
      <c r="V27" s="7" t="n">
        <v>9</v>
      </c>
      <c r="W27" s="7" t="n">
        <v>2.25</v>
      </c>
      <c r="X27" s="7" t="n">
        <v>1.5</v>
      </c>
      <c r="Y27" s="7" t="n">
        <v>9.5</v>
      </c>
      <c r="Z27" s="7" t="n">
        <v>3.5</v>
      </c>
      <c r="AA27" s="7" t="n">
        <v>261.75</v>
      </c>
      <c r="AB27" s="7" t="n">
        <v>208.25</v>
      </c>
      <c r="AC27" s="7" t="n">
        <v>526.25</v>
      </c>
      <c r="AD27" s="7" t="n">
        <v>138.75</v>
      </c>
      <c r="AE27" s="7" t="n">
        <v>57.25</v>
      </c>
      <c r="AF27" s="7" t="n">
        <v>69</v>
      </c>
      <c r="AG27" s="7" t="n">
        <v>9.25</v>
      </c>
      <c r="AH27" s="7" t="n">
        <v>14.75</v>
      </c>
      <c r="AI27" s="7" t="n">
        <v>13.25</v>
      </c>
      <c r="AJ27" s="7" t="n">
        <v>3.75</v>
      </c>
      <c r="AK27" s="7" t="n">
        <v>2.75</v>
      </c>
      <c r="AL27" s="7" t="n">
        <v>11</v>
      </c>
      <c r="AM27" s="7" t="n">
        <v>1</v>
      </c>
      <c r="AN27" s="7" t="n">
        <v>11.25</v>
      </c>
      <c r="AO27" s="7" t="n">
        <v>2</v>
      </c>
      <c r="AP27" s="7" t="n">
        <v>2.25</v>
      </c>
      <c r="AQ27" s="7" t="n">
        <v>19.5</v>
      </c>
      <c r="AR27" s="7" t="n">
        <v>4.5</v>
      </c>
      <c r="AS27" s="8" t="n">
        <v>1848</v>
      </c>
      <c r="AT27" s="9"/>
      <c r="AV27" s="1" t="s">
        <v>55</v>
      </c>
      <c r="AW27" s="10" t="n">
        <f aca="false">AW17+BB12</f>
        <v>17338</v>
      </c>
      <c r="AX27" s="1" t="n">
        <f aca="false">AX17+BB13</f>
        <v>5028.25</v>
      </c>
      <c r="AY27" s="1" t="n">
        <f aca="false">AY17+BB14</f>
        <v>3393.5</v>
      </c>
      <c r="AZ27" s="1" t="n">
        <f aca="false">AZ17+BB15</f>
        <v>4638.75</v>
      </c>
      <c r="BA27" s="1" t="n">
        <f aca="false">BA17+BB16</f>
        <v>2929</v>
      </c>
      <c r="BB27" s="1" t="n">
        <f aca="false">BB17</f>
        <v>11051.5</v>
      </c>
    </row>
    <row r="28" customFormat="false" ht="12.75" hidden="false" customHeight="false" outlineLevel="0" collapsed="false">
      <c r="A28" s="6" t="s">
        <v>26</v>
      </c>
      <c r="B28" s="7" t="n">
        <v>69.5</v>
      </c>
      <c r="C28" s="7" t="n">
        <v>280</v>
      </c>
      <c r="D28" s="7" t="n">
        <v>160.75</v>
      </c>
      <c r="E28" s="7" t="n">
        <v>175</v>
      </c>
      <c r="F28" s="7" t="n">
        <v>525.5</v>
      </c>
      <c r="G28" s="7" t="n">
        <v>168</v>
      </c>
      <c r="H28" s="7" t="n">
        <v>267.5</v>
      </c>
      <c r="I28" s="7" t="n">
        <v>165.25</v>
      </c>
      <c r="J28" s="7" t="n">
        <v>286.5</v>
      </c>
      <c r="K28" s="7" t="n">
        <v>175.5</v>
      </c>
      <c r="L28" s="7" t="n">
        <v>218.25</v>
      </c>
      <c r="M28" s="7" t="n">
        <v>344.25</v>
      </c>
      <c r="N28" s="7" t="n">
        <v>188.5</v>
      </c>
      <c r="O28" s="7" t="n">
        <v>166.5</v>
      </c>
      <c r="P28" s="7" t="n">
        <v>122</v>
      </c>
      <c r="Q28" s="7" t="n">
        <v>70.75</v>
      </c>
      <c r="R28" s="7" t="n">
        <v>177</v>
      </c>
      <c r="S28" s="7" t="n">
        <v>479.5</v>
      </c>
      <c r="T28" s="7" t="n">
        <v>291.25</v>
      </c>
      <c r="U28" s="7" t="n">
        <v>397.5</v>
      </c>
      <c r="V28" s="7" t="n">
        <v>449.75</v>
      </c>
      <c r="W28" s="7" t="n">
        <v>205.75</v>
      </c>
      <c r="X28" s="7" t="n">
        <v>236.75</v>
      </c>
      <c r="Y28" s="7" t="n">
        <v>317.75</v>
      </c>
      <c r="Z28" s="7" t="n">
        <v>304</v>
      </c>
      <c r="AA28" s="7" t="n">
        <v>51.25</v>
      </c>
      <c r="AB28" s="7" t="n">
        <v>43.25</v>
      </c>
      <c r="AC28" s="7" t="n">
        <v>239</v>
      </c>
      <c r="AD28" s="7" t="n">
        <v>104.5</v>
      </c>
      <c r="AE28" s="7" t="n">
        <v>353.5</v>
      </c>
      <c r="AF28" s="7" t="n">
        <v>520</v>
      </c>
      <c r="AG28" s="7" t="n">
        <v>275.5</v>
      </c>
      <c r="AH28" s="7" t="n">
        <v>335.75</v>
      </c>
      <c r="AI28" s="7" t="n">
        <v>221</v>
      </c>
      <c r="AJ28" s="7" t="n">
        <v>148.75</v>
      </c>
      <c r="AK28" s="7" t="n">
        <v>175.5</v>
      </c>
      <c r="AL28" s="7" t="n">
        <v>1040.5</v>
      </c>
      <c r="AM28" s="7" t="n">
        <v>108.25</v>
      </c>
      <c r="AN28" s="7" t="n">
        <v>280.75</v>
      </c>
      <c r="AO28" s="7" t="n">
        <v>44.25</v>
      </c>
      <c r="AP28" s="7" t="n">
        <v>71.25</v>
      </c>
      <c r="AQ28" s="7" t="n">
        <v>220.25</v>
      </c>
      <c r="AR28" s="7" t="n">
        <v>253.75</v>
      </c>
      <c r="AS28" s="8" t="n">
        <v>10730</v>
      </c>
      <c r="AT28" s="9"/>
      <c r="AV28" s="1" t="s">
        <v>57</v>
      </c>
      <c r="AW28" s="10" t="n">
        <f aca="false">AW18+BC12</f>
        <v>5092.75</v>
      </c>
      <c r="AX28" s="1" t="n">
        <f aca="false">AX18+BC14</f>
        <v>1172</v>
      </c>
      <c r="AY28" s="1" t="n">
        <f aca="false">AY18+BC15</f>
        <v>1295.5</v>
      </c>
      <c r="AZ28" s="1" t="n">
        <f aca="false">AZ18+BC16</f>
        <v>671.5</v>
      </c>
      <c r="BA28" s="1" t="n">
        <f aca="false">BA18+BC17</f>
        <v>844.25</v>
      </c>
      <c r="BB28" s="1" t="n">
        <f aca="false">BB18</f>
        <v>468</v>
      </c>
      <c r="BC28" s="1" t="n">
        <f aca="false">BC18</f>
        <v>432.25</v>
      </c>
      <c r="BD28" s="1" t="n">
        <f aca="false">SUM(AW22:BB28)</f>
        <v>139583</v>
      </c>
    </row>
    <row r="29" customFormat="false" ht="12.75" hidden="false" customHeight="false" outlineLevel="0" collapsed="false">
      <c r="A29" s="6" t="s">
        <v>27</v>
      </c>
      <c r="B29" s="7" t="n">
        <v>47</v>
      </c>
      <c r="C29" s="7" t="n">
        <v>190</v>
      </c>
      <c r="D29" s="7" t="n">
        <v>111.75</v>
      </c>
      <c r="E29" s="7" t="n">
        <v>107.5</v>
      </c>
      <c r="F29" s="7" t="n">
        <v>281.75</v>
      </c>
      <c r="G29" s="7" t="n">
        <v>101.75</v>
      </c>
      <c r="H29" s="7" t="n">
        <v>214.75</v>
      </c>
      <c r="I29" s="7" t="n">
        <v>140.5</v>
      </c>
      <c r="J29" s="7" t="n">
        <v>322.25</v>
      </c>
      <c r="K29" s="7" t="n">
        <v>172.25</v>
      </c>
      <c r="L29" s="7" t="n">
        <v>180.75</v>
      </c>
      <c r="M29" s="7" t="n">
        <v>204</v>
      </c>
      <c r="N29" s="7" t="n">
        <v>147.75</v>
      </c>
      <c r="O29" s="7" t="n">
        <v>124.5</v>
      </c>
      <c r="P29" s="7" t="n">
        <v>60.75</v>
      </c>
      <c r="Q29" s="7" t="n">
        <v>49.25</v>
      </c>
      <c r="R29" s="7" t="n">
        <v>97.75</v>
      </c>
      <c r="S29" s="7" t="n">
        <v>189.5</v>
      </c>
      <c r="T29" s="7" t="n">
        <v>104.5</v>
      </c>
      <c r="U29" s="7" t="n">
        <v>145.5</v>
      </c>
      <c r="V29" s="7" t="n">
        <v>152.75</v>
      </c>
      <c r="W29" s="7" t="n">
        <v>53.75</v>
      </c>
      <c r="X29" s="7" t="n">
        <v>75</v>
      </c>
      <c r="Y29" s="7" t="n">
        <v>190</v>
      </c>
      <c r="Z29" s="7" t="n">
        <v>198.5</v>
      </c>
      <c r="AA29" s="7" t="n">
        <v>34</v>
      </c>
      <c r="AB29" s="7" t="n">
        <v>27.5</v>
      </c>
      <c r="AC29" s="7" t="n">
        <v>86.75</v>
      </c>
      <c r="AD29" s="7" t="n">
        <v>63</v>
      </c>
      <c r="AE29" s="7" t="n">
        <v>485.75</v>
      </c>
      <c r="AF29" s="7" t="n">
        <v>560.75</v>
      </c>
      <c r="AG29" s="7" t="n">
        <v>482.5</v>
      </c>
      <c r="AH29" s="7" t="n">
        <v>1323.25</v>
      </c>
      <c r="AI29" s="7" t="n">
        <v>254.75</v>
      </c>
      <c r="AJ29" s="7" t="n">
        <v>140</v>
      </c>
      <c r="AK29" s="7" t="n">
        <v>73.5</v>
      </c>
      <c r="AL29" s="7" t="n">
        <v>235.5</v>
      </c>
      <c r="AM29" s="7" t="n">
        <v>27.25</v>
      </c>
      <c r="AN29" s="7" t="n">
        <v>87.75</v>
      </c>
      <c r="AO29" s="7" t="n">
        <v>38.5</v>
      </c>
      <c r="AP29" s="7" t="n">
        <v>42.75</v>
      </c>
      <c r="AQ29" s="7" t="n">
        <v>141.5</v>
      </c>
      <c r="AR29" s="7" t="n">
        <v>118.25</v>
      </c>
      <c r="AS29" s="8" t="n">
        <v>7887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2</v>
      </c>
      <c r="C30" s="7" t="n">
        <v>449.75</v>
      </c>
      <c r="D30" s="7" t="n">
        <v>241.75</v>
      </c>
      <c r="E30" s="7" t="n">
        <v>216.75</v>
      </c>
      <c r="F30" s="7" t="n">
        <v>864</v>
      </c>
      <c r="G30" s="7" t="n">
        <v>262.25</v>
      </c>
      <c r="H30" s="7" t="n">
        <v>451.25</v>
      </c>
      <c r="I30" s="7" t="n">
        <v>284.5</v>
      </c>
      <c r="J30" s="7" t="n">
        <v>570.75</v>
      </c>
      <c r="K30" s="7" t="n">
        <v>306.25</v>
      </c>
      <c r="L30" s="7" t="n">
        <v>439.75</v>
      </c>
      <c r="M30" s="7" t="n">
        <v>612.75</v>
      </c>
      <c r="N30" s="7" t="n">
        <v>271.25</v>
      </c>
      <c r="O30" s="7" t="n">
        <v>233.75</v>
      </c>
      <c r="P30" s="7" t="n">
        <v>147</v>
      </c>
      <c r="Q30" s="7" t="n">
        <v>126.75</v>
      </c>
      <c r="R30" s="7" t="n">
        <v>214.5</v>
      </c>
      <c r="S30" s="7" t="n">
        <v>460.5</v>
      </c>
      <c r="T30" s="7" t="n">
        <v>212.5</v>
      </c>
      <c r="U30" s="7" t="n">
        <v>325.75</v>
      </c>
      <c r="V30" s="7" t="n">
        <v>349.75</v>
      </c>
      <c r="W30" s="7" t="n">
        <v>139.75</v>
      </c>
      <c r="X30" s="7" t="n">
        <v>177</v>
      </c>
      <c r="Y30" s="7" t="n">
        <v>423.5</v>
      </c>
      <c r="Z30" s="7" t="n">
        <v>532.75</v>
      </c>
      <c r="AA30" s="7" t="n">
        <v>229.25</v>
      </c>
      <c r="AB30" s="7" t="n">
        <v>66.25</v>
      </c>
      <c r="AC30" s="7" t="n">
        <v>117</v>
      </c>
      <c r="AD30" s="7" t="n">
        <v>203.5</v>
      </c>
      <c r="AE30" s="7" t="n">
        <v>1086.75</v>
      </c>
      <c r="AF30" s="7" t="n">
        <v>1579.5</v>
      </c>
      <c r="AG30" s="7" t="n">
        <v>855.75</v>
      </c>
      <c r="AH30" s="7" t="n">
        <v>1469.75</v>
      </c>
      <c r="AI30" s="7" t="n">
        <v>691</v>
      </c>
      <c r="AJ30" s="7" t="n">
        <v>407.75</v>
      </c>
      <c r="AK30" s="7" t="n">
        <v>154.5</v>
      </c>
      <c r="AL30" s="7" t="n">
        <v>703.25</v>
      </c>
      <c r="AM30" s="7" t="n">
        <v>72</v>
      </c>
      <c r="AN30" s="7" t="n">
        <v>248.5</v>
      </c>
      <c r="AO30" s="7" t="n">
        <v>131.25</v>
      </c>
      <c r="AP30" s="7" t="n">
        <v>124.25</v>
      </c>
      <c r="AQ30" s="7" t="n">
        <v>672.25</v>
      </c>
      <c r="AR30" s="7" t="n">
        <v>355.25</v>
      </c>
      <c r="AS30" s="8" t="n">
        <v>17624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9</v>
      </c>
      <c r="C31" s="7" t="n">
        <v>155.5</v>
      </c>
      <c r="D31" s="7" t="n">
        <v>92.25</v>
      </c>
      <c r="E31" s="7" t="n">
        <v>125</v>
      </c>
      <c r="F31" s="7" t="n">
        <v>300.25</v>
      </c>
      <c r="G31" s="7" t="n">
        <v>133.75</v>
      </c>
      <c r="H31" s="7" t="n">
        <v>232.25</v>
      </c>
      <c r="I31" s="7" t="n">
        <v>132.25</v>
      </c>
      <c r="J31" s="7" t="n">
        <v>221.5</v>
      </c>
      <c r="K31" s="7" t="n">
        <v>120.5</v>
      </c>
      <c r="L31" s="7" t="n">
        <v>163</v>
      </c>
      <c r="M31" s="7" t="n">
        <v>242.5</v>
      </c>
      <c r="N31" s="7" t="n">
        <v>101.75</v>
      </c>
      <c r="O31" s="7" t="n">
        <v>88.25</v>
      </c>
      <c r="P31" s="7" t="n">
        <v>57.25</v>
      </c>
      <c r="Q31" s="7" t="n">
        <v>35.5</v>
      </c>
      <c r="R31" s="7" t="n">
        <v>65</v>
      </c>
      <c r="S31" s="7" t="n">
        <v>131.25</v>
      </c>
      <c r="T31" s="7" t="n">
        <v>95.25</v>
      </c>
      <c r="U31" s="7" t="n">
        <v>90.5</v>
      </c>
      <c r="V31" s="7" t="n">
        <v>130.5</v>
      </c>
      <c r="W31" s="7" t="n">
        <v>59</v>
      </c>
      <c r="X31" s="7" t="n">
        <v>56.75</v>
      </c>
      <c r="Y31" s="7" t="n">
        <v>184.75</v>
      </c>
      <c r="Z31" s="7" t="n">
        <v>163</v>
      </c>
      <c r="AA31" s="7" t="n">
        <v>100</v>
      </c>
      <c r="AB31" s="7" t="n">
        <v>58.25</v>
      </c>
      <c r="AC31" s="7" t="n">
        <v>184.75</v>
      </c>
      <c r="AD31" s="7" t="n">
        <v>66.25</v>
      </c>
      <c r="AE31" s="7" t="n">
        <v>595.5</v>
      </c>
      <c r="AF31" s="7" t="n">
        <v>761.5</v>
      </c>
      <c r="AG31" s="7" t="n">
        <v>336.5</v>
      </c>
      <c r="AH31" s="7" t="n">
        <v>641.75</v>
      </c>
      <c r="AI31" s="7" t="n">
        <v>242.75</v>
      </c>
      <c r="AJ31" s="7" t="n">
        <v>182.75</v>
      </c>
      <c r="AK31" s="7" t="n">
        <v>58.75</v>
      </c>
      <c r="AL31" s="7" t="n">
        <v>206</v>
      </c>
      <c r="AM31" s="7" t="n">
        <v>32.5</v>
      </c>
      <c r="AN31" s="7" t="n">
        <v>85.75</v>
      </c>
      <c r="AO31" s="7" t="n">
        <v>45.75</v>
      </c>
      <c r="AP31" s="7" t="n">
        <v>69.5</v>
      </c>
      <c r="AQ31" s="7" t="n">
        <v>248</v>
      </c>
      <c r="AR31" s="7" t="n">
        <v>154</v>
      </c>
      <c r="AS31" s="8" t="n">
        <v>7306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0.75</v>
      </c>
      <c r="C32" s="7" t="n">
        <v>48.5</v>
      </c>
      <c r="D32" s="7" t="n">
        <v>23.75</v>
      </c>
      <c r="E32" s="7" t="n">
        <v>42</v>
      </c>
      <c r="F32" s="7" t="n">
        <v>133</v>
      </c>
      <c r="G32" s="7" t="n">
        <v>74.5</v>
      </c>
      <c r="H32" s="7" t="n">
        <v>113.75</v>
      </c>
      <c r="I32" s="7" t="n">
        <v>58.25</v>
      </c>
      <c r="J32" s="7" t="n">
        <v>72.5</v>
      </c>
      <c r="K32" s="7" t="n">
        <v>49.25</v>
      </c>
      <c r="L32" s="7" t="n">
        <v>91.75</v>
      </c>
      <c r="M32" s="7" t="n">
        <v>101.5</v>
      </c>
      <c r="N32" s="7" t="n">
        <v>32.5</v>
      </c>
      <c r="O32" s="7" t="n">
        <v>19</v>
      </c>
      <c r="P32" s="7" t="n">
        <v>24.25</v>
      </c>
      <c r="Q32" s="7" t="n">
        <v>15.75</v>
      </c>
      <c r="R32" s="7" t="n">
        <v>17.75</v>
      </c>
      <c r="S32" s="7" t="n">
        <v>29.75</v>
      </c>
      <c r="T32" s="7" t="n">
        <v>27.5</v>
      </c>
      <c r="U32" s="7" t="n">
        <v>22</v>
      </c>
      <c r="V32" s="7" t="n">
        <v>18</v>
      </c>
      <c r="W32" s="7" t="n">
        <v>12</v>
      </c>
      <c r="X32" s="7" t="n">
        <v>11.5</v>
      </c>
      <c r="Y32" s="7" t="n">
        <v>72</v>
      </c>
      <c r="Z32" s="7" t="n">
        <v>57.25</v>
      </c>
      <c r="AA32" s="7" t="n">
        <v>257.5</v>
      </c>
      <c r="AB32" s="7" t="n">
        <v>323.75</v>
      </c>
      <c r="AC32" s="7" t="n">
        <v>1158.75</v>
      </c>
      <c r="AD32" s="7" t="n">
        <v>608.25</v>
      </c>
      <c r="AE32" s="7" t="n">
        <v>31.75</v>
      </c>
      <c r="AF32" s="7" t="n">
        <v>221.5</v>
      </c>
      <c r="AG32" s="7" t="n">
        <v>163.75</v>
      </c>
      <c r="AH32" s="7" t="n">
        <v>359.75</v>
      </c>
      <c r="AI32" s="7" t="n">
        <v>136.5</v>
      </c>
      <c r="AJ32" s="7" t="n">
        <v>98.75</v>
      </c>
      <c r="AK32" s="7" t="n">
        <v>12.75</v>
      </c>
      <c r="AL32" s="7" t="n">
        <v>26</v>
      </c>
      <c r="AM32" s="7" t="n">
        <v>6.5</v>
      </c>
      <c r="AN32" s="7" t="n">
        <v>39</v>
      </c>
      <c r="AO32" s="7" t="n">
        <v>26</v>
      </c>
      <c r="AP32" s="7" t="n">
        <v>38.5</v>
      </c>
      <c r="AQ32" s="7" t="n">
        <v>63.5</v>
      </c>
      <c r="AR32" s="7" t="n">
        <v>45</v>
      </c>
      <c r="AS32" s="8" t="n">
        <v>4836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3.75</v>
      </c>
      <c r="C33" s="7" t="n">
        <v>91.5</v>
      </c>
      <c r="D33" s="7" t="n">
        <v>30.5</v>
      </c>
      <c r="E33" s="7" t="n">
        <v>43.5</v>
      </c>
      <c r="F33" s="7" t="n">
        <v>108.5</v>
      </c>
      <c r="G33" s="7" t="n">
        <v>66.5</v>
      </c>
      <c r="H33" s="7" t="n">
        <v>96.5</v>
      </c>
      <c r="I33" s="7" t="n">
        <v>45</v>
      </c>
      <c r="J33" s="7" t="n">
        <v>80.5</v>
      </c>
      <c r="K33" s="7" t="n">
        <v>41.25</v>
      </c>
      <c r="L33" s="7" t="n">
        <v>140</v>
      </c>
      <c r="M33" s="7" t="n">
        <v>135</v>
      </c>
      <c r="N33" s="7" t="n">
        <v>44.5</v>
      </c>
      <c r="O33" s="7" t="n">
        <v>34.5</v>
      </c>
      <c r="P33" s="7" t="n">
        <v>28</v>
      </c>
      <c r="Q33" s="7" t="n">
        <v>22.5</v>
      </c>
      <c r="R33" s="7" t="n">
        <v>15.75</v>
      </c>
      <c r="S33" s="7" t="n">
        <v>29.25</v>
      </c>
      <c r="T33" s="7" t="n">
        <v>52</v>
      </c>
      <c r="U33" s="7" t="n">
        <v>33.25</v>
      </c>
      <c r="V33" s="7" t="n">
        <v>25</v>
      </c>
      <c r="W33" s="7" t="n">
        <v>14.5</v>
      </c>
      <c r="X33" s="7" t="n">
        <v>13.5</v>
      </c>
      <c r="Y33" s="7" t="n">
        <v>59.25</v>
      </c>
      <c r="Z33" s="7" t="n">
        <v>76.25</v>
      </c>
      <c r="AA33" s="7" t="n">
        <v>386.5</v>
      </c>
      <c r="AB33" s="7" t="n">
        <v>419</v>
      </c>
      <c r="AC33" s="7" t="n">
        <v>1656</v>
      </c>
      <c r="AD33" s="7" t="n">
        <v>765.75</v>
      </c>
      <c r="AE33" s="7" t="n">
        <v>222.75</v>
      </c>
      <c r="AF33" s="7" t="n">
        <v>53.75</v>
      </c>
      <c r="AG33" s="7" t="n">
        <v>181.25</v>
      </c>
      <c r="AH33" s="7" t="n">
        <v>367</v>
      </c>
      <c r="AI33" s="7" t="n">
        <v>203</v>
      </c>
      <c r="AJ33" s="7" t="n">
        <v>160</v>
      </c>
      <c r="AK33" s="7" t="n">
        <v>13.25</v>
      </c>
      <c r="AL33" s="7" t="n">
        <v>32.75</v>
      </c>
      <c r="AM33" s="7" t="n">
        <v>10.25</v>
      </c>
      <c r="AN33" s="7" t="n">
        <v>73</v>
      </c>
      <c r="AO33" s="7" t="n">
        <v>40.25</v>
      </c>
      <c r="AP33" s="7" t="n">
        <v>62</v>
      </c>
      <c r="AQ33" s="7" t="n">
        <v>69.5</v>
      </c>
      <c r="AR33" s="7" t="n">
        <v>50.25</v>
      </c>
      <c r="AS33" s="8" t="n">
        <v>617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5</v>
      </c>
      <c r="C34" s="7" t="n">
        <v>26.5</v>
      </c>
      <c r="D34" s="7" t="n">
        <v>7.75</v>
      </c>
      <c r="E34" s="7" t="n">
        <v>11</v>
      </c>
      <c r="F34" s="7" t="n">
        <v>37.75</v>
      </c>
      <c r="G34" s="7" t="n">
        <v>14</v>
      </c>
      <c r="H34" s="7" t="n">
        <v>22.25</v>
      </c>
      <c r="I34" s="7" t="n">
        <v>16.75</v>
      </c>
      <c r="J34" s="7" t="n">
        <v>42.25</v>
      </c>
      <c r="K34" s="7" t="n">
        <v>14</v>
      </c>
      <c r="L34" s="7" t="n">
        <v>34</v>
      </c>
      <c r="M34" s="7" t="n">
        <v>59.75</v>
      </c>
      <c r="N34" s="7" t="n">
        <v>21.75</v>
      </c>
      <c r="O34" s="7" t="n">
        <v>14.5</v>
      </c>
      <c r="P34" s="7" t="n">
        <v>6.75</v>
      </c>
      <c r="Q34" s="7" t="n">
        <v>5</v>
      </c>
      <c r="R34" s="7" t="n">
        <v>7.5</v>
      </c>
      <c r="S34" s="7" t="n">
        <v>14.5</v>
      </c>
      <c r="T34" s="7" t="n">
        <v>15</v>
      </c>
      <c r="U34" s="7" t="n">
        <v>15.75</v>
      </c>
      <c r="V34" s="7" t="n">
        <v>17.5</v>
      </c>
      <c r="W34" s="7" t="n">
        <v>7.5</v>
      </c>
      <c r="X34" s="7" t="n">
        <v>5.25</v>
      </c>
      <c r="Y34" s="7" t="n">
        <v>17.75</v>
      </c>
      <c r="Z34" s="7" t="n">
        <v>11.75</v>
      </c>
      <c r="AA34" s="7" t="n">
        <v>237.25</v>
      </c>
      <c r="AB34" s="7" t="n">
        <v>244.25</v>
      </c>
      <c r="AC34" s="7" t="n">
        <v>1118.25</v>
      </c>
      <c r="AD34" s="7" t="n">
        <v>307.75</v>
      </c>
      <c r="AE34" s="7" t="n">
        <v>151.25</v>
      </c>
      <c r="AF34" s="7" t="n">
        <v>171.75</v>
      </c>
      <c r="AG34" s="7" t="n">
        <v>27.5</v>
      </c>
      <c r="AH34" s="7" t="n">
        <v>68.5</v>
      </c>
      <c r="AI34" s="7" t="n">
        <v>44</v>
      </c>
      <c r="AJ34" s="7" t="n">
        <v>40.5</v>
      </c>
      <c r="AK34" s="7" t="n">
        <v>7.5</v>
      </c>
      <c r="AL34" s="7" t="n">
        <v>19.25</v>
      </c>
      <c r="AM34" s="7" t="n">
        <v>4.75</v>
      </c>
      <c r="AN34" s="7" t="n">
        <v>18.75</v>
      </c>
      <c r="AO34" s="7" t="n">
        <v>13</v>
      </c>
      <c r="AP34" s="7" t="n">
        <v>21</v>
      </c>
      <c r="AQ34" s="7" t="n">
        <v>55</v>
      </c>
      <c r="AR34" s="7" t="n">
        <v>16.5</v>
      </c>
      <c r="AS34" s="8" t="n">
        <v>3032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16.5</v>
      </c>
      <c r="C35" s="7" t="n">
        <v>44.25</v>
      </c>
      <c r="D35" s="7" t="n">
        <v>5.25</v>
      </c>
      <c r="E35" s="7" t="n">
        <v>6.5</v>
      </c>
      <c r="F35" s="7" t="n">
        <v>26</v>
      </c>
      <c r="G35" s="7" t="n">
        <v>15.75</v>
      </c>
      <c r="H35" s="7" t="n">
        <v>21.25</v>
      </c>
      <c r="I35" s="7" t="n">
        <v>16.5</v>
      </c>
      <c r="J35" s="7" t="n">
        <v>70</v>
      </c>
      <c r="K35" s="7" t="n">
        <v>16.5</v>
      </c>
      <c r="L35" s="7" t="n">
        <v>46.25</v>
      </c>
      <c r="M35" s="7" t="n">
        <v>54.75</v>
      </c>
      <c r="N35" s="7" t="n">
        <v>19.25</v>
      </c>
      <c r="O35" s="7" t="n">
        <v>22.75</v>
      </c>
      <c r="P35" s="7" t="n">
        <v>12.5</v>
      </c>
      <c r="Q35" s="7" t="n">
        <v>11.75</v>
      </c>
      <c r="R35" s="7" t="n">
        <v>15.5</v>
      </c>
      <c r="S35" s="7" t="n">
        <v>18</v>
      </c>
      <c r="T35" s="7" t="n">
        <v>19</v>
      </c>
      <c r="U35" s="7" t="n">
        <v>11.25</v>
      </c>
      <c r="V35" s="7" t="n">
        <v>13</v>
      </c>
      <c r="W35" s="7" t="n">
        <v>2</v>
      </c>
      <c r="X35" s="7" t="n">
        <v>4.5</v>
      </c>
      <c r="Y35" s="7" t="n">
        <v>11.5</v>
      </c>
      <c r="Z35" s="7" t="n">
        <v>19.75</v>
      </c>
      <c r="AA35" s="7" t="n">
        <v>267.25</v>
      </c>
      <c r="AB35" s="7" t="n">
        <v>429.5</v>
      </c>
      <c r="AC35" s="7" t="n">
        <v>2386.5</v>
      </c>
      <c r="AD35" s="7" t="n">
        <v>586.5</v>
      </c>
      <c r="AE35" s="7" t="n">
        <v>343.75</v>
      </c>
      <c r="AF35" s="7" t="n">
        <v>366.25</v>
      </c>
      <c r="AG35" s="7" t="n">
        <v>73.25</v>
      </c>
      <c r="AH35" s="7" t="n">
        <v>41</v>
      </c>
      <c r="AI35" s="7" t="n">
        <v>55.5</v>
      </c>
      <c r="AJ35" s="7" t="n">
        <v>80.5</v>
      </c>
      <c r="AK35" s="7" t="n">
        <v>5.5</v>
      </c>
      <c r="AL35" s="7" t="n">
        <v>18.75</v>
      </c>
      <c r="AM35" s="7" t="n">
        <v>8.75</v>
      </c>
      <c r="AN35" s="7" t="n">
        <v>40.25</v>
      </c>
      <c r="AO35" s="7" t="n">
        <v>17</v>
      </c>
      <c r="AP35" s="7" t="n">
        <v>34.75</v>
      </c>
      <c r="AQ35" s="7" t="n">
        <v>56.25</v>
      </c>
      <c r="AR35" s="7" t="n">
        <v>33.75</v>
      </c>
      <c r="AS35" s="8" t="n">
        <v>5365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3.5</v>
      </c>
      <c r="C36" s="7" t="n">
        <v>41.75</v>
      </c>
      <c r="D36" s="7" t="n">
        <v>11.5</v>
      </c>
      <c r="E36" s="7" t="n">
        <v>6.25</v>
      </c>
      <c r="F36" s="7" t="n">
        <v>47.5</v>
      </c>
      <c r="G36" s="7" t="n">
        <v>9.5</v>
      </c>
      <c r="H36" s="7" t="n">
        <v>25.75</v>
      </c>
      <c r="I36" s="7" t="n">
        <v>25.75</v>
      </c>
      <c r="J36" s="7" t="n">
        <v>74.25</v>
      </c>
      <c r="K36" s="7" t="n">
        <v>17.5</v>
      </c>
      <c r="L36" s="7" t="n">
        <v>36.5</v>
      </c>
      <c r="M36" s="7" t="n">
        <v>68.75</v>
      </c>
      <c r="N36" s="7" t="n">
        <v>15.5</v>
      </c>
      <c r="O36" s="7" t="n">
        <v>18.25</v>
      </c>
      <c r="P36" s="7" t="n">
        <v>17.75</v>
      </c>
      <c r="Q36" s="7" t="n">
        <v>15</v>
      </c>
      <c r="R36" s="7" t="n">
        <v>14.5</v>
      </c>
      <c r="S36" s="7" t="n">
        <v>28.5</v>
      </c>
      <c r="T36" s="7" t="n">
        <v>26</v>
      </c>
      <c r="U36" s="7" t="n">
        <v>18</v>
      </c>
      <c r="V36" s="7" t="n">
        <v>27</v>
      </c>
      <c r="W36" s="7" t="n">
        <v>5.5</v>
      </c>
      <c r="X36" s="7" t="n">
        <v>5.5</v>
      </c>
      <c r="Y36" s="7" t="n">
        <v>12.5</v>
      </c>
      <c r="Z36" s="7" t="n">
        <v>18</v>
      </c>
      <c r="AA36" s="7" t="n">
        <v>187.75</v>
      </c>
      <c r="AB36" s="7" t="n">
        <v>194.25</v>
      </c>
      <c r="AC36" s="7" t="n">
        <v>779.75</v>
      </c>
      <c r="AD36" s="7" t="n">
        <v>247.25</v>
      </c>
      <c r="AE36" s="7" t="n">
        <v>136.25</v>
      </c>
      <c r="AF36" s="7" t="n">
        <v>198.25</v>
      </c>
      <c r="AG36" s="7" t="n">
        <v>51.25</v>
      </c>
      <c r="AH36" s="7" t="n">
        <v>65.75</v>
      </c>
      <c r="AI36" s="7" t="n">
        <v>15.75</v>
      </c>
      <c r="AJ36" s="7" t="n">
        <v>35</v>
      </c>
      <c r="AK36" s="7" t="n">
        <v>6</v>
      </c>
      <c r="AL36" s="7" t="n">
        <v>30</v>
      </c>
      <c r="AM36" s="7" t="n">
        <v>3.75</v>
      </c>
      <c r="AN36" s="7" t="n">
        <v>40.25</v>
      </c>
      <c r="AO36" s="7" t="n">
        <v>16.25</v>
      </c>
      <c r="AP36" s="7" t="n">
        <v>34</v>
      </c>
      <c r="AQ36" s="7" t="n">
        <v>89.25</v>
      </c>
      <c r="AR36" s="7" t="n">
        <v>34.25</v>
      </c>
      <c r="AS36" s="8" t="n">
        <v>2765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</v>
      </c>
      <c r="C37" s="7" t="n">
        <v>16.75</v>
      </c>
      <c r="D37" s="7" t="n">
        <v>1</v>
      </c>
      <c r="E37" s="7" t="n">
        <v>3</v>
      </c>
      <c r="F37" s="7" t="n">
        <v>13.5</v>
      </c>
      <c r="G37" s="7" t="n">
        <v>5</v>
      </c>
      <c r="H37" s="7" t="n">
        <v>6.25</v>
      </c>
      <c r="I37" s="7" t="n">
        <v>8.25</v>
      </c>
      <c r="J37" s="7" t="n">
        <v>38</v>
      </c>
      <c r="K37" s="7" t="n">
        <v>9.75</v>
      </c>
      <c r="L37" s="7" t="n">
        <v>13.5</v>
      </c>
      <c r="M37" s="7" t="n">
        <v>30.5</v>
      </c>
      <c r="N37" s="7" t="n">
        <v>8.25</v>
      </c>
      <c r="O37" s="7" t="n">
        <v>10.75</v>
      </c>
      <c r="P37" s="7" t="n">
        <v>7.25</v>
      </c>
      <c r="Q37" s="7" t="n">
        <v>4.25</v>
      </c>
      <c r="R37" s="7" t="n">
        <v>6</v>
      </c>
      <c r="S37" s="7" t="n">
        <v>8.25</v>
      </c>
      <c r="T37" s="7" t="n">
        <v>17</v>
      </c>
      <c r="U37" s="7" t="n">
        <v>12.75</v>
      </c>
      <c r="V37" s="7" t="n">
        <v>15.5</v>
      </c>
      <c r="W37" s="7" t="n">
        <v>2.25</v>
      </c>
      <c r="X37" s="7" t="n">
        <v>4.5</v>
      </c>
      <c r="Y37" s="7" t="n">
        <v>4</v>
      </c>
      <c r="Z37" s="7" t="n">
        <v>3.25</v>
      </c>
      <c r="AA37" s="7" t="n">
        <v>125</v>
      </c>
      <c r="AB37" s="7" t="n">
        <v>114.5</v>
      </c>
      <c r="AC37" s="7" t="n">
        <v>408.25</v>
      </c>
      <c r="AD37" s="7" t="n">
        <v>175.75</v>
      </c>
      <c r="AE37" s="7" t="n">
        <v>88.25</v>
      </c>
      <c r="AF37" s="7" t="n">
        <v>140.25</v>
      </c>
      <c r="AG37" s="7" t="n">
        <v>37.25</v>
      </c>
      <c r="AH37" s="7" t="n">
        <v>86.25</v>
      </c>
      <c r="AI37" s="7" t="n">
        <v>29</v>
      </c>
      <c r="AJ37" s="7" t="n">
        <v>9.75</v>
      </c>
      <c r="AK37" s="7" t="n">
        <v>6.5</v>
      </c>
      <c r="AL37" s="7" t="n">
        <v>11.5</v>
      </c>
      <c r="AM37" s="7" t="n">
        <v>3.5</v>
      </c>
      <c r="AN37" s="7" t="n">
        <v>23</v>
      </c>
      <c r="AO37" s="7" t="n">
        <v>5</v>
      </c>
      <c r="AP37" s="7" t="n">
        <v>20.5</v>
      </c>
      <c r="AQ37" s="7" t="n">
        <v>109.75</v>
      </c>
      <c r="AR37" s="7" t="n">
        <v>17.5</v>
      </c>
      <c r="AS37" s="8" t="n">
        <v>1670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3.25</v>
      </c>
      <c r="D38" s="7" t="n">
        <v>1.25</v>
      </c>
      <c r="E38" s="7" t="n">
        <v>2.75</v>
      </c>
      <c r="F38" s="7" t="n">
        <v>22.75</v>
      </c>
      <c r="G38" s="7" t="n">
        <v>2.25</v>
      </c>
      <c r="H38" s="7" t="n">
        <v>4.75</v>
      </c>
      <c r="I38" s="7" t="n">
        <v>6.75</v>
      </c>
      <c r="J38" s="7" t="n">
        <v>17.75</v>
      </c>
      <c r="K38" s="7" t="n">
        <v>28.25</v>
      </c>
      <c r="L38" s="7" t="n">
        <v>36.5</v>
      </c>
      <c r="M38" s="7" t="n">
        <v>180.75</v>
      </c>
      <c r="N38" s="7" t="n">
        <v>25.5</v>
      </c>
      <c r="O38" s="7" t="n">
        <v>46.25</v>
      </c>
      <c r="P38" s="7" t="n">
        <v>14.75</v>
      </c>
      <c r="Q38" s="7" t="n">
        <v>8.25</v>
      </c>
      <c r="R38" s="7" t="n">
        <v>11.5</v>
      </c>
      <c r="S38" s="7" t="n">
        <v>11.5</v>
      </c>
      <c r="T38" s="7" t="n">
        <v>1.5</v>
      </c>
      <c r="U38" s="7" t="n">
        <v>1.5</v>
      </c>
      <c r="V38" s="7" t="n">
        <v>2.5</v>
      </c>
      <c r="W38" s="7" t="n">
        <v>0</v>
      </c>
      <c r="X38" s="7" t="n">
        <v>2.5</v>
      </c>
      <c r="Y38" s="7" t="n">
        <v>2.25</v>
      </c>
      <c r="Z38" s="7" t="n">
        <v>4.25</v>
      </c>
      <c r="AA38" s="7" t="n">
        <v>137.25</v>
      </c>
      <c r="AB38" s="7" t="n">
        <v>92.5</v>
      </c>
      <c r="AC38" s="7" t="n">
        <v>143.75</v>
      </c>
      <c r="AD38" s="7" t="n">
        <v>68</v>
      </c>
      <c r="AE38" s="7" t="n">
        <v>8.5</v>
      </c>
      <c r="AF38" s="7" t="n">
        <v>14.5</v>
      </c>
      <c r="AG38" s="7" t="n">
        <v>7.75</v>
      </c>
      <c r="AH38" s="7" t="n">
        <v>9.75</v>
      </c>
      <c r="AI38" s="7" t="n">
        <v>7.75</v>
      </c>
      <c r="AJ38" s="7" t="n">
        <v>4</v>
      </c>
      <c r="AK38" s="7" t="n">
        <v>4.5</v>
      </c>
      <c r="AL38" s="7" t="n">
        <v>67.5</v>
      </c>
      <c r="AM38" s="7" t="n">
        <v>0.5</v>
      </c>
      <c r="AN38" s="7" t="n">
        <v>4.5</v>
      </c>
      <c r="AO38" s="7" t="n">
        <v>3.5</v>
      </c>
      <c r="AP38" s="7" t="n">
        <v>0.25</v>
      </c>
      <c r="AQ38" s="7" t="n">
        <v>22.25</v>
      </c>
      <c r="AR38" s="7" t="n">
        <v>2.75</v>
      </c>
      <c r="AS38" s="8" t="n">
        <v>1041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</v>
      </c>
      <c r="C39" s="7" t="n">
        <v>17.75</v>
      </c>
      <c r="D39" s="7" t="n">
        <v>9.5</v>
      </c>
      <c r="E39" s="7" t="n">
        <v>7.25</v>
      </c>
      <c r="F39" s="7" t="n">
        <v>49.75</v>
      </c>
      <c r="G39" s="7" t="n">
        <v>11.75</v>
      </c>
      <c r="H39" s="7" t="n">
        <v>26.75</v>
      </c>
      <c r="I39" s="7" t="n">
        <v>13.25</v>
      </c>
      <c r="J39" s="7" t="n">
        <v>34</v>
      </c>
      <c r="K39" s="7" t="n">
        <v>41.75</v>
      </c>
      <c r="L39" s="7" t="n">
        <v>91.75</v>
      </c>
      <c r="M39" s="7" t="n">
        <v>570.25</v>
      </c>
      <c r="N39" s="7" t="n">
        <v>57.5</v>
      </c>
      <c r="O39" s="7" t="n">
        <v>140</v>
      </c>
      <c r="P39" s="7" t="n">
        <v>50.25</v>
      </c>
      <c r="Q39" s="7" t="n">
        <v>26</v>
      </c>
      <c r="R39" s="7" t="n">
        <v>22</v>
      </c>
      <c r="S39" s="7" t="n">
        <v>51.5</v>
      </c>
      <c r="T39" s="7" t="n">
        <v>8.25</v>
      </c>
      <c r="U39" s="7" t="n">
        <v>5</v>
      </c>
      <c r="V39" s="7" t="n">
        <v>3.25</v>
      </c>
      <c r="W39" s="7" t="n">
        <v>1.25</v>
      </c>
      <c r="X39" s="7" t="n">
        <v>2</v>
      </c>
      <c r="Y39" s="7" t="n">
        <v>6.75</v>
      </c>
      <c r="Z39" s="7" t="n">
        <v>12.5</v>
      </c>
      <c r="AA39" s="7" t="n">
        <v>861.5</v>
      </c>
      <c r="AB39" s="7" t="n">
        <v>303.5</v>
      </c>
      <c r="AC39" s="7" t="n">
        <v>685.75</v>
      </c>
      <c r="AD39" s="7" t="n">
        <v>202</v>
      </c>
      <c r="AE39" s="7" t="n">
        <v>29.75</v>
      </c>
      <c r="AF39" s="7" t="n">
        <v>39</v>
      </c>
      <c r="AG39" s="7" t="n">
        <v>21</v>
      </c>
      <c r="AH39" s="7" t="n">
        <v>15</v>
      </c>
      <c r="AI39" s="7" t="n">
        <v>39</v>
      </c>
      <c r="AJ39" s="7" t="n">
        <v>15</v>
      </c>
      <c r="AK39" s="7" t="n">
        <v>79.25</v>
      </c>
      <c r="AL39" s="7" t="n">
        <v>23.25</v>
      </c>
      <c r="AM39" s="7" t="n">
        <v>1.75</v>
      </c>
      <c r="AN39" s="7" t="n">
        <v>8.25</v>
      </c>
      <c r="AO39" s="7" t="n">
        <v>5.5</v>
      </c>
      <c r="AP39" s="7" t="n">
        <v>7.25</v>
      </c>
      <c r="AQ39" s="7" t="n">
        <v>111.5</v>
      </c>
      <c r="AR39" s="7" t="n">
        <v>10.5</v>
      </c>
      <c r="AS39" s="8" t="n">
        <v>3729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3.5</v>
      </c>
      <c r="D40" s="7" t="n">
        <v>2.25</v>
      </c>
      <c r="E40" s="7" t="n">
        <v>2.25</v>
      </c>
      <c r="F40" s="7" t="n">
        <v>8</v>
      </c>
      <c r="G40" s="7" t="n">
        <v>3.75</v>
      </c>
      <c r="H40" s="7" t="n">
        <v>7</v>
      </c>
      <c r="I40" s="7" t="n">
        <v>4.75</v>
      </c>
      <c r="J40" s="7" t="n">
        <v>12.75</v>
      </c>
      <c r="K40" s="7" t="n">
        <v>1.25</v>
      </c>
      <c r="L40" s="7" t="n">
        <v>5.75</v>
      </c>
      <c r="M40" s="7" t="n">
        <v>47</v>
      </c>
      <c r="N40" s="7" t="n">
        <v>2.25</v>
      </c>
      <c r="O40" s="7" t="n">
        <v>1.75</v>
      </c>
      <c r="P40" s="7" t="n">
        <v>2</v>
      </c>
      <c r="Q40" s="7" t="n">
        <v>0.5</v>
      </c>
      <c r="R40" s="7" t="n">
        <v>2.5</v>
      </c>
      <c r="S40" s="7" t="n">
        <v>7.25</v>
      </c>
      <c r="T40" s="7" t="n">
        <v>37.5</v>
      </c>
      <c r="U40" s="7" t="n">
        <v>10.25</v>
      </c>
      <c r="V40" s="7" t="n">
        <v>26.5</v>
      </c>
      <c r="W40" s="7" t="n">
        <v>3.25</v>
      </c>
      <c r="X40" s="7" t="n">
        <v>2.25</v>
      </c>
      <c r="Y40" s="7" t="n">
        <v>12</v>
      </c>
      <c r="Z40" s="7" t="n">
        <v>1.25</v>
      </c>
      <c r="AA40" s="7" t="n">
        <v>82</v>
      </c>
      <c r="AB40" s="7" t="n">
        <v>39.5</v>
      </c>
      <c r="AC40" s="7" t="n">
        <v>72.5</v>
      </c>
      <c r="AD40" s="7" t="n">
        <v>28.5</v>
      </c>
      <c r="AE40" s="7" t="n">
        <v>7</v>
      </c>
      <c r="AF40" s="7" t="n">
        <v>8.25</v>
      </c>
      <c r="AG40" s="7" t="n">
        <v>3.75</v>
      </c>
      <c r="AH40" s="7" t="n">
        <v>7.25</v>
      </c>
      <c r="AI40" s="7" t="n">
        <v>4.75</v>
      </c>
      <c r="AJ40" s="7" t="n">
        <v>2.5</v>
      </c>
      <c r="AK40" s="7" t="n">
        <v>1</v>
      </c>
      <c r="AL40" s="7" t="n">
        <v>0.25</v>
      </c>
      <c r="AM40" s="7" t="n">
        <v>8.5</v>
      </c>
      <c r="AN40" s="7" t="n">
        <v>29.25</v>
      </c>
      <c r="AO40" s="7" t="n">
        <v>1.75</v>
      </c>
      <c r="AP40" s="7" t="n">
        <v>3</v>
      </c>
      <c r="AQ40" s="7" t="n">
        <v>18</v>
      </c>
      <c r="AR40" s="7" t="n">
        <v>3</v>
      </c>
      <c r="AS40" s="8" t="n">
        <v>532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.5</v>
      </c>
      <c r="C41" s="7" t="n">
        <v>23.25</v>
      </c>
      <c r="D41" s="7" t="n">
        <v>9.25</v>
      </c>
      <c r="E41" s="7" t="n">
        <v>4.5</v>
      </c>
      <c r="F41" s="7" t="n">
        <v>21.25</v>
      </c>
      <c r="G41" s="7" t="n">
        <v>10.75</v>
      </c>
      <c r="H41" s="7" t="n">
        <v>52.25</v>
      </c>
      <c r="I41" s="7" t="n">
        <v>30.75</v>
      </c>
      <c r="J41" s="7" t="n">
        <v>64</v>
      </c>
      <c r="K41" s="7" t="n">
        <v>8</v>
      </c>
      <c r="L41" s="7" t="n">
        <v>36.75</v>
      </c>
      <c r="M41" s="7" t="n">
        <v>130</v>
      </c>
      <c r="N41" s="7" t="n">
        <v>17.75</v>
      </c>
      <c r="O41" s="7" t="n">
        <v>18.75</v>
      </c>
      <c r="P41" s="7" t="n">
        <v>13</v>
      </c>
      <c r="Q41" s="7" t="n">
        <v>12.75</v>
      </c>
      <c r="R41" s="7" t="n">
        <v>12.75</v>
      </c>
      <c r="S41" s="7" t="n">
        <v>26.25</v>
      </c>
      <c r="T41" s="7" t="n">
        <v>220.75</v>
      </c>
      <c r="U41" s="7" t="n">
        <v>50.5</v>
      </c>
      <c r="V41" s="7" t="n">
        <v>72</v>
      </c>
      <c r="W41" s="7" t="n">
        <v>11</v>
      </c>
      <c r="X41" s="7" t="n">
        <v>10.75</v>
      </c>
      <c r="Y41" s="7" t="n">
        <v>24.75</v>
      </c>
      <c r="Z41" s="7" t="n">
        <v>8.5</v>
      </c>
      <c r="AA41" s="7" t="n">
        <v>203.75</v>
      </c>
      <c r="AB41" s="7" t="n">
        <v>104</v>
      </c>
      <c r="AC41" s="7" t="n">
        <v>270</v>
      </c>
      <c r="AD41" s="7" t="n">
        <v>98.5</v>
      </c>
      <c r="AE41" s="7" t="n">
        <v>34.25</v>
      </c>
      <c r="AF41" s="7" t="n">
        <v>70.25</v>
      </c>
      <c r="AG41" s="7" t="n">
        <v>23.25</v>
      </c>
      <c r="AH41" s="7" t="n">
        <v>39.25</v>
      </c>
      <c r="AI41" s="7" t="n">
        <v>43</v>
      </c>
      <c r="AJ41" s="7" t="n">
        <v>26.5</v>
      </c>
      <c r="AK41" s="7" t="n">
        <v>4.25</v>
      </c>
      <c r="AL41" s="7" t="n">
        <v>7</v>
      </c>
      <c r="AM41" s="7" t="n">
        <v>39.25</v>
      </c>
      <c r="AN41" s="7" t="n">
        <v>12.25</v>
      </c>
      <c r="AO41" s="7" t="n">
        <v>8.25</v>
      </c>
      <c r="AP41" s="7" t="n">
        <v>12.75</v>
      </c>
      <c r="AQ41" s="7" t="n">
        <v>36.5</v>
      </c>
      <c r="AR41" s="7" t="n">
        <v>16.75</v>
      </c>
      <c r="AS41" s="8" t="n">
        <v>1965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2.25</v>
      </c>
      <c r="C42" s="7" t="n">
        <v>4.75</v>
      </c>
      <c r="D42" s="7" t="n">
        <v>1.25</v>
      </c>
      <c r="E42" s="7" t="n">
        <v>0.25</v>
      </c>
      <c r="F42" s="7" t="n">
        <v>8.25</v>
      </c>
      <c r="G42" s="7" t="n">
        <v>1.25</v>
      </c>
      <c r="H42" s="7" t="n">
        <v>2.5</v>
      </c>
      <c r="I42" s="7" t="n">
        <v>1.75</v>
      </c>
      <c r="J42" s="7" t="n">
        <v>9.5</v>
      </c>
      <c r="K42" s="7" t="n">
        <v>2.25</v>
      </c>
      <c r="L42" s="7" t="n">
        <v>4.75</v>
      </c>
      <c r="M42" s="7" t="n">
        <v>20.25</v>
      </c>
      <c r="N42" s="7" t="n">
        <v>4</v>
      </c>
      <c r="O42" s="7" t="n">
        <v>1.25</v>
      </c>
      <c r="P42" s="7" t="n">
        <v>4</v>
      </c>
      <c r="Q42" s="7" t="n">
        <v>3.75</v>
      </c>
      <c r="R42" s="7" t="n">
        <v>2.5</v>
      </c>
      <c r="S42" s="7" t="n">
        <v>2.75</v>
      </c>
      <c r="T42" s="7" t="n">
        <v>7.75</v>
      </c>
      <c r="U42" s="7" t="n">
        <v>1.5</v>
      </c>
      <c r="V42" s="7" t="n">
        <v>5.75</v>
      </c>
      <c r="W42" s="7" t="n">
        <v>0.5</v>
      </c>
      <c r="X42" s="7" t="n">
        <v>2.25</v>
      </c>
      <c r="Y42" s="7" t="n">
        <v>2.75</v>
      </c>
      <c r="Z42" s="7" t="n">
        <v>3.25</v>
      </c>
      <c r="AA42" s="7" t="n">
        <v>37</v>
      </c>
      <c r="AB42" s="7" t="n">
        <v>31.75</v>
      </c>
      <c r="AC42" s="7" t="n">
        <v>135</v>
      </c>
      <c r="AD42" s="7" t="n">
        <v>44.25</v>
      </c>
      <c r="AE42" s="7" t="n">
        <v>25</v>
      </c>
      <c r="AF42" s="7" t="n">
        <v>45.5</v>
      </c>
      <c r="AG42" s="7" t="n">
        <v>11.25</v>
      </c>
      <c r="AH42" s="7" t="n">
        <v>20.5</v>
      </c>
      <c r="AI42" s="7" t="n">
        <v>19.5</v>
      </c>
      <c r="AJ42" s="7" t="n">
        <v>7</v>
      </c>
      <c r="AK42" s="7" t="n">
        <v>1</v>
      </c>
      <c r="AL42" s="7" t="n">
        <v>4.5</v>
      </c>
      <c r="AM42" s="7" t="n">
        <v>1.25</v>
      </c>
      <c r="AN42" s="7" t="n">
        <v>9.25</v>
      </c>
      <c r="AO42" s="7" t="n">
        <v>2</v>
      </c>
      <c r="AP42" s="7" t="n">
        <v>7.75</v>
      </c>
      <c r="AQ42" s="7" t="n">
        <v>23.75</v>
      </c>
      <c r="AR42" s="7" t="n">
        <v>8</v>
      </c>
      <c r="AS42" s="8" t="n">
        <v>535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.5</v>
      </c>
      <c r="C43" s="7" t="n">
        <v>6.5</v>
      </c>
      <c r="D43" s="7" t="n">
        <v>1.25</v>
      </c>
      <c r="E43" s="7" t="n">
        <v>0.75</v>
      </c>
      <c r="F43" s="7" t="n">
        <v>3.75</v>
      </c>
      <c r="G43" s="7" t="n">
        <v>0.75</v>
      </c>
      <c r="H43" s="7" t="n">
        <v>2.5</v>
      </c>
      <c r="I43" s="7" t="n">
        <v>4.75</v>
      </c>
      <c r="J43" s="7" t="n">
        <v>9.25</v>
      </c>
      <c r="K43" s="7" t="n">
        <v>1.25</v>
      </c>
      <c r="L43" s="7" t="n">
        <v>4</v>
      </c>
      <c r="M43" s="7" t="n">
        <v>31.75</v>
      </c>
      <c r="N43" s="7" t="n">
        <v>3.25</v>
      </c>
      <c r="O43" s="7" t="n">
        <v>2.75</v>
      </c>
      <c r="P43" s="7" t="n">
        <v>5.75</v>
      </c>
      <c r="Q43" s="7" t="n">
        <v>2</v>
      </c>
      <c r="R43" s="7" t="n">
        <v>1.25</v>
      </c>
      <c r="S43" s="7" t="n">
        <v>1.5</v>
      </c>
      <c r="T43" s="7" t="n">
        <v>5.75</v>
      </c>
      <c r="U43" s="7" t="n">
        <v>3.75</v>
      </c>
      <c r="V43" s="7" t="n">
        <v>4.5</v>
      </c>
      <c r="W43" s="7" t="n">
        <v>1</v>
      </c>
      <c r="X43" s="7" t="n">
        <v>0.5</v>
      </c>
      <c r="Y43" s="7" t="n">
        <v>3.25</v>
      </c>
      <c r="Z43" s="7" t="n">
        <v>7</v>
      </c>
      <c r="AA43" s="7" t="n">
        <v>64</v>
      </c>
      <c r="AB43" s="7" t="n">
        <v>37.75</v>
      </c>
      <c r="AC43" s="7" t="n">
        <v>151.5</v>
      </c>
      <c r="AD43" s="7" t="n">
        <v>69.75</v>
      </c>
      <c r="AE43" s="7" t="n">
        <v>33.25</v>
      </c>
      <c r="AF43" s="7" t="n">
        <v>66.25</v>
      </c>
      <c r="AG43" s="7" t="n">
        <v>18.5</v>
      </c>
      <c r="AH43" s="7" t="n">
        <v>40</v>
      </c>
      <c r="AI43" s="7" t="n">
        <v>33</v>
      </c>
      <c r="AJ43" s="7" t="n">
        <v>23</v>
      </c>
      <c r="AK43" s="7" t="n">
        <v>0.75</v>
      </c>
      <c r="AL43" s="7" t="n">
        <v>7.75</v>
      </c>
      <c r="AM43" s="7" t="n">
        <v>2.5</v>
      </c>
      <c r="AN43" s="7" t="n">
        <v>10.5</v>
      </c>
      <c r="AO43" s="7" t="n">
        <v>11.5</v>
      </c>
      <c r="AP43" s="7" t="n">
        <v>6.5</v>
      </c>
      <c r="AQ43" s="7" t="n">
        <v>28.5</v>
      </c>
      <c r="AR43" s="7" t="n">
        <v>7.75</v>
      </c>
      <c r="AS43" s="8" t="n">
        <v>7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5.75</v>
      </c>
      <c r="C44" s="7" t="n">
        <v>24</v>
      </c>
      <c r="D44" s="7" t="n">
        <v>32.5</v>
      </c>
      <c r="E44" s="7" t="n">
        <v>20.5</v>
      </c>
      <c r="F44" s="7" t="n">
        <v>52</v>
      </c>
      <c r="G44" s="7" t="n">
        <v>12.25</v>
      </c>
      <c r="H44" s="7" t="n">
        <v>23.75</v>
      </c>
      <c r="I44" s="7" t="n">
        <v>11.25</v>
      </c>
      <c r="J44" s="7" t="n">
        <v>22.25</v>
      </c>
      <c r="K44" s="7" t="n">
        <v>31.75</v>
      </c>
      <c r="L44" s="7" t="n">
        <v>27</v>
      </c>
      <c r="M44" s="7" t="n">
        <v>43</v>
      </c>
      <c r="N44" s="7" t="n">
        <v>23.75</v>
      </c>
      <c r="O44" s="7" t="n">
        <v>16.75</v>
      </c>
      <c r="P44" s="7" t="n">
        <v>9</v>
      </c>
      <c r="Q44" s="7" t="n">
        <v>4.75</v>
      </c>
      <c r="R44" s="7" t="n">
        <v>12.25</v>
      </c>
      <c r="S44" s="7" t="n">
        <v>32</v>
      </c>
      <c r="T44" s="7" t="n">
        <v>20</v>
      </c>
      <c r="U44" s="7" t="n">
        <v>30</v>
      </c>
      <c r="V44" s="7" t="n">
        <v>36</v>
      </c>
      <c r="W44" s="7" t="n">
        <v>17.25</v>
      </c>
      <c r="X44" s="7" t="n">
        <v>17.25</v>
      </c>
      <c r="Y44" s="7" t="n">
        <v>36.75</v>
      </c>
      <c r="Z44" s="7" t="n">
        <v>23.25</v>
      </c>
      <c r="AA44" s="7" t="n">
        <v>179.25</v>
      </c>
      <c r="AB44" s="7" t="n">
        <v>118</v>
      </c>
      <c r="AC44" s="7" t="n">
        <v>520</v>
      </c>
      <c r="AD44" s="7" t="n">
        <v>193.75</v>
      </c>
      <c r="AE44" s="7" t="n">
        <v>58.25</v>
      </c>
      <c r="AF44" s="7" t="n">
        <v>62.25</v>
      </c>
      <c r="AG44" s="7" t="n">
        <v>49.25</v>
      </c>
      <c r="AH44" s="7" t="n">
        <v>51</v>
      </c>
      <c r="AI44" s="7" t="n">
        <v>89.5</v>
      </c>
      <c r="AJ44" s="7" t="n">
        <v>108.75</v>
      </c>
      <c r="AK44" s="7" t="n">
        <v>23.5</v>
      </c>
      <c r="AL44" s="7" t="n">
        <v>99.25</v>
      </c>
      <c r="AM44" s="7" t="n">
        <v>13</v>
      </c>
      <c r="AN44" s="7" t="n">
        <v>26.25</v>
      </c>
      <c r="AO44" s="7" t="n">
        <v>23.75</v>
      </c>
      <c r="AP44" s="7" t="n">
        <v>23.25</v>
      </c>
      <c r="AQ44" s="7" t="n">
        <v>13.5</v>
      </c>
      <c r="AR44" s="7" t="n">
        <v>117.25</v>
      </c>
      <c r="AS44" s="8" t="n">
        <v>2354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</v>
      </c>
      <c r="C45" s="7" t="n">
        <v>8.25</v>
      </c>
      <c r="D45" s="7" t="n">
        <v>8</v>
      </c>
      <c r="E45" s="7" t="n">
        <v>3.25</v>
      </c>
      <c r="F45" s="7" t="n">
        <v>45</v>
      </c>
      <c r="G45" s="7" t="n">
        <v>7.5</v>
      </c>
      <c r="H45" s="7" t="n">
        <v>9.5</v>
      </c>
      <c r="I45" s="7" t="n">
        <v>7.75</v>
      </c>
      <c r="J45" s="7" t="n">
        <v>23</v>
      </c>
      <c r="K45" s="7" t="n">
        <v>4.5</v>
      </c>
      <c r="L45" s="7" t="n">
        <v>7.5</v>
      </c>
      <c r="M45" s="7" t="n">
        <v>22.75</v>
      </c>
      <c r="N45" s="7" t="n">
        <v>5.25</v>
      </c>
      <c r="O45" s="7" t="n">
        <v>8.25</v>
      </c>
      <c r="P45" s="7" t="n">
        <v>3.75</v>
      </c>
      <c r="Q45" s="7" t="n">
        <v>1.25</v>
      </c>
      <c r="R45" s="7" t="n">
        <v>4.5</v>
      </c>
      <c r="S45" s="7" t="n">
        <v>3</v>
      </c>
      <c r="T45" s="7" t="n">
        <v>11.75</v>
      </c>
      <c r="U45" s="7" t="n">
        <v>11.75</v>
      </c>
      <c r="V45" s="7" t="n">
        <v>16.75</v>
      </c>
      <c r="W45" s="7" t="n">
        <v>7</v>
      </c>
      <c r="X45" s="7" t="n">
        <v>7</v>
      </c>
      <c r="Y45" s="7" t="n">
        <v>10.25</v>
      </c>
      <c r="Z45" s="7" t="n">
        <v>2.25</v>
      </c>
      <c r="AA45" s="7" t="n">
        <v>206.75</v>
      </c>
      <c r="AB45" s="7" t="n">
        <v>103.25</v>
      </c>
      <c r="AC45" s="7" t="n">
        <v>343</v>
      </c>
      <c r="AD45" s="7" t="n">
        <v>127</v>
      </c>
      <c r="AE45" s="7" t="n">
        <v>37.5</v>
      </c>
      <c r="AF45" s="7" t="n">
        <v>51</v>
      </c>
      <c r="AG45" s="7" t="n">
        <v>20.5</v>
      </c>
      <c r="AH45" s="7" t="n">
        <v>33.75</v>
      </c>
      <c r="AI45" s="7" t="n">
        <v>35.75</v>
      </c>
      <c r="AJ45" s="7" t="n">
        <v>16.5</v>
      </c>
      <c r="AK45" s="7" t="n">
        <v>4.75</v>
      </c>
      <c r="AL45" s="7" t="n">
        <v>6.25</v>
      </c>
      <c r="AM45" s="7" t="n">
        <v>3.75</v>
      </c>
      <c r="AN45" s="7" t="n">
        <v>16</v>
      </c>
      <c r="AO45" s="7" t="n">
        <v>8.5</v>
      </c>
      <c r="AP45" s="7" t="n">
        <v>14</v>
      </c>
      <c r="AQ45" s="7" t="n">
        <v>120</v>
      </c>
      <c r="AR45" s="7" t="n">
        <v>16.25</v>
      </c>
      <c r="AS45" s="8" t="n">
        <v>1410.2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99.25</v>
      </c>
      <c r="C46" s="9" t="n">
        <v>2966</v>
      </c>
      <c r="D46" s="9" t="n">
        <v>1715.5</v>
      </c>
      <c r="E46" s="9" t="n">
        <v>1363</v>
      </c>
      <c r="F46" s="9" t="n">
        <v>5034</v>
      </c>
      <c r="G46" s="9" t="n">
        <v>2109.5</v>
      </c>
      <c r="H46" s="9" t="n">
        <v>2763.25</v>
      </c>
      <c r="I46" s="9" t="n">
        <v>1959</v>
      </c>
      <c r="J46" s="9" t="n">
        <v>3925.25</v>
      </c>
      <c r="K46" s="9" t="n">
        <v>1836.75</v>
      </c>
      <c r="L46" s="9" t="n">
        <v>3442</v>
      </c>
      <c r="M46" s="9" t="n">
        <v>6941.25</v>
      </c>
      <c r="N46" s="9" t="n">
        <v>2328.5</v>
      </c>
      <c r="O46" s="9" t="n">
        <v>2732</v>
      </c>
      <c r="P46" s="9" t="n">
        <v>1941</v>
      </c>
      <c r="Q46" s="9" t="n">
        <v>1177.75</v>
      </c>
      <c r="R46" s="9" t="n">
        <v>1672.75</v>
      </c>
      <c r="S46" s="9" t="n">
        <v>3097.75</v>
      </c>
      <c r="T46" s="9" t="n">
        <v>2224</v>
      </c>
      <c r="U46" s="9" t="n">
        <v>1814</v>
      </c>
      <c r="V46" s="9" t="n">
        <v>2308.5</v>
      </c>
      <c r="W46" s="9" t="n">
        <v>935.5</v>
      </c>
      <c r="X46" s="9" t="n">
        <v>993</v>
      </c>
      <c r="Y46" s="9" t="n">
        <v>1979.25</v>
      </c>
      <c r="Z46" s="9" t="n">
        <v>1926.75</v>
      </c>
      <c r="AA46" s="9" t="n">
        <v>8893.25</v>
      </c>
      <c r="AB46" s="9" t="n">
        <v>6316.75</v>
      </c>
      <c r="AC46" s="9" t="n">
        <v>19257</v>
      </c>
      <c r="AD46" s="9" t="n">
        <v>7572</v>
      </c>
      <c r="AE46" s="9" t="n">
        <v>4983</v>
      </c>
      <c r="AF46" s="9" t="n">
        <v>6408.5</v>
      </c>
      <c r="AG46" s="9" t="n">
        <v>3175.75</v>
      </c>
      <c r="AH46" s="9" t="n">
        <v>5518.5</v>
      </c>
      <c r="AI46" s="9" t="n">
        <v>2749.25</v>
      </c>
      <c r="AJ46" s="9" t="n">
        <v>1768.75</v>
      </c>
      <c r="AK46" s="9" t="n">
        <v>1083.25</v>
      </c>
      <c r="AL46" s="9" t="n">
        <v>3812.5</v>
      </c>
      <c r="AM46" s="9" t="n">
        <v>559.5</v>
      </c>
      <c r="AN46" s="9" t="n">
        <v>1948.5</v>
      </c>
      <c r="AO46" s="9" t="n">
        <v>570.75</v>
      </c>
      <c r="AP46" s="9" t="n">
        <v>735.5</v>
      </c>
      <c r="AQ46" s="9" t="n">
        <v>2768.5</v>
      </c>
      <c r="AR46" s="9" t="n">
        <v>1504</v>
      </c>
      <c r="AS46" s="9" t="n">
        <v>140210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80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25</v>
      </c>
      <c r="C3" s="7" t="n">
        <v>61.5</v>
      </c>
      <c r="D3" s="7" t="n">
        <v>54</v>
      </c>
      <c r="E3" s="7" t="n">
        <v>30</v>
      </c>
      <c r="F3" s="7" t="n">
        <v>126.75</v>
      </c>
      <c r="G3" s="7" t="n">
        <v>61</v>
      </c>
      <c r="H3" s="7" t="n">
        <v>51.25</v>
      </c>
      <c r="I3" s="7" t="n">
        <v>26</v>
      </c>
      <c r="J3" s="7" t="n">
        <v>56</v>
      </c>
      <c r="K3" s="7" t="n">
        <v>16.75</v>
      </c>
      <c r="L3" s="7" t="n">
        <v>47.25</v>
      </c>
      <c r="M3" s="7" t="n">
        <v>72.75</v>
      </c>
      <c r="N3" s="7" t="n">
        <v>14</v>
      </c>
      <c r="O3" s="7" t="n">
        <v>18.5</v>
      </c>
      <c r="P3" s="7" t="n">
        <v>12.25</v>
      </c>
      <c r="Q3" s="7" t="n">
        <v>8</v>
      </c>
      <c r="R3" s="7" t="n">
        <v>7.5</v>
      </c>
      <c r="S3" s="7" t="n">
        <v>17.75</v>
      </c>
      <c r="T3" s="7" t="n">
        <v>20</v>
      </c>
      <c r="U3" s="7" t="n">
        <v>4.5</v>
      </c>
      <c r="V3" s="7" t="n">
        <v>7</v>
      </c>
      <c r="W3" s="7" t="n">
        <v>3.5</v>
      </c>
      <c r="X3" s="7" t="n">
        <v>2.5</v>
      </c>
      <c r="Y3" s="7" t="n">
        <v>10.75</v>
      </c>
      <c r="Z3" s="7" t="n">
        <v>14</v>
      </c>
      <c r="AA3" s="7" t="n">
        <v>53.75</v>
      </c>
      <c r="AB3" s="7" t="n">
        <v>39.5</v>
      </c>
      <c r="AC3" s="7" t="n">
        <v>122</v>
      </c>
      <c r="AD3" s="7" t="n">
        <v>62.75</v>
      </c>
      <c r="AE3" s="7" t="n">
        <v>44.75</v>
      </c>
      <c r="AF3" s="7" t="n">
        <v>82.5</v>
      </c>
      <c r="AG3" s="7" t="n">
        <v>16</v>
      </c>
      <c r="AH3" s="7" t="n">
        <v>23.75</v>
      </c>
      <c r="AI3" s="7" t="n">
        <v>12.25</v>
      </c>
      <c r="AJ3" s="7" t="n">
        <v>7</v>
      </c>
      <c r="AK3" s="7" t="n">
        <v>0.75</v>
      </c>
      <c r="AL3" s="7" t="n">
        <v>6.75</v>
      </c>
      <c r="AM3" s="7" t="n">
        <v>1.25</v>
      </c>
      <c r="AN3" s="7" t="n">
        <v>17.75</v>
      </c>
      <c r="AO3" s="7" t="n">
        <v>5.25</v>
      </c>
      <c r="AP3" s="7" t="n">
        <v>3.5</v>
      </c>
      <c r="AQ3" s="7" t="n">
        <v>13.25</v>
      </c>
      <c r="AR3" s="7" t="n">
        <v>7</v>
      </c>
      <c r="AS3" s="8" t="n">
        <v>1272.5</v>
      </c>
      <c r="AT3" s="9"/>
      <c r="AV3" s="1" t="s">
        <v>43</v>
      </c>
      <c r="AW3" s="7" t="n">
        <f aca="false">SUM(B3:Z27,AK3:AN27,B38:Z41,AK38:AN41)</f>
        <v>25010</v>
      </c>
      <c r="AY3" s="1" t="s">
        <v>44</v>
      </c>
      <c r="AZ3" s="10" t="n">
        <f aca="false">SUM(AW12:AW18,AX12:BC12)</f>
        <v>57539.25</v>
      </c>
      <c r="BA3" s="11" t="n">
        <f aca="false">AZ3/BD$19</f>
        <v>0.619988255196268</v>
      </c>
    </row>
    <row r="4" customFormat="false" ht="12.75" hidden="false" customHeight="false" outlineLevel="0" collapsed="false">
      <c r="A4" s="6" t="s">
        <v>4</v>
      </c>
      <c r="B4" s="7" t="n">
        <v>38.25</v>
      </c>
      <c r="C4" s="7" t="n">
        <v>4.5</v>
      </c>
      <c r="D4" s="7" t="n">
        <v>26.25</v>
      </c>
      <c r="E4" s="7" t="n">
        <v>27.75</v>
      </c>
      <c r="F4" s="7" t="n">
        <v>131.5</v>
      </c>
      <c r="G4" s="7" t="n">
        <v>62.75</v>
      </c>
      <c r="H4" s="7" t="n">
        <v>45.75</v>
      </c>
      <c r="I4" s="7" t="n">
        <v>26</v>
      </c>
      <c r="J4" s="7" t="n">
        <v>65.75</v>
      </c>
      <c r="K4" s="7" t="n">
        <v>18.75</v>
      </c>
      <c r="L4" s="7" t="n">
        <v>58</v>
      </c>
      <c r="M4" s="7" t="n">
        <v>145.75</v>
      </c>
      <c r="N4" s="7" t="n">
        <v>24.5</v>
      </c>
      <c r="O4" s="7" t="n">
        <v>28</v>
      </c>
      <c r="P4" s="7" t="n">
        <v>20.5</v>
      </c>
      <c r="Q4" s="7" t="n">
        <v>13.25</v>
      </c>
      <c r="R4" s="7" t="n">
        <v>15</v>
      </c>
      <c r="S4" s="7" t="n">
        <v>28.5</v>
      </c>
      <c r="T4" s="7" t="n">
        <v>12.25</v>
      </c>
      <c r="U4" s="7" t="n">
        <v>4.5</v>
      </c>
      <c r="V4" s="7" t="n">
        <v>11</v>
      </c>
      <c r="W4" s="7" t="n">
        <v>1.75</v>
      </c>
      <c r="X4" s="7" t="n">
        <v>3.25</v>
      </c>
      <c r="Y4" s="7" t="n">
        <v>3.25</v>
      </c>
      <c r="Z4" s="7" t="n">
        <v>9.25</v>
      </c>
      <c r="AA4" s="7" t="n">
        <v>139</v>
      </c>
      <c r="AB4" s="7" t="n">
        <v>97.75</v>
      </c>
      <c r="AC4" s="7" t="n">
        <v>274</v>
      </c>
      <c r="AD4" s="7" t="n">
        <v>148</v>
      </c>
      <c r="AE4" s="7" t="n">
        <v>37.5</v>
      </c>
      <c r="AF4" s="7" t="n">
        <v>52.5</v>
      </c>
      <c r="AG4" s="7" t="n">
        <v>18.25</v>
      </c>
      <c r="AH4" s="7" t="n">
        <v>29.75</v>
      </c>
      <c r="AI4" s="7" t="n">
        <v>16.5</v>
      </c>
      <c r="AJ4" s="7" t="n">
        <v>7.25</v>
      </c>
      <c r="AK4" s="7" t="n">
        <v>2.5</v>
      </c>
      <c r="AL4" s="7" t="n">
        <v>8.25</v>
      </c>
      <c r="AM4" s="7" t="n">
        <v>1.5</v>
      </c>
      <c r="AN4" s="7" t="n">
        <v>8.25</v>
      </c>
      <c r="AO4" s="7" t="n">
        <v>21.25</v>
      </c>
      <c r="AP4" s="7" t="n">
        <v>29.5</v>
      </c>
      <c r="AQ4" s="7" t="n">
        <v>49.5</v>
      </c>
      <c r="AR4" s="7" t="n">
        <v>4</v>
      </c>
      <c r="AS4" s="8" t="n">
        <v>1771.25</v>
      </c>
      <c r="AT4" s="9"/>
      <c r="AV4" s="1" t="s">
        <v>45</v>
      </c>
      <c r="AW4" s="7" t="n">
        <f aca="false">SUM(AA28:AJ37,AA42:AJ45,AO28:AR37,AO42:AR45)</f>
        <v>29736.5</v>
      </c>
      <c r="AY4" s="1" t="s">
        <v>46</v>
      </c>
      <c r="AZ4" s="10" t="n">
        <f aca="false">SUM(AX13:BB18)</f>
        <v>37653.5</v>
      </c>
      <c r="BA4" s="11" t="n">
        <f aca="false">AZ4/BD$19</f>
        <v>0.405718318661308</v>
      </c>
    </row>
    <row r="5" customFormat="false" ht="12.75" hidden="false" customHeight="false" outlineLevel="0" collapsed="false">
      <c r="A5" s="6" t="s">
        <v>5</v>
      </c>
      <c r="B5" s="7" t="n">
        <v>64</v>
      </c>
      <c r="C5" s="7" t="n">
        <v>33.75</v>
      </c>
      <c r="D5" s="7" t="n">
        <v>8.5</v>
      </c>
      <c r="E5" s="7" t="n">
        <v>21.75</v>
      </c>
      <c r="F5" s="7" t="n">
        <v>187.5</v>
      </c>
      <c r="G5" s="7" t="n">
        <v>47.5</v>
      </c>
      <c r="H5" s="7" t="n">
        <v>35.25</v>
      </c>
      <c r="I5" s="7" t="n">
        <v>16</v>
      </c>
      <c r="J5" s="7" t="n">
        <v>52.25</v>
      </c>
      <c r="K5" s="7" t="n">
        <v>20.5</v>
      </c>
      <c r="L5" s="7" t="n">
        <v>25.25</v>
      </c>
      <c r="M5" s="7" t="n">
        <v>82.5</v>
      </c>
      <c r="N5" s="7" t="n">
        <v>10.25</v>
      </c>
      <c r="O5" s="7" t="n">
        <v>8.5</v>
      </c>
      <c r="P5" s="7" t="n">
        <v>8.75</v>
      </c>
      <c r="Q5" s="7" t="n">
        <v>6.5</v>
      </c>
      <c r="R5" s="7" t="n">
        <v>11.5</v>
      </c>
      <c r="S5" s="7" t="n">
        <v>19.25</v>
      </c>
      <c r="T5" s="7" t="n">
        <v>5.75</v>
      </c>
      <c r="U5" s="7" t="n">
        <v>4.75</v>
      </c>
      <c r="V5" s="7" t="n">
        <v>6.25</v>
      </c>
      <c r="W5" s="7" t="n">
        <v>4.25</v>
      </c>
      <c r="X5" s="7" t="n">
        <v>4.75</v>
      </c>
      <c r="Y5" s="7" t="n">
        <v>9.25</v>
      </c>
      <c r="Z5" s="7" t="n">
        <v>2.5</v>
      </c>
      <c r="AA5" s="7" t="n">
        <v>98.75</v>
      </c>
      <c r="AB5" s="7" t="n">
        <v>59.25</v>
      </c>
      <c r="AC5" s="7" t="n">
        <v>135</v>
      </c>
      <c r="AD5" s="7" t="n">
        <v>74.25</v>
      </c>
      <c r="AE5" s="7" t="n">
        <v>20.25</v>
      </c>
      <c r="AF5" s="7" t="n">
        <v>16.5</v>
      </c>
      <c r="AG5" s="7" t="n">
        <v>7.5</v>
      </c>
      <c r="AH5" s="7" t="n">
        <v>4.75</v>
      </c>
      <c r="AI5" s="7" t="n">
        <v>7</v>
      </c>
      <c r="AJ5" s="7" t="n">
        <v>1.75</v>
      </c>
      <c r="AK5" s="7" t="n">
        <v>4.25</v>
      </c>
      <c r="AL5" s="7" t="n">
        <v>4.75</v>
      </c>
      <c r="AM5" s="7" t="n">
        <v>1.5</v>
      </c>
      <c r="AN5" s="7" t="n">
        <v>9.75</v>
      </c>
      <c r="AO5" s="7" t="n">
        <v>0.5</v>
      </c>
      <c r="AP5" s="7" t="n">
        <v>4.25</v>
      </c>
      <c r="AQ5" s="7" t="n">
        <v>34.75</v>
      </c>
      <c r="AR5" s="7" t="n">
        <v>6.75</v>
      </c>
      <c r="AS5" s="8" t="n">
        <v>1188.5</v>
      </c>
      <c r="AT5" s="9"/>
      <c r="AV5" s="1" t="s">
        <v>47</v>
      </c>
      <c r="AW5" s="7" t="n">
        <f aca="false">SUM(AA3:AJ27,B28:Z37,AA38:AJ41,AK28:AN37,B42:Z45,AK42:AN45,AO3:AR27,AO38:AR41)</f>
        <v>43497</v>
      </c>
    </row>
    <row r="6" customFormat="false" ht="12.75" hidden="false" customHeight="false" outlineLevel="0" collapsed="false">
      <c r="A6" s="6" t="s">
        <v>6</v>
      </c>
      <c r="B6" s="7" t="n">
        <v>29.75</v>
      </c>
      <c r="C6" s="7" t="n">
        <v>38.25</v>
      </c>
      <c r="D6" s="7" t="n">
        <v>23.5</v>
      </c>
      <c r="E6" s="7" t="n">
        <v>4.75</v>
      </c>
      <c r="F6" s="7" t="n">
        <v>52.75</v>
      </c>
      <c r="G6" s="7" t="n">
        <v>32.25</v>
      </c>
      <c r="H6" s="7" t="n">
        <v>27.25</v>
      </c>
      <c r="I6" s="7" t="n">
        <v>24.5</v>
      </c>
      <c r="J6" s="7" t="n">
        <v>59.75</v>
      </c>
      <c r="K6" s="7" t="n">
        <v>21</v>
      </c>
      <c r="L6" s="7" t="n">
        <v>22.5</v>
      </c>
      <c r="M6" s="7" t="n">
        <v>88.75</v>
      </c>
      <c r="N6" s="7" t="n">
        <v>6.75</v>
      </c>
      <c r="O6" s="7" t="n">
        <v>8.5</v>
      </c>
      <c r="P6" s="7" t="n">
        <v>11</v>
      </c>
      <c r="Q6" s="7" t="n">
        <v>3</v>
      </c>
      <c r="R6" s="7" t="n">
        <v>6.75</v>
      </c>
      <c r="S6" s="7" t="n">
        <v>16.5</v>
      </c>
      <c r="T6" s="7" t="n">
        <v>7.5</v>
      </c>
      <c r="U6" s="7" t="n">
        <v>6.25</v>
      </c>
      <c r="V6" s="7" t="n">
        <v>9</v>
      </c>
      <c r="W6" s="7" t="n">
        <v>5.25</v>
      </c>
      <c r="X6" s="7" t="n">
        <v>3</v>
      </c>
      <c r="Y6" s="7" t="n">
        <v>4.25</v>
      </c>
      <c r="Z6" s="7" t="n">
        <v>7.5</v>
      </c>
      <c r="AA6" s="7" t="n">
        <v>106.75</v>
      </c>
      <c r="AB6" s="7" t="n">
        <v>81.25</v>
      </c>
      <c r="AC6" s="7" t="n">
        <v>187</v>
      </c>
      <c r="AD6" s="7" t="n">
        <v>113.75</v>
      </c>
      <c r="AE6" s="7" t="n">
        <v>42.5</v>
      </c>
      <c r="AF6" s="7" t="n">
        <v>42.25</v>
      </c>
      <c r="AG6" s="7" t="n">
        <v>14</v>
      </c>
      <c r="AH6" s="7" t="n">
        <v>9.75</v>
      </c>
      <c r="AI6" s="7" t="n">
        <v>7.5</v>
      </c>
      <c r="AJ6" s="7" t="n">
        <v>4.5</v>
      </c>
      <c r="AK6" s="7" t="n">
        <v>4</v>
      </c>
      <c r="AL6" s="7" t="n">
        <v>10</v>
      </c>
      <c r="AM6" s="7" t="n">
        <v>0.25</v>
      </c>
      <c r="AN6" s="7" t="n">
        <v>2.75</v>
      </c>
      <c r="AO6" s="7" t="n">
        <v>0.75</v>
      </c>
      <c r="AP6" s="7" t="n">
        <v>1.25</v>
      </c>
      <c r="AQ6" s="7" t="n">
        <v>45</v>
      </c>
      <c r="AR6" s="7" t="n">
        <v>5.75</v>
      </c>
      <c r="AS6" s="8" t="n">
        <v>1199.25</v>
      </c>
      <c r="AT6" s="9"/>
      <c r="AV6" s="1" t="s">
        <v>48</v>
      </c>
      <c r="AW6" s="7" t="n">
        <f aca="false">SUM(AO3:AR45,B42:AN45)</f>
        <v>9176</v>
      </c>
    </row>
    <row r="7" customFormat="false" ht="12.75" hidden="false" customHeight="false" outlineLevel="0" collapsed="false">
      <c r="A7" s="6" t="s">
        <v>7</v>
      </c>
      <c r="B7" s="7" t="n">
        <v>132.75</v>
      </c>
      <c r="C7" s="7" t="n">
        <v>179.5</v>
      </c>
      <c r="D7" s="7" t="n">
        <v>162.75</v>
      </c>
      <c r="E7" s="7" t="n">
        <v>43.75</v>
      </c>
      <c r="F7" s="7" t="n">
        <v>9.5</v>
      </c>
      <c r="G7" s="7" t="n">
        <v>145.25</v>
      </c>
      <c r="H7" s="7" t="n">
        <v>96.75</v>
      </c>
      <c r="I7" s="7" t="n">
        <v>105.5</v>
      </c>
      <c r="J7" s="7" t="n">
        <v>170.75</v>
      </c>
      <c r="K7" s="7" t="n">
        <v>59</v>
      </c>
      <c r="L7" s="7" t="n">
        <v>87.25</v>
      </c>
      <c r="M7" s="7" t="n">
        <v>195.75</v>
      </c>
      <c r="N7" s="7" t="n">
        <v>35.75</v>
      </c>
      <c r="O7" s="7" t="n">
        <v>34.75</v>
      </c>
      <c r="P7" s="7" t="n">
        <v>30.75</v>
      </c>
      <c r="Q7" s="7" t="n">
        <v>13.5</v>
      </c>
      <c r="R7" s="7" t="n">
        <v>31</v>
      </c>
      <c r="S7" s="7" t="n">
        <v>126.25</v>
      </c>
      <c r="T7" s="7" t="n">
        <v>22.75</v>
      </c>
      <c r="U7" s="7" t="n">
        <v>21</v>
      </c>
      <c r="V7" s="7" t="n">
        <v>24.5</v>
      </c>
      <c r="W7" s="7" t="n">
        <v>14.25</v>
      </c>
      <c r="X7" s="7" t="n">
        <v>11</v>
      </c>
      <c r="Y7" s="7" t="n">
        <v>19.25</v>
      </c>
      <c r="Z7" s="7" t="n">
        <v>21.25</v>
      </c>
      <c r="AA7" s="7" t="n">
        <v>232.25</v>
      </c>
      <c r="AB7" s="7" t="n">
        <v>157.5</v>
      </c>
      <c r="AC7" s="7" t="n">
        <v>568</v>
      </c>
      <c r="AD7" s="7" t="n">
        <v>251.25</v>
      </c>
      <c r="AE7" s="7" t="n">
        <v>79</v>
      </c>
      <c r="AF7" s="7" t="n">
        <v>60</v>
      </c>
      <c r="AG7" s="7" t="n">
        <v>23</v>
      </c>
      <c r="AH7" s="7" t="n">
        <v>22.25</v>
      </c>
      <c r="AI7" s="7" t="n">
        <v>29</v>
      </c>
      <c r="AJ7" s="7" t="n">
        <v>13</v>
      </c>
      <c r="AK7" s="7" t="n">
        <v>12</v>
      </c>
      <c r="AL7" s="7" t="n">
        <v>39</v>
      </c>
      <c r="AM7" s="7" t="n">
        <v>5.25</v>
      </c>
      <c r="AN7" s="7" t="n">
        <v>8.25</v>
      </c>
      <c r="AO7" s="7" t="n">
        <v>6.25</v>
      </c>
      <c r="AP7" s="7" t="n">
        <v>6.5</v>
      </c>
      <c r="AQ7" s="7" t="n">
        <v>78.25</v>
      </c>
      <c r="AR7" s="7" t="n">
        <v>33</v>
      </c>
      <c r="AS7" s="8" t="n">
        <v>3418.25</v>
      </c>
      <c r="AT7" s="9"/>
      <c r="AV7" s="1" t="s">
        <v>49</v>
      </c>
      <c r="AW7" s="7" t="n">
        <f aca="false">SUM(AJ3:AN41,B37:AI41)</f>
        <v>11001.5</v>
      </c>
    </row>
    <row r="8" customFormat="false" ht="12.75" hidden="false" customHeight="false" outlineLevel="0" collapsed="false">
      <c r="A8" s="6" t="s">
        <v>8</v>
      </c>
      <c r="B8" s="7" t="n">
        <v>62.75</v>
      </c>
      <c r="C8" s="7" t="n">
        <v>68</v>
      </c>
      <c r="D8" s="7" t="n">
        <v>44.75</v>
      </c>
      <c r="E8" s="7" t="n">
        <v>33</v>
      </c>
      <c r="F8" s="7" t="n">
        <v>101.5</v>
      </c>
      <c r="G8" s="7" t="n">
        <v>4</v>
      </c>
      <c r="H8" s="7" t="n">
        <v>66.25</v>
      </c>
      <c r="I8" s="7" t="n">
        <v>48.25</v>
      </c>
      <c r="J8" s="7" t="n">
        <v>74</v>
      </c>
      <c r="K8" s="7" t="n">
        <v>32.5</v>
      </c>
      <c r="L8" s="7" t="n">
        <v>59.5</v>
      </c>
      <c r="M8" s="7" t="n">
        <v>79.5</v>
      </c>
      <c r="N8" s="7" t="n">
        <v>21</v>
      </c>
      <c r="O8" s="7" t="n">
        <v>25.25</v>
      </c>
      <c r="P8" s="7" t="n">
        <v>15.25</v>
      </c>
      <c r="Q8" s="7" t="n">
        <v>8.5</v>
      </c>
      <c r="R8" s="7" t="n">
        <v>12.75</v>
      </c>
      <c r="S8" s="7" t="n">
        <v>27.5</v>
      </c>
      <c r="T8" s="7" t="n">
        <v>10.25</v>
      </c>
      <c r="U8" s="7" t="n">
        <v>7.25</v>
      </c>
      <c r="V8" s="7" t="n">
        <v>7</v>
      </c>
      <c r="W8" s="7" t="n">
        <v>4</v>
      </c>
      <c r="X8" s="7" t="n">
        <v>3.5</v>
      </c>
      <c r="Y8" s="7" t="n">
        <v>11</v>
      </c>
      <c r="Z8" s="7" t="n">
        <v>19.5</v>
      </c>
      <c r="AA8" s="7" t="n">
        <v>104.5</v>
      </c>
      <c r="AB8" s="7" t="n">
        <v>77</v>
      </c>
      <c r="AC8" s="7" t="n">
        <v>192.5</v>
      </c>
      <c r="AD8" s="7" t="n">
        <v>192.5</v>
      </c>
      <c r="AE8" s="7" t="n">
        <v>64.5</v>
      </c>
      <c r="AF8" s="7" t="n">
        <v>47</v>
      </c>
      <c r="AG8" s="7" t="n">
        <v>15</v>
      </c>
      <c r="AH8" s="7" t="n">
        <v>14.5</v>
      </c>
      <c r="AI8" s="7" t="n">
        <v>7</v>
      </c>
      <c r="AJ8" s="7" t="n">
        <v>4</v>
      </c>
      <c r="AK8" s="7" t="n">
        <v>3.75</v>
      </c>
      <c r="AL8" s="7" t="n">
        <v>8.5</v>
      </c>
      <c r="AM8" s="7" t="n">
        <v>2.25</v>
      </c>
      <c r="AN8" s="7" t="n">
        <v>5.75</v>
      </c>
      <c r="AO8" s="7" t="n">
        <v>2.5</v>
      </c>
      <c r="AP8" s="7" t="n">
        <v>1.75</v>
      </c>
      <c r="AQ8" s="7" t="n">
        <v>27.75</v>
      </c>
      <c r="AR8" s="7" t="n">
        <v>5.5</v>
      </c>
      <c r="AS8" s="8" t="n">
        <v>162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8.5</v>
      </c>
      <c r="C9" s="7" t="n">
        <v>65.75</v>
      </c>
      <c r="D9" s="7" t="n">
        <v>26.75</v>
      </c>
      <c r="E9" s="7" t="n">
        <v>23.5</v>
      </c>
      <c r="F9" s="7" t="n">
        <v>88.5</v>
      </c>
      <c r="G9" s="7" t="n">
        <v>69.5</v>
      </c>
      <c r="H9" s="7" t="n">
        <v>7.25</v>
      </c>
      <c r="I9" s="7" t="n">
        <v>22.25</v>
      </c>
      <c r="J9" s="7" t="n">
        <v>59.5</v>
      </c>
      <c r="K9" s="7" t="n">
        <v>19.25</v>
      </c>
      <c r="L9" s="7" t="n">
        <v>61</v>
      </c>
      <c r="M9" s="7" t="n">
        <v>129.5</v>
      </c>
      <c r="N9" s="7" t="n">
        <v>25</v>
      </c>
      <c r="O9" s="7" t="n">
        <v>26.25</v>
      </c>
      <c r="P9" s="7" t="n">
        <v>27.25</v>
      </c>
      <c r="Q9" s="7" t="n">
        <v>10.5</v>
      </c>
      <c r="R9" s="7" t="n">
        <v>10.5</v>
      </c>
      <c r="S9" s="7" t="n">
        <v>24.5</v>
      </c>
      <c r="T9" s="7" t="n">
        <v>33.5</v>
      </c>
      <c r="U9" s="7" t="n">
        <v>16.25</v>
      </c>
      <c r="V9" s="7" t="n">
        <v>17.25</v>
      </c>
      <c r="W9" s="7" t="n">
        <v>6</v>
      </c>
      <c r="X9" s="7" t="n">
        <v>9.75</v>
      </c>
      <c r="Y9" s="7" t="n">
        <v>17.75</v>
      </c>
      <c r="Z9" s="7" t="n">
        <v>22</v>
      </c>
      <c r="AA9" s="7" t="n">
        <v>143.75</v>
      </c>
      <c r="AB9" s="7" t="n">
        <v>101.75</v>
      </c>
      <c r="AC9" s="7" t="n">
        <v>289.5</v>
      </c>
      <c r="AD9" s="7" t="n">
        <v>192.5</v>
      </c>
      <c r="AE9" s="7" t="n">
        <v>81.75</v>
      </c>
      <c r="AF9" s="7" t="n">
        <v>60.75</v>
      </c>
      <c r="AG9" s="7" t="n">
        <v>21.75</v>
      </c>
      <c r="AH9" s="7" t="n">
        <v>22</v>
      </c>
      <c r="AI9" s="7" t="n">
        <v>13</v>
      </c>
      <c r="AJ9" s="7" t="n">
        <v>5.5</v>
      </c>
      <c r="AK9" s="7" t="n">
        <v>4</v>
      </c>
      <c r="AL9" s="7" t="n">
        <v>15.75</v>
      </c>
      <c r="AM9" s="7" t="n">
        <v>7.5</v>
      </c>
      <c r="AN9" s="7" t="n">
        <v>32.5</v>
      </c>
      <c r="AO9" s="7" t="n">
        <v>0.75</v>
      </c>
      <c r="AP9" s="7" t="n">
        <v>0.75</v>
      </c>
      <c r="AQ9" s="7" t="n">
        <v>38.25</v>
      </c>
      <c r="AR9" s="7" t="n">
        <v>7</v>
      </c>
      <c r="AS9" s="8" t="n">
        <v>1906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7.75</v>
      </c>
      <c r="C10" s="7" t="n">
        <v>28.5</v>
      </c>
      <c r="D10" s="7" t="n">
        <v>20.25</v>
      </c>
      <c r="E10" s="7" t="n">
        <v>26</v>
      </c>
      <c r="F10" s="7" t="n">
        <v>102.75</v>
      </c>
      <c r="G10" s="7" t="n">
        <v>52</v>
      </c>
      <c r="H10" s="7" t="n">
        <v>25</v>
      </c>
      <c r="I10" s="7" t="n">
        <v>6.25</v>
      </c>
      <c r="J10" s="7" t="n">
        <v>21.25</v>
      </c>
      <c r="K10" s="7" t="n">
        <v>15.25</v>
      </c>
      <c r="L10" s="7" t="n">
        <v>32.75</v>
      </c>
      <c r="M10" s="7" t="n">
        <v>52.25</v>
      </c>
      <c r="N10" s="7" t="n">
        <v>21.25</v>
      </c>
      <c r="O10" s="7" t="n">
        <v>25.25</v>
      </c>
      <c r="P10" s="7" t="n">
        <v>20.75</v>
      </c>
      <c r="Q10" s="7" t="n">
        <v>8.5</v>
      </c>
      <c r="R10" s="7" t="n">
        <v>8.75</v>
      </c>
      <c r="S10" s="7" t="n">
        <v>24.25</v>
      </c>
      <c r="T10" s="7" t="n">
        <v>11.25</v>
      </c>
      <c r="U10" s="7" t="n">
        <v>7.75</v>
      </c>
      <c r="V10" s="7" t="n">
        <v>13.75</v>
      </c>
      <c r="W10" s="7" t="n">
        <v>8.25</v>
      </c>
      <c r="X10" s="7" t="n">
        <v>5.25</v>
      </c>
      <c r="Y10" s="7" t="n">
        <v>18.75</v>
      </c>
      <c r="Z10" s="7" t="n">
        <v>15.75</v>
      </c>
      <c r="AA10" s="7" t="n">
        <v>73.25</v>
      </c>
      <c r="AB10" s="7" t="n">
        <v>62.75</v>
      </c>
      <c r="AC10" s="7" t="n">
        <v>183.75</v>
      </c>
      <c r="AD10" s="7" t="n">
        <v>114.5</v>
      </c>
      <c r="AE10" s="7" t="n">
        <v>46.25</v>
      </c>
      <c r="AF10" s="7" t="n">
        <v>37.75</v>
      </c>
      <c r="AG10" s="7" t="n">
        <v>13</v>
      </c>
      <c r="AH10" s="7" t="n">
        <v>7.25</v>
      </c>
      <c r="AI10" s="7" t="n">
        <v>11.75</v>
      </c>
      <c r="AJ10" s="7" t="n">
        <v>3</v>
      </c>
      <c r="AK10" s="7" t="n">
        <v>3</v>
      </c>
      <c r="AL10" s="7" t="n">
        <v>6.25</v>
      </c>
      <c r="AM10" s="7" t="n">
        <v>1.5</v>
      </c>
      <c r="AN10" s="7" t="n">
        <v>11</v>
      </c>
      <c r="AO10" s="7" t="n">
        <v>1</v>
      </c>
      <c r="AP10" s="7" t="n">
        <v>0.75</v>
      </c>
      <c r="AQ10" s="7" t="n">
        <v>9.25</v>
      </c>
      <c r="AR10" s="7" t="n">
        <v>10</v>
      </c>
      <c r="AS10" s="8" t="n">
        <v>1195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5</v>
      </c>
      <c r="C11" s="7" t="n">
        <v>86.75</v>
      </c>
      <c r="D11" s="7" t="n">
        <v>51.25</v>
      </c>
      <c r="E11" s="7" t="n">
        <v>45.75</v>
      </c>
      <c r="F11" s="7" t="n">
        <v>163.5</v>
      </c>
      <c r="G11" s="7" t="n">
        <v>67.75</v>
      </c>
      <c r="H11" s="7" t="n">
        <v>59.75</v>
      </c>
      <c r="I11" s="7" t="n">
        <v>14.75</v>
      </c>
      <c r="J11" s="7" t="n">
        <v>16.25</v>
      </c>
      <c r="K11" s="7" t="n">
        <v>21.5</v>
      </c>
      <c r="L11" s="7" t="n">
        <v>65</v>
      </c>
      <c r="M11" s="7" t="n">
        <v>124.25</v>
      </c>
      <c r="N11" s="7" t="n">
        <v>57.25</v>
      </c>
      <c r="O11" s="7" t="n">
        <v>70.75</v>
      </c>
      <c r="P11" s="7" t="n">
        <v>59.75</v>
      </c>
      <c r="Q11" s="7" t="n">
        <v>19</v>
      </c>
      <c r="R11" s="7" t="n">
        <v>43</v>
      </c>
      <c r="S11" s="7" t="n">
        <v>56</v>
      </c>
      <c r="T11" s="7" t="n">
        <v>44.25</v>
      </c>
      <c r="U11" s="7" t="n">
        <v>26.5</v>
      </c>
      <c r="V11" s="7" t="n">
        <v>29.75</v>
      </c>
      <c r="W11" s="7" t="n">
        <v>16.5</v>
      </c>
      <c r="X11" s="7" t="n">
        <v>11.75</v>
      </c>
      <c r="Y11" s="7" t="n">
        <v>33.5</v>
      </c>
      <c r="Z11" s="7" t="n">
        <v>37.25</v>
      </c>
      <c r="AA11" s="7" t="n">
        <v>156.5</v>
      </c>
      <c r="AB11" s="7" t="n">
        <v>156.25</v>
      </c>
      <c r="AC11" s="7" t="n">
        <v>431.5</v>
      </c>
      <c r="AD11" s="7" t="n">
        <v>206.5</v>
      </c>
      <c r="AE11" s="7" t="n">
        <v>52.75</v>
      </c>
      <c r="AF11" s="7" t="n">
        <v>54.25</v>
      </c>
      <c r="AG11" s="7" t="n">
        <v>34.75</v>
      </c>
      <c r="AH11" s="7" t="n">
        <v>40.75</v>
      </c>
      <c r="AI11" s="7" t="n">
        <v>39.5</v>
      </c>
      <c r="AJ11" s="7" t="n">
        <v>17</v>
      </c>
      <c r="AK11" s="7" t="n">
        <v>6.5</v>
      </c>
      <c r="AL11" s="7" t="n">
        <v>12.25</v>
      </c>
      <c r="AM11" s="7" t="n">
        <v>10.25</v>
      </c>
      <c r="AN11" s="7" t="n">
        <v>31.75</v>
      </c>
      <c r="AO11" s="7" t="n">
        <v>2.75</v>
      </c>
      <c r="AP11" s="7" t="n">
        <v>5.75</v>
      </c>
      <c r="AQ11" s="7" t="n">
        <v>40.25</v>
      </c>
      <c r="AR11" s="7" t="n">
        <v>26</v>
      </c>
      <c r="AS11" s="8" t="n">
        <v>260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5</v>
      </c>
      <c r="C12" s="7" t="n">
        <v>21</v>
      </c>
      <c r="D12" s="7" t="n">
        <v>24.25</v>
      </c>
      <c r="E12" s="7" t="n">
        <v>19.25</v>
      </c>
      <c r="F12" s="7" t="n">
        <v>57.75</v>
      </c>
      <c r="G12" s="7" t="n">
        <v>36.75</v>
      </c>
      <c r="H12" s="7" t="n">
        <v>14</v>
      </c>
      <c r="I12" s="7" t="n">
        <v>16.5</v>
      </c>
      <c r="J12" s="7" t="n">
        <v>18.5</v>
      </c>
      <c r="K12" s="7" t="n">
        <v>7</v>
      </c>
      <c r="L12" s="7" t="n">
        <v>79</v>
      </c>
      <c r="M12" s="7" t="n">
        <v>99.25</v>
      </c>
      <c r="N12" s="7" t="n">
        <v>71.5</v>
      </c>
      <c r="O12" s="7" t="n">
        <v>78.75</v>
      </c>
      <c r="P12" s="7" t="n">
        <v>25.5</v>
      </c>
      <c r="Q12" s="7" t="n">
        <v>15.5</v>
      </c>
      <c r="R12" s="7" t="n">
        <v>34.25</v>
      </c>
      <c r="S12" s="7" t="n">
        <v>48.5</v>
      </c>
      <c r="T12" s="7" t="n">
        <v>6.75</v>
      </c>
      <c r="U12" s="7" t="n">
        <v>5.25</v>
      </c>
      <c r="V12" s="7" t="n">
        <v>6.5</v>
      </c>
      <c r="W12" s="7" t="n">
        <v>3</v>
      </c>
      <c r="X12" s="7" t="n">
        <v>1.5</v>
      </c>
      <c r="Y12" s="7" t="n">
        <v>10.75</v>
      </c>
      <c r="Z12" s="7" t="n">
        <v>20</v>
      </c>
      <c r="AA12" s="7" t="n">
        <v>117</v>
      </c>
      <c r="AB12" s="7" t="n">
        <v>94</v>
      </c>
      <c r="AC12" s="7" t="n">
        <v>282</v>
      </c>
      <c r="AD12" s="7" t="n">
        <v>151</v>
      </c>
      <c r="AE12" s="7" t="n">
        <v>54</v>
      </c>
      <c r="AF12" s="7" t="n">
        <v>46.25</v>
      </c>
      <c r="AG12" s="7" t="n">
        <v>20.5</v>
      </c>
      <c r="AH12" s="7" t="n">
        <v>17.5</v>
      </c>
      <c r="AI12" s="7" t="n">
        <v>12.5</v>
      </c>
      <c r="AJ12" s="7" t="n">
        <v>7</v>
      </c>
      <c r="AK12" s="7" t="n">
        <v>28.75</v>
      </c>
      <c r="AL12" s="7" t="n">
        <v>35.5</v>
      </c>
      <c r="AM12" s="7" t="n">
        <v>1.5</v>
      </c>
      <c r="AN12" s="7" t="n">
        <v>3.75</v>
      </c>
      <c r="AO12" s="7" t="n">
        <v>3.75</v>
      </c>
      <c r="AP12" s="7" t="n">
        <v>2.25</v>
      </c>
      <c r="AQ12" s="7" t="n">
        <v>35.75</v>
      </c>
      <c r="AR12" s="7" t="n">
        <v>5.75</v>
      </c>
      <c r="AS12" s="8" t="n">
        <v>1658.25</v>
      </c>
      <c r="AT12" s="9"/>
      <c r="AV12" s="12" t="s">
        <v>50</v>
      </c>
      <c r="AW12" s="10" t="n">
        <f aca="false">SUM(AA28:AD31)</f>
        <v>1103.25</v>
      </c>
      <c r="AX12" s="10" t="n">
        <f aca="false">SUM(Z28:Z31,H28:K31)</f>
        <v>3518.75</v>
      </c>
      <c r="AY12" s="10" t="n">
        <f aca="false">SUM(AE28:AJ31)</f>
        <v>9486.5</v>
      </c>
      <c r="AZ12" s="10" t="n">
        <f aca="false">SUM(B28:G31)</f>
        <v>3414.5</v>
      </c>
      <c r="BA12" s="10" t="n">
        <f aca="false">SUM(AM28:AN31,T28:Y31)</f>
        <v>3754.75</v>
      </c>
      <c r="BB12" s="10" t="n">
        <f aca="false">SUM(AK28:AL31,L28:S31)</f>
        <v>5957.75</v>
      </c>
      <c r="BC12" s="9" t="n">
        <f aca="false">SUM(AO28:AR31)</f>
        <v>2385.75</v>
      </c>
      <c r="BD12" s="1" t="n">
        <f aca="false">SUM(AW12:BB12)</f>
        <v>27235.5</v>
      </c>
    </row>
    <row r="13" customFormat="false" ht="12.75" hidden="false" customHeight="false" outlineLevel="0" collapsed="false">
      <c r="A13" s="6" t="s">
        <v>11</v>
      </c>
      <c r="B13" s="7" t="n">
        <v>52</v>
      </c>
      <c r="C13" s="7" t="n">
        <v>48.75</v>
      </c>
      <c r="D13" s="7" t="n">
        <v>25.75</v>
      </c>
      <c r="E13" s="7" t="n">
        <v>27</v>
      </c>
      <c r="F13" s="7" t="n">
        <v>98.25</v>
      </c>
      <c r="G13" s="7" t="n">
        <v>59.75</v>
      </c>
      <c r="H13" s="7" t="n">
        <v>69.75</v>
      </c>
      <c r="I13" s="7" t="n">
        <v>38.5</v>
      </c>
      <c r="J13" s="7" t="n">
        <v>76</v>
      </c>
      <c r="K13" s="7" t="n">
        <v>69.25</v>
      </c>
      <c r="L13" s="7" t="n">
        <v>7.5</v>
      </c>
      <c r="M13" s="7" t="n">
        <v>144</v>
      </c>
      <c r="N13" s="7" t="n">
        <v>88.75</v>
      </c>
      <c r="O13" s="7" t="n">
        <v>165.25</v>
      </c>
      <c r="P13" s="7" t="n">
        <v>103.75</v>
      </c>
      <c r="Q13" s="7" t="n">
        <v>37.75</v>
      </c>
      <c r="R13" s="7" t="n">
        <v>44.75</v>
      </c>
      <c r="S13" s="7" t="n">
        <v>59.75</v>
      </c>
      <c r="T13" s="7" t="n">
        <v>26.75</v>
      </c>
      <c r="U13" s="7" t="n">
        <v>12.75</v>
      </c>
      <c r="V13" s="7" t="n">
        <v>17.25</v>
      </c>
      <c r="W13" s="7" t="n">
        <v>7.25</v>
      </c>
      <c r="X13" s="7" t="n">
        <v>13.75</v>
      </c>
      <c r="Y13" s="7" t="n">
        <v>19.25</v>
      </c>
      <c r="Z13" s="7" t="n">
        <v>51.25</v>
      </c>
      <c r="AA13" s="7" t="n">
        <v>123</v>
      </c>
      <c r="AB13" s="7" t="n">
        <v>101</v>
      </c>
      <c r="AC13" s="7" t="n">
        <v>313.5</v>
      </c>
      <c r="AD13" s="7" t="n">
        <v>151.75</v>
      </c>
      <c r="AE13" s="7" t="n">
        <v>91.5</v>
      </c>
      <c r="AF13" s="7" t="n">
        <v>103.25</v>
      </c>
      <c r="AG13" s="7" t="n">
        <v>18.75</v>
      </c>
      <c r="AH13" s="7" t="n">
        <v>37.25</v>
      </c>
      <c r="AI13" s="7" t="n">
        <v>21.75</v>
      </c>
      <c r="AJ13" s="7" t="n">
        <v>11.25</v>
      </c>
      <c r="AK13" s="7" t="n">
        <v>23.75</v>
      </c>
      <c r="AL13" s="7" t="n">
        <v>61.75</v>
      </c>
      <c r="AM13" s="7" t="n">
        <v>3.25</v>
      </c>
      <c r="AN13" s="7" t="n">
        <v>19.75</v>
      </c>
      <c r="AO13" s="7" t="n">
        <v>4</v>
      </c>
      <c r="AP13" s="7" t="n">
        <v>3.75</v>
      </c>
      <c r="AQ13" s="7" t="n">
        <v>47.75</v>
      </c>
      <c r="AR13" s="7" t="n">
        <v>5.75</v>
      </c>
      <c r="AS13" s="8" t="n">
        <v>2507.5</v>
      </c>
      <c r="AT13" s="9"/>
      <c r="AV13" s="12" t="s">
        <v>51</v>
      </c>
      <c r="AW13" s="10" t="n">
        <f aca="false">SUM(AA27:AD27,AA9:AD12)</f>
        <v>3374.25</v>
      </c>
      <c r="AX13" s="10" t="n">
        <f aca="false">SUM(Z27,Z9:Z12,H9:K12,H27:K27)</f>
        <v>551.5</v>
      </c>
      <c r="AY13" s="10" t="n">
        <f aca="false">SUM(AE9:AJ12,AE27:AJ27)</f>
        <v>847</v>
      </c>
      <c r="AZ13" s="10" t="n">
        <f aca="false">SUM(B9:G12,B27:G27)</f>
        <v>1315.75</v>
      </c>
      <c r="BA13" s="10" t="n">
        <f aca="false">SUM(T9:Y12,AM9:AN12,T27:Y27,AM27:AN27)</f>
        <v>492.25</v>
      </c>
      <c r="BB13" s="10" t="n">
        <f aca="false">SUM(L9:S12,AK9:AL12,L27:S27,AK27:AL27)</f>
        <v>1751.5</v>
      </c>
      <c r="BC13" s="9" t="n">
        <f aca="false">SUM(AO9:AR12,AO27:AR27)</f>
        <v>216.25</v>
      </c>
      <c r="BD13" s="1" t="n">
        <f aca="false">SUM(AW13:BB13)</f>
        <v>8332.25</v>
      </c>
    </row>
    <row r="14" customFormat="false" ht="12.75" hidden="false" customHeight="false" outlineLevel="0" collapsed="false">
      <c r="A14" s="6" t="s">
        <v>12</v>
      </c>
      <c r="B14" s="7" t="n">
        <v>79.25</v>
      </c>
      <c r="C14" s="7" t="n">
        <v>164.5</v>
      </c>
      <c r="D14" s="7" t="n">
        <v>74.25</v>
      </c>
      <c r="E14" s="7" t="n">
        <v>70.25</v>
      </c>
      <c r="F14" s="7" t="n">
        <v>97.5</v>
      </c>
      <c r="G14" s="7" t="n">
        <v>108.75</v>
      </c>
      <c r="H14" s="7" t="n">
        <v>118.25</v>
      </c>
      <c r="I14" s="7" t="n">
        <v>64.25</v>
      </c>
      <c r="J14" s="7" t="n">
        <v>110.75</v>
      </c>
      <c r="K14" s="7" t="n">
        <v>86.75</v>
      </c>
      <c r="L14" s="7" t="n">
        <v>135</v>
      </c>
      <c r="M14" s="7" t="n">
        <v>10.75</v>
      </c>
      <c r="N14" s="7" t="n">
        <v>130.5</v>
      </c>
      <c r="O14" s="7" t="n">
        <v>185.25</v>
      </c>
      <c r="P14" s="7" t="n">
        <v>126</v>
      </c>
      <c r="Q14" s="7" t="n">
        <v>79.25</v>
      </c>
      <c r="R14" s="7" t="n">
        <v>109</v>
      </c>
      <c r="S14" s="7" t="n">
        <v>187.75</v>
      </c>
      <c r="T14" s="7" t="n">
        <v>58.25</v>
      </c>
      <c r="U14" s="7" t="n">
        <v>91.25</v>
      </c>
      <c r="V14" s="7" t="n">
        <v>81.75</v>
      </c>
      <c r="W14" s="7" t="n">
        <v>47.75</v>
      </c>
      <c r="X14" s="7" t="n">
        <v>43.75</v>
      </c>
      <c r="Y14" s="7" t="n">
        <v>53.25</v>
      </c>
      <c r="Z14" s="7" t="n">
        <v>55</v>
      </c>
      <c r="AA14" s="7" t="n">
        <v>294.5</v>
      </c>
      <c r="AB14" s="7" t="n">
        <v>195.25</v>
      </c>
      <c r="AC14" s="7" t="n">
        <v>631.75</v>
      </c>
      <c r="AD14" s="7" t="n">
        <v>300.25</v>
      </c>
      <c r="AE14" s="7" t="n">
        <v>90.75</v>
      </c>
      <c r="AF14" s="7" t="n">
        <v>110.5</v>
      </c>
      <c r="AG14" s="7" t="n">
        <v>42.25</v>
      </c>
      <c r="AH14" s="7" t="n">
        <v>49.5</v>
      </c>
      <c r="AI14" s="7" t="n">
        <v>66</v>
      </c>
      <c r="AJ14" s="7" t="n">
        <v>24.5</v>
      </c>
      <c r="AK14" s="7" t="n">
        <v>85.25</v>
      </c>
      <c r="AL14" s="7" t="n">
        <v>356.75</v>
      </c>
      <c r="AM14" s="7" t="n">
        <v>28</v>
      </c>
      <c r="AN14" s="7" t="n">
        <v>95.5</v>
      </c>
      <c r="AO14" s="7" t="n">
        <v>5.25</v>
      </c>
      <c r="AP14" s="7" t="n">
        <v>12</v>
      </c>
      <c r="AQ14" s="7" t="n">
        <v>56.25</v>
      </c>
      <c r="AR14" s="7" t="n">
        <v>26</v>
      </c>
      <c r="AS14" s="8" t="n">
        <v>4839.25</v>
      </c>
      <c r="AT14" s="9"/>
      <c r="AV14" s="12" t="s">
        <v>52</v>
      </c>
      <c r="AW14" s="10" t="n">
        <f aca="false">SUM(AA32:AD37)</f>
        <v>9388.25</v>
      </c>
      <c r="AX14" s="10" t="n">
        <f aca="false">SUM(H32:K37,Z32:Z37)</f>
        <v>873.25</v>
      </c>
      <c r="AY14" s="10" t="n">
        <f aca="false">SUM(AE32:AJ37)</f>
        <v>3200.5</v>
      </c>
      <c r="AZ14" s="10" t="n">
        <f aca="false">SUM(B32:G37)</f>
        <v>876.5</v>
      </c>
      <c r="BA14" s="10" t="n">
        <f aca="false">SUM(T32:Y37,AM32:AN37)</f>
        <v>732.75</v>
      </c>
      <c r="BB14" s="10" t="n">
        <f aca="false">SUM(L32:S37,AK32:AL37)</f>
        <v>1342</v>
      </c>
      <c r="BC14" s="9" t="n">
        <f aca="false">SUM(AO32:AR37)</f>
        <v>1034.25</v>
      </c>
      <c r="BD14" s="1" t="n">
        <f aca="false">SUM(AW14:BB14)</f>
        <v>16413.25</v>
      </c>
    </row>
    <row r="15" customFormat="false" ht="12.75" hidden="false" customHeight="false" outlineLevel="0" collapsed="false">
      <c r="A15" s="6" t="s">
        <v>13</v>
      </c>
      <c r="B15" s="7" t="n">
        <v>14</v>
      </c>
      <c r="C15" s="7" t="n">
        <v>21.25</v>
      </c>
      <c r="D15" s="7" t="n">
        <v>11.5</v>
      </c>
      <c r="E15" s="7" t="n">
        <v>8</v>
      </c>
      <c r="F15" s="7" t="n">
        <v>34.25</v>
      </c>
      <c r="G15" s="7" t="n">
        <v>21.75</v>
      </c>
      <c r="H15" s="7" t="n">
        <v>30.5</v>
      </c>
      <c r="I15" s="7" t="n">
        <v>25.25</v>
      </c>
      <c r="J15" s="7" t="n">
        <v>69.25</v>
      </c>
      <c r="K15" s="7" t="n">
        <v>71</v>
      </c>
      <c r="L15" s="7" t="n">
        <v>96</v>
      </c>
      <c r="M15" s="7" t="n">
        <v>130.75</v>
      </c>
      <c r="N15" s="7" t="n">
        <v>8.5</v>
      </c>
      <c r="O15" s="7" t="n">
        <v>87</v>
      </c>
      <c r="P15" s="7" t="n">
        <v>60</v>
      </c>
      <c r="Q15" s="7" t="n">
        <v>27</v>
      </c>
      <c r="R15" s="7" t="n">
        <v>28</v>
      </c>
      <c r="S15" s="7" t="n">
        <v>42</v>
      </c>
      <c r="T15" s="7" t="n">
        <v>16.75</v>
      </c>
      <c r="U15" s="7" t="n">
        <v>5.25</v>
      </c>
      <c r="V15" s="7" t="n">
        <v>9.25</v>
      </c>
      <c r="W15" s="7" t="n">
        <v>2</v>
      </c>
      <c r="X15" s="7" t="n">
        <v>1.5</v>
      </c>
      <c r="Y15" s="7" t="n">
        <v>6</v>
      </c>
      <c r="Z15" s="7" t="n">
        <v>14.25</v>
      </c>
      <c r="AA15" s="7" t="n">
        <v>89.5</v>
      </c>
      <c r="AB15" s="7" t="n">
        <v>62.25</v>
      </c>
      <c r="AC15" s="7" t="n">
        <v>197</v>
      </c>
      <c r="AD15" s="7" t="n">
        <v>89.25</v>
      </c>
      <c r="AE15" s="7" t="n">
        <v>22.75</v>
      </c>
      <c r="AF15" s="7" t="n">
        <v>26.75</v>
      </c>
      <c r="AG15" s="7" t="n">
        <v>12.75</v>
      </c>
      <c r="AH15" s="7" t="n">
        <v>14.25</v>
      </c>
      <c r="AI15" s="7" t="n">
        <v>16</v>
      </c>
      <c r="AJ15" s="7" t="n">
        <v>6.25</v>
      </c>
      <c r="AK15" s="7" t="n">
        <v>15.25</v>
      </c>
      <c r="AL15" s="7" t="n">
        <v>38</v>
      </c>
      <c r="AM15" s="7" t="n">
        <v>0.75</v>
      </c>
      <c r="AN15" s="7" t="n">
        <v>11.5</v>
      </c>
      <c r="AO15" s="7" t="n">
        <v>1.25</v>
      </c>
      <c r="AP15" s="7" t="n">
        <v>3</v>
      </c>
      <c r="AQ15" s="7" t="n">
        <v>20.5</v>
      </c>
      <c r="AR15" s="7" t="n">
        <v>2.5</v>
      </c>
      <c r="AS15" s="8" t="n">
        <v>1470.5</v>
      </c>
      <c r="AT15" s="9"/>
      <c r="AV15" s="12" t="s">
        <v>53</v>
      </c>
      <c r="AW15" s="10" t="n">
        <f aca="false">SUM(AA3:AD8)</f>
        <v>3568.25</v>
      </c>
      <c r="AX15" s="10" t="n">
        <f aca="false">SUM(H3:K8,Z3:Z8)</f>
        <v>1289.75</v>
      </c>
      <c r="AY15" s="10" t="n">
        <f aca="false">SUM(AE3:AJ8)</f>
        <v>904.5</v>
      </c>
      <c r="AZ15" s="10" t="n">
        <f aca="false">SUM(B3:G8)</f>
        <v>2165.25</v>
      </c>
      <c r="BA15" s="10" t="n">
        <f aca="false">SUM(T3:Y8,AM3:AN8)</f>
        <v>374.75</v>
      </c>
      <c r="BB15" s="10" t="n">
        <f aca="false">SUM(L3:S8,AK3:AL8)</f>
        <v>1776.5</v>
      </c>
      <c r="BC15" s="9" t="n">
        <f aca="false">SUM(AO3:AR8)</f>
        <v>393.75</v>
      </c>
      <c r="BD15" s="1" t="n">
        <f aca="false">SUM(AW15:BB15)</f>
        <v>10079</v>
      </c>
    </row>
    <row r="16" customFormat="false" ht="12.75" hidden="false" customHeight="false" outlineLevel="0" collapsed="false">
      <c r="A16" s="6" t="s">
        <v>14</v>
      </c>
      <c r="B16" s="7" t="n">
        <v>15.5</v>
      </c>
      <c r="C16" s="7" t="n">
        <v>22.25</v>
      </c>
      <c r="D16" s="7" t="n">
        <v>10.75</v>
      </c>
      <c r="E16" s="7" t="n">
        <v>6.5</v>
      </c>
      <c r="F16" s="7" t="n">
        <v>32.25</v>
      </c>
      <c r="G16" s="7" t="n">
        <v>26.25</v>
      </c>
      <c r="H16" s="7" t="n">
        <v>27.75</v>
      </c>
      <c r="I16" s="7" t="n">
        <v>31</v>
      </c>
      <c r="J16" s="7" t="n">
        <v>70.5</v>
      </c>
      <c r="K16" s="7" t="n">
        <v>85</v>
      </c>
      <c r="L16" s="7" t="n">
        <v>185.75</v>
      </c>
      <c r="M16" s="7" t="n">
        <v>191.25</v>
      </c>
      <c r="N16" s="7" t="n">
        <v>79</v>
      </c>
      <c r="O16" s="7" t="n">
        <v>5.5</v>
      </c>
      <c r="P16" s="7" t="n">
        <v>71.5</v>
      </c>
      <c r="Q16" s="7" t="n">
        <v>67.25</v>
      </c>
      <c r="R16" s="7" t="n">
        <v>58</v>
      </c>
      <c r="S16" s="7" t="n">
        <v>99.25</v>
      </c>
      <c r="T16" s="7" t="n">
        <v>11.5</v>
      </c>
      <c r="U16" s="7" t="n">
        <v>4.5</v>
      </c>
      <c r="V16" s="7" t="n">
        <v>6.5</v>
      </c>
      <c r="W16" s="7" t="n">
        <v>1.5</v>
      </c>
      <c r="X16" s="7" t="n">
        <v>3.5</v>
      </c>
      <c r="Y16" s="7" t="n">
        <v>4.75</v>
      </c>
      <c r="Z16" s="7" t="n">
        <v>17.25</v>
      </c>
      <c r="AA16" s="7" t="n">
        <v>91.5</v>
      </c>
      <c r="AB16" s="7" t="n">
        <v>50.25</v>
      </c>
      <c r="AC16" s="7" t="n">
        <v>171.5</v>
      </c>
      <c r="AD16" s="7" t="n">
        <v>73.75</v>
      </c>
      <c r="AE16" s="7" t="n">
        <v>23</v>
      </c>
      <c r="AF16" s="7" t="n">
        <v>22.75</v>
      </c>
      <c r="AG16" s="7" t="n">
        <v>10</v>
      </c>
      <c r="AH16" s="7" t="n">
        <v>14.5</v>
      </c>
      <c r="AI16" s="7" t="n">
        <v>18.5</v>
      </c>
      <c r="AJ16" s="7" t="n">
        <v>4.75</v>
      </c>
      <c r="AK16" s="7" t="n">
        <v>26</v>
      </c>
      <c r="AL16" s="7" t="n">
        <v>96.75</v>
      </c>
      <c r="AM16" s="7" t="n">
        <v>1.25</v>
      </c>
      <c r="AN16" s="7" t="n">
        <v>9.75</v>
      </c>
      <c r="AO16" s="7" t="n">
        <v>0.75</v>
      </c>
      <c r="AP16" s="7" t="n">
        <v>1.75</v>
      </c>
      <c r="AQ16" s="7" t="n">
        <v>22.75</v>
      </c>
      <c r="AR16" s="7" t="n">
        <v>3.5</v>
      </c>
      <c r="AS16" s="8" t="n">
        <v>1777.75</v>
      </c>
      <c r="AT16" s="9"/>
      <c r="AV16" s="12" t="s">
        <v>54</v>
      </c>
      <c r="AW16" s="10" t="n">
        <f aca="false">SUM(AA21:AD26,AA40:AD41)</f>
        <v>3716.5</v>
      </c>
      <c r="AX16" s="10" t="n">
        <f aca="false">SUM(H21:K26,H40:K41,Z21:Z26,Z40:Z41)</f>
        <v>576.75</v>
      </c>
      <c r="AY16" s="10" t="n">
        <f aca="false">SUM(AE21:AJ26,AE40:AJ41)</f>
        <v>775.5</v>
      </c>
      <c r="AZ16" s="10" t="n">
        <f aca="false">SUM(B21:G26,B40:G41)</f>
        <v>450.25</v>
      </c>
      <c r="BA16" s="10" t="n">
        <f aca="false">SUM(T21:Y26,T40:Y41,AM21:AN26,AM40:AN41)</f>
        <v>2001.25</v>
      </c>
      <c r="BB16" s="10" t="n">
        <f aca="false">SUM(L21:S26,L40:S41,AK21:AL26,AK40:AL41)</f>
        <v>1036.75</v>
      </c>
      <c r="BC16" s="9" t="n">
        <f aca="false">SUM(AO21:AR26,AO40:AR41)</f>
        <v>455.75</v>
      </c>
      <c r="BD16" s="1" t="n">
        <f aca="false">SUM(AW16:BB16)</f>
        <v>8557</v>
      </c>
    </row>
    <row r="17" customFormat="false" ht="12.75" hidden="false" customHeight="false" outlineLevel="0" collapsed="false">
      <c r="A17" s="6" t="s">
        <v>15</v>
      </c>
      <c r="B17" s="7" t="n">
        <v>12.5</v>
      </c>
      <c r="C17" s="7" t="n">
        <v>21.25</v>
      </c>
      <c r="D17" s="7" t="n">
        <v>8.25</v>
      </c>
      <c r="E17" s="7" t="n">
        <v>10</v>
      </c>
      <c r="F17" s="7" t="n">
        <v>39.25</v>
      </c>
      <c r="G17" s="7" t="n">
        <v>16.5</v>
      </c>
      <c r="H17" s="7" t="n">
        <v>30.5</v>
      </c>
      <c r="I17" s="7" t="n">
        <v>20.75</v>
      </c>
      <c r="J17" s="7" t="n">
        <v>51.25</v>
      </c>
      <c r="K17" s="7" t="n">
        <v>30.5</v>
      </c>
      <c r="L17" s="7" t="n">
        <v>96.25</v>
      </c>
      <c r="M17" s="7" t="n">
        <v>127.25</v>
      </c>
      <c r="N17" s="7" t="n">
        <v>58.75</v>
      </c>
      <c r="O17" s="7" t="n">
        <v>88.75</v>
      </c>
      <c r="P17" s="7" t="n">
        <v>7</v>
      </c>
      <c r="Q17" s="7" t="n">
        <v>58</v>
      </c>
      <c r="R17" s="7" t="n">
        <v>62.25</v>
      </c>
      <c r="S17" s="7" t="n">
        <v>118</v>
      </c>
      <c r="T17" s="7" t="n">
        <v>10.25</v>
      </c>
      <c r="U17" s="7" t="n">
        <v>6</v>
      </c>
      <c r="V17" s="7" t="n">
        <v>7</v>
      </c>
      <c r="W17" s="7" t="n">
        <v>1.25</v>
      </c>
      <c r="X17" s="7" t="n">
        <v>1.5</v>
      </c>
      <c r="Y17" s="7" t="n">
        <v>4.75</v>
      </c>
      <c r="Z17" s="7" t="n">
        <v>9.5</v>
      </c>
      <c r="AA17" s="7" t="n">
        <v>61</v>
      </c>
      <c r="AB17" s="7" t="n">
        <v>28.25</v>
      </c>
      <c r="AC17" s="7" t="n">
        <v>108.5</v>
      </c>
      <c r="AD17" s="7" t="n">
        <v>42</v>
      </c>
      <c r="AE17" s="7" t="n">
        <v>17.5</v>
      </c>
      <c r="AF17" s="7" t="n">
        <v>13.5</v>
      </c>
      <c r="AG17" s="7" t="n">
        <v>4.75</v>
      </c>
      <c r="AH17" s="7" t="n">
        <v>8.25</v>
      </c>
      <c r="AI17" s="7" t="n">
        <v>12.5</v>
      </c>
      <c r="AJ17" s="7" t="n">
        <v>5.5</v>
      </c>
      <c r="AK17" s="7" t="n">
        <v>8.5</v>
      </c>
      <c r="AL17" s="7" t="n">
        <v>32</v>
      </c>
      <c r="AM17" s="7" t="n">
        <v>2.75</v>
      </c>
      <c r="AN17" s="7" t="n">
        <v>8.25</v>
      </c>
      <c r="AO17" s="7" t="n">
        <v>1.25</v>
      </c>
      <c r="AP17" s="7" t="n">
        <v>2.25</v>
      </c>
      <c r="AQ17" s="7" t="n">
        <v>7.25</v>
      </c>
      <c r="AR17" s="7" t="n">
        <v>2</v>
      </c>
      <c r="AS17" s="8" t="n">
        <v>1263.25</v>
      </c>
      <c r="AT17" s="9"/>
      <c r="AV17" s="6" t="s">
        <v>55</v>
      </c>
      <c r="AW17" s="9" t="n">
        <f aca="false">SUM(AA13:AD20,AA38:AD39)</f>
        <v>5903.25</v>
      </c>
      <c r="AX17" s="9" t="n">
        <f aca="false">SUM(H13:K20,H38:K39,Z13:Z20,Z38:Z39)</f>
        <v>1816.25</v>
      </c>
      <c r="AY17" s="9" t="n">
        <f aca="false">SUM(AE13:AJ20,AE38:AJ39)</f>
        <v>1319.5</v>
      </c>
      <c r="AZ17" s="9" t="n">
        <f aca="false">SUM(B13:G20,B38:G39)</f>
        <v>1677.75</v>
      </c>
      <c r="BA17" s="9" t="n">
        <f aca="false">SUM(T13:Y20,T38:Y39,AM13:AN20,AM38:AN39)</f>
        <v>953.25</v>
      </c>
      <c r="BB17" s="9" t="n">
        <f aca="false">SUM(L13:S20,L38:S39,AK13:AL20,AK38:AL39)</f>
        <v>6780.5</v>
      </c>
      <c r="BC17" s="9" t="n">
        <f aca="false">SUM(AO13:AR20,AO38:AR39)</f>
        <v>508.75</v>
      </c>
      <c r="BD17" s="1" t="n">
        <f aca="false">SUM(AW17:BB17)</f>
        <v>18450.5</v>
      </c>
    </row>
    <row r="18" customFormat="false" ht="12.75" hidden="false" customHeight="false" outlineLevel="0" collapsed="false">
      <c r="A18" s="6" t="s">
        <v>16</v>
      </c>
      <c r="B18" s="7" t="n">
        <v>10</v>
      </c>
      <c r="C18" s="7" t="n">
        <v>14.5</v>
      </c>
      <c r="D18" s="7" t="n">
        <v>6</v>
      </c>
      <c r="E18" s="7" t="n">
        <v>4</v>
      </c>
      <c r="F18" s="7" t="n">
        <v>17.25</v>
      </c>
      <c r="G18" s="7" t="n">
        <v>7.75</v>
      </c>
      <c r="H18" s="7" t="n">
        <v>14.75</v>
      </c>
      <c r="I18" s="7" t="n">
        <v>11.75</v>
      </c>
      <c r="J18" s="7" t="n">
        <v>19.25</v>
      </c>
      <c r="K18" s="7" t="n">
        <v>16.25</v>
      </c>
      <c r="L18" s="7" t="n">
        <v>30.75</v>
      </c>
      <c r="M18" s="7" t="n">
        <v>79.25</v>
      </c>
      <c r="N18" s="7" t="n">
        <v>26.25</v>
      </c>
      <c r="O18" s="7" t="n">
        <v>71.25</v>
      </c>
      <c r="P18" s="7" t="n">
        <v>59.25</v>
      </c>
      <c r="Q18" s="7" t="n">
        <v>2.75</v>
      </c>
      <c r="R18" s="7" t="n">
        <v>29.5</v>
      </c>
      <c r="S18" s="7" t="n">
        <v>56</v>
      </c>
      <c r="T18" s="7" t="n">
        <v>9.25</v>
      </c>
      <c r="U18" s="7" t="n">
        <v>4</v>
      </c>
      <c r="V18" s="7" t="n">
        <v>2</v>
      </c>
      <c r="W18" s="7" t="n">
        <v>0.75</v>
      </c>
      <c r="X18" s="7" t="n">
        <v>0.75</v>
      </c>
      <c r="Y18" s="7" t="n">
        <v>7.5</v>
      </c>
      <c r="Z18" s="7" t="n">
        <v>4.5</v>
      </c>
      <c r="AA18" s="7" t="n">
        <v>43.25</v>
      </c>
      <c r="AB18" s="7" t="n">
        <v>27.5</v>
      </c>
      <c r="AC18" s="7" t="n">
        <v>81</v>
      </c>
      <c r="AD18" s="7" t="n">
        <v>27.25</v>
      </c>
      <c r="AE18" s="7" t="n">
        <v>12</v>
      </c>
      <c r="AF18" s="7" t="n">
        <v>17.75</v>
      </c>
      <c r="AG18" s="7" t="n">
        <v>3.5</v>
      </c>
      <c r="AH18" s="7" t="n">
        <v>4.75</v>
      </c>
      <c r="AI18" s="7" t="n">
        <v>9</v>
      </c>
      <c r="AJ18" s="7" t="n">
        <v>4.75</v>
      </c>
      <c r="AK18" s="7" t="n">
        <v>6.75</v>
      </c>
      <c r="AL18" s="7" t="n">
        <v>19.75</v>
      </c>
      <c r="AM18" s="7" t="n">
        <v>0.5</v>
      </c>
      <c r="AN18" s="7" t="n">
        <v>8</v>
      </c>
      <c r="AO18" s="7" t="n">
        <v>0.75</v>
      </c>
      <c r="AP18" s="7" t="n">
        <v>1.25</v>
      </c>
      <c r="AQ18" s="7" t="n">
        <v>8.25</v>
      </c>
      <c r="AR18" s="7" t="n">
        <v>2</v>
      </c>
      <c r="AS18" s="8" t="n">
        <v>783.25</v>
      </c>
      <c r="AT18" s="9"/>
      <c r="AV18" s="1" t="s">
        <v>57</v>
      </c>
      <c r="AW18" s="10" t="n">
        <f aca="false">SUM(AA42:AD45)</f>
        <v>1967.5</v>
      </c>
      <c r="AX18" s="1" t="n">
        <f aca="false">SUM(Z42:Z45,H42:K45)</f>
        <v>158</v>
      </c>
      <c r="AY18" s="1" t="n">
        <f aca="false">SUM(AE42:AJ45)</f>
        <v>728.5</v>
      </c>
      <c r="AZ18" s="1" t="n">
        <f aca="false">SUM(B42:G45)</f>
        <v>216</v>
      </c>
      <c r="BA18" s="1" t="n">
        <f aca="false">SUM(T42:Y45,AM42:AN45)</f>
        <v>305.5</v>
      </c>
      <c r="BB18" s="1" t="n">
        <f aca="false">SUM(AK42:AL45,L42:S45)</f>
        <v>364</v>
      </c>
      <c r="BC18" s="1" t="n">
        <f aca="false">SUM(AO42:AR45)</f>
        <v>442</v>
      </c>
      <c r="BD18" s="1" t="n">
        <f aca="false">SUM(AW18:BB18)</f>
        <v>3739.5</v>
      </c>
    </row>
    <row r="19" customFormat="false" ht="12.75" hidden="false" customHeight="false" outlineLevel="0" collapsed="false">
      <c r="A19" s="6" t="s">
        <v>17</v>
      </c>
      <c r="B19" s="7" t="n">
        <v>5</v>
      </c>
      <c r="C19" s="7" t="n">
        <v>14</v>
      </c>
      <c r="D19" s="7" t="n">
        <v>9.25</v>
      </c>
      <c r="E19" s="7" t="n">
        <v>5.25</v>
      </c>
      <c r="F19" s="7" t="n">
        <v>28.5</v>
      </c>
      <c r="G19" s="7" t="n">
        <v>14.75</v>
      </c>
      <c r="H19" s="7" t="n">
        <v>14</v>
      </c>
      <c r="I19" s="7" t="n">
        <v>13.25</v>
      </c>
      <c r="J19" s="7" t="n">
        <v>38.25</v>
      </c>
      <c r="K19" s="7" t="n">
        <v>37.5</v>
      </c>
      <c r="L19" s="7" t="n">
        <v>42.5</v>
      </c>
      <c r="M19" s="7" t="n">
        <v>113.75</v>
      </c>
      <c r="N19" s="7" t="n">
        <v>34.25</v>
      </c>
      <c r="O19" s="7" t="n">
        <v>64.5</v>
      </c>
      <c r="P19" s="7" t="n">
        <v>73.75</v>
      </c>
      <c r="Q19" s="7" t="n">
        <v>32</v>
      </c>
      <c r="R19" s="7" t="n">
        <v>9</v>
      </c>
      <c r="S19" s="7" t="n">
        <v>94.25</v>
      </c>
      <c r="T19" s="7" t="n">
        <v>5.75</v>
      </c>
      <c r="U19" s="7" t="n">
        <v>6.5</v>
      </c>
      <c r="V19" s="7" t="n">
        <v>6.5</v>
      </c>
      <c r="W19" s="7" t="n">
        <v>1</v>
      </c>
      <c r="X19" s="7" t="n">
        <v>1</v>
      </c>
      <c r="Y19" s="7" t="n">
        <v>2.25</v>
      </c>
      <c r="Z19" s="7" t="n">
        <v>7.25</v>
      </c>
      <c r="AA19" s="7" t="n">
        <v>88.25</v>
      </c>
      <c r="AB19" s="7" t="n">
        <v>46.75</v>
      </c>
      <c r="AC19" s="7" t="n">
        <v>151.75</v>
      </c>
      <c r="AD19" s="7" t="n">
        <v>42.25</v>
      </c>
      <c r="AE19" s="7" t="n">
        <v>14</v>
      </c>
      <c r="AF19" s="7" t="n">
        <v>16</v>
      </c>
      <c r="AG19" s="7" t="n">
        <v>6.75</v>
      </c>
      <c r="AH19" s="7" t="n">
        <v>9</v>
      </c>
      <c r="AI19" s="7" t="n">
        <v>12.25</v>
      </c>
      <c r="AJ19" s="7" t="n">
        <v>6.5</v>
      </c>
      <c r="AK19" s="7" t="n">
        <v>8.25</v>
      </c>
      <c r="AL19" s="7" t="n">
        <v>19.5</v>
      </c>
      <c r="AM19" s="7" t="n">
        <v>1.5</v>
      </c>
      <c r="AN19" s="7" t="n">
        <v>9.75</v>
      </c>
      <c r="AO19" s="7" t="n">
        <v>0.75</v>
      </c>
      <c r="AP19" s="7" t="n">
        <v>0.75</v>
      </c>
      <c r="AQ19" s="7" t="n">
        <v>26.5</v>
      </c>
      <c r="AR19" s="7" t="n">
        <v>3.75</v>
      </c>
      <c r="AS19" s="8" t="n">
        <v>1138.25</v>
      </c>
      <c r="AT19" s="9"/>
      <c r="AV19" s="1" t="s">
        <v>58</v>
      </c>
      <c r="AW19" s="10" t="n">
        <f aca="false">SUM(AW12:AW18)</f>
        <v>29021.25</v>
      </c>
      <c r="AX19" s="1" t="n">
        <f aca="false">SUM(AX12:AX18)</f>
        <v>8784.25</v>
      </c>
      <c r="AY19" s="1" t="n">
        <f aca="false">SUM(AY12:AY18)</f>
        <v>17262</v>
      </c>
      <c r="AZ19" s="1" t="n">
        <f aca="false">SUM(AZ12:AZ18)</f>
        <v>10116</v>
      </c>
      <c r="BA19" s="1" t="n">
        <f aca="false">SUM(BA12:BA18)</f>
        <v>8614.5</v>
      </c>
      <c r="BB19" s="1" t="n">
        <f aca="false">SUM(BB12:BB18)</f>
        <v>19009</v>
      </c>
      <c r="BC19" s="1" t="n">
        <f aca="false">SUM(BC12:BC18)</f>
        <v>5436.5</v>
      </c>
      <c r="BD19" s="1" t="n">
        <f aca="false">SUM(BD12:BD18)</f>
        <v>92807</v>
      </c>
    </row>
    <row r="20" customFormat="false" ht="12.75" hidden="false" customHeight="false" outlineLevel="0" collapsed="false">
      <c r="A20" s="6" t="s">
        <v>18</v>
      </c>
      <c r="B20" s="7" t="n">
        <v>15.5</v>
      </c>
      <c r="C20" s="7" t="n">
        <v>41.25</v>
      </c>
      <c r="D20" s="7" t="n">
        <v>22</v>
      </c>
      <c r="E20" s="7" t="n">
        <v>17</v>
      </c>
      <c r="F20" s="7" t="n">
        <v>82.5</v>
      </c>
      <c r="G20" s="7" t="n">
        <v>26.75</v>
      </c>
      <c r="H20" s="7" t="n">
        <v>28.5</v>
      </c>
      <c r="I20" s="7" t="n">
        <v>31.75</v>
      </c>
      <c r="J20" s="7" t="n">
        <v>68.25</v>
      </c>
      <c r="K20" s="7" t="n">
        <v>50</v>
      </c>
      <c r="L20" s="7" t="n">
        <v>55.5</v>
      </c>
      <c r="M20" s="7" t="n">
        <v>190.25</v>
      </c>
      <c r="N20" s="7" t="n">
        <v>49</v>
      </c>
      <c r="O20" s="7" t="n">
        <v>105.75</v>
      </c>
      <c r="P20" s="7" t="n">
        <v>120.5</v>
      </c>
      <c r="Q20" s="7" t="n">
        <v>61.25</v>
      </c>
      <c r="R20" s="7" t="n">
        <v>90.75</v>
      </c>
      <c r="S20" s="7" t="n">
        <v>29.25</v>
      </c>
      <c r="T20" s="7" t="n">
        <v>17</v>
      </c>
      <c r="U20" s="7" t="n">
        <v>11.25</v>
      </c>
      <c r="V20" s="7" t="n">
        <v>12.25</v>
      </c>
      <c r="W20" s="7" t="n">
        <v>4.25</v>
      </c>
      <c r="X20" s="7" t="n">
        <v>2.75</v>
      </c>
      <c r="Y20" s="7" t="n">
        <v>12</v>
      </c>
      <c r="Z20" s="7" t="n">
        <v>5.25</v>
      </c>
      <c r="AA20" s="7" t="n">
        <v>173.75</v>
      </c>
      <c r="AB20" s="7" t="n">
        <v>101</v>
      </c>
      <c r="AC20" s="7" t="n">
        <v>324.75</v>
      </c>
      <c r="AD20" s="7" t="n">
        <v>108.5</v>
      </c>
      <c r="AE20" s="7" t="n">
        <v>24</v>
      </c>
      <c r="AF20" s="7" t="n">
        <v>27.25</v>
      </c>
      <c r="AG20" s="7" t="n">
        <v>13.75</v>
      </c>
      <c r="AH20" s="7" t="n">
        <v>18.5</v>
      </c>
      <c r="AI20" s="7" t="n">
        <v>24</v>
      </c>
      <c r="AJ20" s="7" t="n">
        <v>6</v>
      </c>
      <c r="AK20" s="7" t="n">
        <v>11.5</v>
      </c>
      <c r="AL20" s="7" t="n">
        <v>40</v>
      </c>
      <c r="AM20" s="7" t="n">
        <v>4.5</v>
      </c>
      <c r="AN20" s="7" t="n">
        <v>23.75</v>
      </c>
      <c r="AO20" s="7" t="n">
        <v>3.5</v>
      </c>
      <c r="AP20" s="7" t="n">
        <v>1.25</v>
      </c>
      <c r="AQ20" s="7" t="n">
        <v>42</v>
      </c>
      <c r="AR20" s="7" t="n">
        <v>2.5</v>
      </c>
      <c r="AS20" s="8" t="n">
        <v>2101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8.75</v>
      </c>
      <c r="C21" s="7" t="n">
        <v>17.5</v>
      </c>
      <c r="D21" s="7" t="n">
        <v>8.25</v>
      </c>
      <c r="E21" s="7" t="n">
        <v>9.25</v>
      </c>
      <c r="F21" s="7" t="n">
        <v>20.25</v>
      </c>
      <c r="G21" s="7" t="n">
        <v>12</v>
      </c>
      <c r="H21" s="7" t="n">
        <v>34.75</v>
      </c>
      <c r="I21" s="7" t="n">
        <v>13.25</v>
      </c>
      <c r="J21" s="7" t="n">
        <v>48.5</v>
      </c>
      <c r="K21" s="7" t="n">
        <v>7.5</v>
      </c>
      <c r="L21" s="7" t="n">
        <v>22.75</v>
      </c>
      <c r="M21" s="7" t="n">
        <v>71</v>
      </c>
      <c r="N21" s="7" t="n">
        <v>18</v>
      </c>
      <c r="O21" s="7" t="n">
        <v>15.25</v>
      </c>
      <c r="P21" s="7" t="n">
        <v>11.5</v>
      </c>
      <c r="Q21" s="7" t="n">
        <v>11.75</v>
      </c>
      <c r="R21" s="7" t="n">
        <v>7.5</v>
      </c>
      <c r="S21" s="7" t="n">
        <v>15</v>
      </c>
      <c r="T21" s="7" t="n">
        <v>11</v>
      </c>
      <c r="U21" s="7" t="n">
        <v>55.5</v>
      </c>
      <c r="V21" s="7" t="n">
        <v>204.25</v>
      </c>
      <c r="W21" s="7" t="n">
        <v>48.25</v>
      </c>
      <c r="X21" s="7" t="n">
        <v>23.25</v>
      </c>
      <c r="Y21" s="7" t="n">
        <v>39.25</v>
      </c>
      <c r="Z21" s="7" t="n">
        <v>5.25</v>
      </c>
      <c r="AA21" s="7" t="n">
        <v>141.5</v>
      </c>
      <c r="AB21" s="7" t="n">
        <v>64.5</v>
      </c>
      <c r="AC21" s="7" t="n">
        <v>145.5</v>
      </c>
      <c r="AD21" s="7" t="n">
        <v>103</v>
      </c>
      <c r="AE21" s="7" t="n">
        <v>29.75</v>
      </c>
      <c r="AF21" s="7" t="n">
        <v>42.25</v>
      </c>
      <c r="AG21" s="7" t="n">
        <v>18.25</v>
      </c>
      <c r="AH21" s="7" t="n">
        <v>21.5</v>
      </c>
      <c r="AI21" s="7" t="n">
        <v>26</v>
      </c>
      <c r="AJ21" s="7" t="n">
        <v>13.5</v>
      </c>
      <c r="AK21" s="7" t="n">
        <v>4.5</v>
      </c>
      <c r="AL21" s="7" t="n">
        <v>10.5</v>
      </c>
      <c r="AM21" s="7" t="n">
        <v>16.5</v>
      </c>
      <c r="AN21" s="7" t="n">
        <v>132.75</v>
      </c>
      <c r="AO21" s="7" t="n">
        <v>4.25</v>
      </c>
      <c r="AP21" s="7" t="n">
        <v>4.5</v>
      </c>
      <c r="AQ21" s="7" t="n">
        <v>40</v>
      </c>
      <c r="AR21" s="7" t="n">
        <v>9.75</v>
      </c>
      <c r="AS21" s="8" t="n">
        <v>1578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9.75</v>
      </c>
      <c r="C22" s="7" t="n">
        <v>9</v>
      </c>
      <c r="D22" s="7" t="n">
        <v>3.25</v>
      </c>
      <c r="E22" s="7" t="n">
        <v>9.5</v>
      </c>
      <c r="F22" s="7" t="n">
        <v>20.25</v>
      </c>
      <c r="G22" s="7" t="n">
        <v>9</v>
      </c>
      <c r="H22" s="7" t="n">
        <v>14.5</v>
      </c>
      <c r="I22" s="7" t="n">
        <v>8.5</v>
      </c>
      <c r="J22" s="7" t="n">
        <v>26.25</v>
      </c>
      <c r="K22" s="7" t="n">
        <v>4</v>
      </c>
      <c r="L22" s="7" t="n">
        <v>13</v>
      </c>
      <c r="M22" s="7" t="n">
        <v>115.25</v>
      </c>
      <c r="N22" s="7" t="n">
        <v>1.75</v>
      </c>
      <c r="O22" s="7" t="n">
        <v>4.5</v>
      </c>
      <c r="P22" s="7" t="n">
        <v>1</v>
      </c>
      <c r="Q22" s="7" t="n">
        <v>3</v>
      </c>
      <c r="R22" s="7" t="n">
        <v>7.5</v>
      </c>
      <c r="S22" s="7" t="n">
        <v>15.25</v>
      </c>
      <c r="T22" s="7" t="n">
        <v>57</v>
      </c>
      <c r="U22" s="7" t="n">
        <v>5.75</v>
      </c>
      <c r="V22" s="7" t="n">
        <v>39</v>
      </c>
      <c r="W22" s="7" t="n">
        <v>20.25</v>
      </c>
      <c r="X22" s="7" t="n">
        <v>6</v>
      </c>
      <c r="Y22" s="7" t="n">
        <v>29.25</v>
      </c>
      <c r="Z22" s="7" t="n">
        <v>2.5</v>
      </c>
      <c r="AA22" s="7" t="n">
        <v>170.5</v>
      </c>
      <c r="AB22" s="7" t="n">
        <v>82.25</v>
      </c>
      <c r="AC22" s="7" t="n">
        <v>170.5</v>
      </c>
      <c r="AD22" s="7" t="n">
        <v>73</v>
      </c>
      <c r="AE22" s="7" t="n">
        <v>16.25</v>
      </c>
      <c r="AF22" s="7" t="n">
        <v>22.75</v>
      </c>
      <c r="AG22" s="7" t="n">
        <v>10.5</v>
      </c>
      <c r="AH22" s="7" t="n">
        <v>8.25</v>
      </c>
      <c r="AI22" s="7" t="n">
        <v>13.75</v>
      </c>
      <c r="AJ22" s="7" t="n">
        <v>7.25</v>
      </c>
      <c r="AK22" s="7" t="n">
        <v>1</v>
      </c>
      <c r="AL22" s="7" t="n">
        <v>4</v>
      </c>
      <c r="AM22" s="7" t="n">
        <v>4.25</v>
      </c>
      <c r="AN22" s="7" t="n">
        <v>24</v>
      </c>
      <c r="AO22" s="7" t="n">
        <v>2.75</v>
      </c>
      <c r="AP22" s="7" t="n">
        <v>3</v>
      </c>
      <c r="AQ22" s="7" t="n">
        <v>72.25</v>
      </c>
      <c r="AR22" s="7" t="n">
        <v>12</v>
      </c>
      <c r="AS22" s="8" t="n">
        <v>1133.25</v>
      </c>
      <c r="AT22" s="9"/>
      <c r="AV22" s="12" t="s">
        <v>50</v>
      </c>
      <c r="AW22" s="10" t="n">
        <f aca="false">AW12</f>
        <v>1103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5</v>
      </c>
      <c r="C23" s="7" t="n">
        <v>13.5</v>
      </c>
      <c r="D23" s="7" t="n">
        <v>5.75</v>
      </c>
      <c r="E23" s="7" t="n">
        <v>9</v>
      </c>
      <c r="F23" s="7" t="n">
        <v>27</v>
      </c>
      <c r="G23" s="7" t="n">
        <v>10.5</v>
      </c>
      <c r="H23" s="7" t="n">
        <v>17.5</v>
      </c>
      <c r="I23" s="7" t="n">
        <v>15.25</v>
      </c>
      <c r="J23" s="7" t="n">
        <v>39.5</v>
      </c>
      <c r="K23" s="7" t="n">
        <v>6.5</v>
      </c>
      <c r="L23" s="7" t="n">
        <v>10.5</v>
      </c>
      <c r="M23" s="7" t="n">
        <v>88.75</v>
      </c>
      <c r="N23" s="7" t="n">
        <v>9</v>
      </c>
      <c r="O23" s="7" t="n">
        <v>6.5</v>
      </c>
      <c r="P23" s="7" t="n">
        <v>7</v>
      </c>
      <c r="Q23" s="7" t="n">
        <v>2.25</v>
      </c>
      <c r="R23" s="7" t="n">
        <v>4</v>
      </c>
      <c r="S23" s="7" t="n">
        <v>13.25</v>
      </c>
      <c r="T23" s="7" t="n">
        <v>232.5</v>
      </c>
      <c r="U23" s="7" t="n">
        <v>47.75</v>
      </c>
      <c r="V23" s="7" t="n">
        <v>8.25</v>
      </c>
      <c r="W23" s="7" t="n">
        <v>25.25</v>
      </c>
      <c r="X23" s="7" t="n">
        <v>15.75</v>
      </c>
      <c r="Y23" s="7" t="n">
        <v>53.25</v>
      </c>
      <c r="Z23" s="7" t="n">
        <v>4.5</v>
      </c>
      <c r="AA23" s="7" t="n">
        <v>225.5</v>
      </c>
      <c r="AB23" s="7" t="n">
        <v>112.25</v>
      </c>
      <c r="AC23" s="7" t="n">
        <v>233.25</v>
      </c>
      <c r="AD23" s="7" t="n">
        <v>106.75</v>
      </c>
      <c r="AE23" s="7" t="n">
        <v>11</v>
      </c>
      <c r="AF23" s="7" t="n">
        <v>21.25</v>
      </c>
      <c r="AG23" s="7" t="n">
        <v>15.5</v>
      </c>
      <c r="AH23" s="7" t="n">
        <v>8.75</v>
      </c>
      <c r="AI23" s="7" t="n">
        <v>14.25</v>
      </c>
      <c r="AJ23" s="7" t="n">
        <v>7.75</v>
      </c>
      <c r="AK23" s="7" t="n">
        <v>1.5</v>
      </c>
      <c r="AL23" s="7" t="n">
        <v>2.25</v>
      </c>
      <c r="AM23" s="7" t="n">
        <v>20</v>
      </c>
      <c r="AN23" s="7" t="n">
        <v>49.25</v>
      </c>
      <c r="AO23" s="7" t="n">
        <v>3.25</v>
      </c>
      <c r="AP23" s="7" t="n">
        <v>4.25</v>
      </c>
      <c r="AQ23" s="7" t="n">
        <v>60.25</v>
      </c>
      <c r="AR23" s="7" t="n">
        <v>15.25</v>
      </c>
      <c r="AS23" s="8" t="n">
        <v>1592.75</v>
      </c>
      <c r="AT23" s="9"/>
      <c r="AV23" s="12" t="s">
        <v>51</v>
      </c>
      <c r="AW23" s="10" t="n">
        <f aca="false">AW13+AX12</f>
        <v>6893</v>
      </c>
      <c r="AX23" s="10" t="n">
        <f aca="false">AX13</f>
        <v>551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25</v>
      </c>
      <c r="C24" s="7" t="n">
        <v>2.75</v>
      </c>
      <c r="D24" s="7" t="n">
        <v>3.25</v>
      </c>
      <c r="E24" s="7" t="n">
        <v>4.75</v>
      </c>
      <c r="F24" s="7" t="n">
        <v>16.5</v>
      </c>
      <c r="G24" s="7" t="n">
        <v>2</v>
      </c>
      <c r="H24" s="7" t="n">
        <v>10.5</v>
      </c>
      <c r="I24" s="7" t="n">
        <v>9</v>
      </c>
      <c r="J24" s="7" t="n">
        <v>24.75</v>
      </c>
      <c r="K24" s="7" t="n">
        <v>3.25</v>
      </c>
      <c r="L24" s="7" t="n">
        <v>5.75</v>
      </c>
      <c r="M24" s="7" t="n">
        <v>52</v>
      </c>
      <c r="N24" s="7" t="n">
        <v>3</v>
      </c>
      <c r="O24" s="7" t="n">
        <v>0.75</v>
      </c>
      <c r="P24" s="7" t="n">
        <v>1.75</v>
      </c>
      <c r="Q24" s="7" t="n">
        <v>0.5</v>
      </c>
      <c r="R24" s="7" t="n">
        <v>1.25</v>
      </c>
      <c r="S24" s="7" t="n">
        <v>5.25</v>
      </c>
      <c r="T24" s="7" t="n">
        <v>54</v>
      </c>
      <c r="U24" s="7" t="n">
        <v>15</v>
      </c>
      <c r="V24" s="7" t="n">
        <v>24</v>
      </c>
      <c r="W24" s="7" t="n">
        <v>7.5</v>
      </c>
      <c r="X24" s="7" t="n">
        <v>9</v>
      </c>
      <c r="Y24" s="7" t="n">
        <v>29.75</v>
      </c>
      <c r="Z24" s="7" t="n">
        <v>0.25</v>
      </c>
      <c r="AA24" s="7" t="n">
        <v>134.5</v>
      </c>
      <c r="AB24" s="7" t="n">
        <v>44.25</v>
      </c>
      <c r="AC24" s="7" t="n">
        <v>113.75</v>
      </c>
      <c r="AD24" s="7" t="n">
        <v>60.75</v>
      </c>
      <c r="AE24" s="7" t="n">
        <v>13.5</v>
      </c>
      <c r="AF24" s="7" t="n">
        <v>12.75</v>
      </c>
      <c r="AG24" s="7" t="n">
        <v>5.5</v>
      </c>
      <c r="AH24" s="7" t="n">
        <v>2.25</v>
      </c>
      <c r="AI24" s="7" t="n">
        <v>5.25</v>
      </c>
      <c r="AJ24" s="7" t="n">
        <v>2</v>
      </c>
      <c r="AK24" s="7" t="n">
        <v>1.25</v>
      </c>
      <c r="AL24" s="7" t="n">
        <v>1</v>
      </c>
      <c r="AM24" s="7" t="n">
        <v>2.25</v>
      </c>
      <c r="AN24" s="7" t="n">
        <v>6.75</v>
      </c>
      <c r="AO24" s="7" t="n">
        <v>2</v>
      </c>
      <c r="AP24" s="7" t="n">
        <v>0.75</v>
      </c>
      <c r="AQ24" s="7" t="n">
        <v>32.75</v>
      </c>
      <c r="AR24" s="7" t="n">
        <v>5.75</v>
      </c>
      <c r="AS24" s="8" t="n">
        <v>737.75</v>
      </c>
      <c r="AT24" s="9"/>
      <c r="AV24" s="12" t="s">
        <v>52</v>
      </c>
      <c r="AW24" s="10" t="n">
        <f aca="false">AW14+AY12</f>
        <v>18874.75</v>
      </c>
      <c r="AX24" s="10" t="n">
        <f aca="false">AX14+AY13</f>
        <v>1720.25</v>
      </c>
      <c r="AY24" s="10" t="n">
        <f aca="false">AY14</f>
        <v>3200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3.25</v>
      </c>
      <c r="D25" s="7" t="n">
        <v>4.25</v>
      </c>
      <c r="E25" s="7" t="n">
        <v>2</v>
      </c>
      <c r="F25" s="7" t="n">
        <v>10.5</v>
      </c>
      <c r="G25" s="7" t="n">
        <v>4.25</v>
      </c>
      <c r="H25" s="7" t="n">
        <v>11</v>
      </c>
      <c r="I25" s="7" t="n">
        <v>4.5</v>
      </c>
      <c r="J25" s="7" t="n">
        <v>17.5</v>
      </c>
      <c r="K25" s="7" t="n">
        <v>3</v>
      </c>
      <c r="L25" s="7" t="n">
        <v>11</v>
      </c>
      <c r="M25" s="7" t="n">
        <v>43.5</v>
      </c>
      <c r="N25" s="7" t="n">
        <v>2.5</v>
      </c>
      <c r="O25" s="7" t="n">
        <v>2.75</v>
      </c>
      <c r="P25" s="7" t="n">
        <v>1</v>
      </c>
      <c r="Q25" s="7" t="n">
        <v>1.75</v>
      </c>
      <c r="R25" s="7" t="n">
        <v>1.75</v>
      </c>
      <c r="S25" s="7" t="n">
        <v>5</v>
      </c>
      <c r="T25" s="7" t="n">
        <v>23.75</v>
      </c>
      <c r="U25" s="7" t="n">
        <v>8</v>
      </c>
      <c r="V25" s="7" t="n">
        <v>11.75</v>
      </c>
      <c r="W25" s="7" t="n">
        <v>5.75</v>
      </c>
      <c r="X25" s="7" t="n">
        <v>4.25</v>
      </c>
      <c r="Y25" s="7" t="n">
        <v>26</v>
      </c>
      <c r="Z25" s="7" t="n">
        <v>1</v>
      </c>
      <c r="AA25" s="7" t="n">
        <v>105.75</v>
      </c>
      <c r="AB25" s="7" t="n">
        <v>49.75</v>
      </c>
      <c r="AC25" s="7" t="n">
        <v>124.75</v>
      </c>
      <c r="AD25" s="7" t="n">
        <v>48.5</v>
      </c>
      <c r="AE25" s="7" t="n">
        <v>9.25</v>
      </c>
      <c r="AF25" s="7" t="n">
        <v>13</v>
      </c>
      <c r="AG25" s="7" t="n">
        <v>7.25</v>
      </c>
      <c r="AH25" s="7" t="n">
        <v>3.25</v>
      </c>
      <c r="AI25" s="7" t="n">
        <v>6.25</v>
      </c>
      <c r="AJ25" s="7" t="n">
        <v>2.25</v>
      </c>
      <c r="AK25" s="7" t="n">
        <v>1</v>
      </c>
      <c r="AL25" s="7" t="n">
        <v>1.75</v>
      </c>
      <c r="AM25" s="7" t="n">
        <v>1.75</v>
      </c>
      <c r="AN25" s="7" t="n">
        <v>5.5</v>
      </c>
      <c r="AO25" s="7" t="n">
        <v>1.25</v>
      </c>
      <c r="AP25" s="7" t="n">
        <v>0</v>
      </c>
      <c r="AQ25" s="7" t="n">
        <v>23.75</v>
      </c>
      <c r="AR25" s="7" t="n">
        <v>7</v>
      </c>
      <c r="AS25" s="8" t="n">
        <v>627</v>
      </c>
      <c r="AT25" s="9"/>
      <c r="AV25" s="12" t="s">
        <v>53</v>
      </c>
      <c r="AW25" s="10" t="n">
        <f aca="false">AW15+AZ12</f>
        <v>6982.75</v>
      </c>
      <c r="AX25" s="10" t="n">
        <f aca="false">AX15+AZ13</f>
        <v>2605.5</v>
      </c>
      <c r="AY25" s="10" t="n">
        <f aca="false">AY15+AZ14</f>
        <v>1781</v>
      </c>
      <c r="AZ25" s="10" t="n">
        <f aca="false">AZ15</f>
        <v>2165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5</v>
      </c>
      <c r="C26" s="7" t="n">
        <v>10</v>
      </c>
      <c r="D26" s="7" t="n">
        <v>12.5</v>
      </c>
      <c r="E26" s="7" t="n">
        <v>9.5</v>
      </c>
      <c r="F26" s="7" t="n">
        <v>20.5</v>
      </c>
      <c r="G26" s="7" t="n">
        <v>14</v>
      </c>
      <c r="H26" s="7" t="n">
        <v>18</v>
      </c>
      <c r="I26" s="7" t="n">
        <v>18</v>
      </c>
      <c r="J26" s="7" t="n">
        <v>46.5</v>
      </c>
      <c r="K26" s="7" t="n">
        <v>12.25</v>
      </c>
      <c r="L26" s="7" t="n">
        <v>12.5</v>
      </c>
      <c r="M26" s="7" t="n">
        <v>79.75</v>
      </c>
      <c r="N26" s="7" t="n">
        <v>5.5</v>
      </c>
      <c r="O26" s="7" t="n">
        <v>6.5</v>
      </c>
      <c r="P26" s="7" t="n">
        <v>6</v>
      </c>
      <c r="Q26" s="7" t="n">
        <v>4.25</v>
      </c>
      <c r="R26" s="7" t="n">
        <v>2.5</v>
      </c>
      <c r="S26" s="7" t="n">
        <v>14.25</v>
      </c>
      <c r="T26" s="7" t="n">
        <v>31</v>
      </c>
      <c r="U26" s="7" t="n">
        <v>30.5</v>
      </c>
      <c r="V26" s="7" t="n">
        <v>60.25</v>
      </c>
      <c r="W26" s="7" t="n">
        <v>28.75</v>
      </c>
      <c r="X26" s="7" t="n">
        <v>33.5</v>
      </c>
      <c r="Y26" s="7" t="n">
        <v>6.5</v>
      </c>
      <c r="Z26" s="7" t="n">
        <v>9.5</v>
      </c>
      <c r="AA26" s="7" t="n">
        <v>206.25</v>
      </c>
      <c r="AB26" s="7" t="n">
        <v>118.75</v>
      </c>
      <c r="AC26" s="7" t="n">
        <v>326.25</v>
      </c>
      <c r="AD26" s="7" t="n">
        <v>186</v>
      </c>
      <c r="AE26" s="7" t="n">
        <v>58.25</v>
      </c>
      <c r="AF26" s="7" t="n">
        <v>50.25</v>
      </c>
      <c r="AG26" s="7" t="n">
        <v>23.5</v>
      </c>
      <c r="AH26" s="7" t="n">
        <v>10</v>
      </c>
      <c r="AI26" s="7" t="n">
        <v>14</v>
      </c>
      <c r="AJ26" s="7" t="n">
        <v>7.75</v>
      </c>
      <c r="AK26" s="7" t="n">
        <v>3</v>
      </c>
      <c r="AL26" s="7" t="n">
        <v>5.25</v>
      </c>
      <c r="AM26" s="7" t="n">
        <v>6.5</v>
      </c>
      <c r="AN26" s="7" t="n">
        <v>13</v>
      </c>
      <c r="AO26" s="7" t="n">
        <v>1.5</v>
      </c>
      <c r="AP26" s="7" t="n">
        <v>2.5</v>
      </c>
      <c r="AQ26" s="7" t="n">
        <v>62.5</v>
      </c>
      <c r="AR26" s="7" t="n">
        <v>12.25</v>
      </c>
      <c r="AS26" s="8" t="n">
        <v>1610.25</v>
      </c>
      <c r="AT26" s="9"/>
      <c r="AV26" s="1" t="s">
        <v>54</v>
      </c>
      <c r="AW26" s="10" t="n">
        <f aca="false">AW16+BA12</f>
        <v>7471.25</v>
      </c>
      <c r="AX26" s="1" t="n">
        <f aca="false">AX16+BA13</f>
        <v>1069</v>
      </c>
      <c r="AY26" s="1" t="n">
        <f aca="false">AY16+BA14</f>
        <v>1508.25</v>
      </c>
      <c r="AZ26" s="1" t="n">
        <f aca="false">AZ16+BA15</f>
        <v>825</v>
      </c>
      <c r="BA26" s="1" t="n">
        <f aca="false">BA16</f>
        <v>2001.25</v>
      </c>
    </row>
    <row r="27" customFormat="false" ht="12.75" hidden="false" customHeight="false" outlineLevel="0" collapsed="false">
      <c r="A27" s="6" t="s">
        <v>25</v>
      </c>
      <c r="B27" s="7" t="n">
        <v>18.5</v>
      </c>
      <c r="C27" s="7" t="n">
        <v>18.5</v>
      </c>
      <c r="D27" s="7" t="n">
        <v>2</v>
      </c>
      <c r="E27" s="7" t="n">
        <v>7.5</v>
      </c>
      <c r="F27" s="7" t="n">
        <v>22.25</v>
      </c>
      <c r="G27" s="7" t="n">
        <v>19.75</v>
      </c>
      <c r="H27" s="7" t="n">
        <v>26.5</v>
      </c>
      <c r="I27" s="7" t="n">
        <v>11</v>
      </c>
      <c r="J27" s="7" t="n">
        <v>48.75</v>
      </c>
      <c r="K27" s="7" t="n">
        <v>19.25</v>
      </c>
      <c r="L27" s="7" t="n">
        <v>55.5</v>
      </c>
      <c r="M27" s="7" t="n">
        <v>53</v>
      </c>
      <c r="N27" s="7" t="n">
        <v>16</v>
      </c>
      <c r="O27" s="7" t="n">
        <v>18.25</v>
      </c>
      <c r="P27" s="7" t="n">
        <v>12.5</v>
      </c>
      <c r="Q27" s="7" t="n">
        <v>4</v>
      </c>
      <c r="R27" s="7" t="n">
        <v>4.75</v>
      </c>
      <c r="S27" s="7" t="n">
        <v>4</v>
      </c>
      <c r="T27" s="7" t="n">
        <v>5.25</v>
      </c>
      <c r="U27" s="7" t="n">
        <v>0.75</v>
      </c>
      <c r="V27" s="7" t="n">
        <v>4.75</v>
      </c>
      <c r="W27" s="7" t="n">
        <v>0</v>
      </c>
      <c r="X27" s="7" t="n">
        <v>1</v>
      </c>
      <c r="Y27" s="7" t="n">
        <v>9.5</v>
      </c>
      <c r="Z27" s="7" t="n">
        <v>6.75</v>
      </c>
      <c r="AA27" s="7" t="n">
        <v>148.5</v>
      </c>
      <c r="AB27" s="7" t="n">
        <v>105.5</v>
      </c>
      <c r="AC27" s="7" t="n">
        <v>250</v>
      </c>
      <c r="AD27" s="7" t="n">
        <v>113.75</v>
      </c>
      <c r="AE27" s="7" t="n">
        <v>47</v>
      </c>
      <c r="AF27" s="7" t="n">
        <v>47</v>
      </c>
      <c r="AG27" s="7" t="n">
        <v>12.25</v>
      </c>
      <c r="AH27" s="7" t="n">
        <v>11.25</v>
      </c>
      <c r="AI27" s="7" t="n">
        <v>6.75</v>
      </c>
      <c r="AJ27" s="7" t="n">
        <v>2.25</v>
      </c>
      <c r="AK27" s="7" t="n">
        <v>2</v>
      </c>
      <c r="AL27" s="7" t="n">
        <v>14</v>
      </c>
      <c r="AM27" s="7" t="n">
        <v>0.25</v>
      </c>
      <c r="AN27" s="7" t="n">
        <v>9.5</v>
      </c>
      <c r="AO27" s="7" t="n">
        <v>2</v>
      </c>
      <c r="AP27" s="7" t="n">
        <v>1.75</v>
      </c>
      <c r="AQ27" s="7" t="n">
        <v>19</v>
      </c>
      <c r="AR27" s="7" t="n">
        <v>3.5</v>
      </c>
      <c r="AS27" s="8" t="n">
        <v>1186.25</v>
      </c>
      <c r="AT27" s="9"/>
      <c r="AV27" s="1" t="s">
        <v>55</v>
      </c>
      <c r="AW27" s="10" t="n">
        <f aca="false">AW17+BB12</f>
        <v>11861</v>
      </c>
      <c r="AX27" s="1" t="n">
        <f aca="false">AX17+BB13</f>
        <v>3567.75</v>
      </c>
      <c r="AY27" s="1" t="n">
        <f aca="false">AY17+BB14</f>
        <v>2661.5</v>
      </c>
      <c r="AZ27" s="1" t="n">
        <f aca="false">AZ17+BB15</f>
        <v>3454.25</v>
      </c>
      <c r="BA27" s="1" t="n">
        <f aca="false">BA17+BB16</f>
        <v>1990</v>
      </c>
      <c r="BB27" s="1" t="n">
        <f aca="false">BB17</f>
        <v>6780.5</v>
      </c>
    </row>
    <row r="28" customFormat="false" ht="12.75" hidden="false" customHeight="false" outlineLevel="0" collapsed="false">
      <c r="A28" s="6" t="s">
        <v>26</v>
      </c>
      <c r="B28" s="7" t="n">
        <v>60</v>
      </c>
      <c r="C28" s="7" t="n">
        <v>167</v>
      </c>
      <c r="D28" s="7" t="n">
        <v>120.5</v>
      </c>
      <c r="E28" s="7" t="n">
        <v>131</v>
      </c>
      <c r="F28" s="7" t="n">
        <v>274</v>
      </c>
      <c r="G28" s="7" t="n">
        <v>110.25</v>
      </c>
      <c r="H28" s="7" t="n">
        <v>183.75</v>
      </c>
      <c r="I28" s="7" t="n">
        <v>103.25</v>
      </c>
      <c r="J28" s="7" t="n">
        <v>202.75</v>
      </c>
      <c r="K28" s="7" t="n">
        <v>110.25</v>
      </c>
      <c r="L28" s="7" t="n">
        <v>148</v>
      </c>
      <c r="M28" s="7" t="n">
        <v>376.5</v>
      </c>
      <c r="N28" s="7" t="n">
        <v>113.5</v>
      </c>
      <c r="O28" s="7" t="n">
        <v>103.25</v>
      </c>
      <c r="P28" s="7" t="n">
        <v>69.5</v>
      </c>
      <c r="Q28" s="7" t="n">
        <v>44</v>
      </c>
      <c r="R28" s="7" t="n">
        <v>90.75</v>
      </c>
      <c r="S28" s="7" t="n">
        <v>196.5</v>
      </c>
      <c r="T28" s="7" t="n">
        <v>161.25</v>
      </c>
      <c r="U28" s="7" t="n">
        <v>213.75</v>
      </c>
      <c r="V28" s="7" t="n">
        <v>288</v>
      </c>
      <c r="W28" s="7" t="n">
        <v>149.75</v>
      </c>
      <c r="X28" s="7" t="n">
        <v>123.25</v>
      </c>
      <c r="Y28" s="7" t="n">
        <v>225</v>
      </c>
      <c r="Z28" s="7" t="n">
        <v>197.25</v>
      </c>
      <c r="AA28" s="7" t="n">
        <v>39.5</v>
      </c>
      <c r="AB28" s="7" t="n">
        <v>26.75</v>
      </c>
      <c r="AC28" s="7" t="n">
        <v>131.25</v>
      </c>
      <c r="AD28" s="7" t="n">
        <v>56.5</v>
      </c>
      <c r="AE28" s="7" t="n">
        <v>241.75</v>
      </c>
      <c r="AF28" s="7" t="n">
        <v>318.25</v>
      </c>
      <c r="AG28" s="7" t="n">
        <v>171.25</v>
      </c>
      <c r="AH28" s="7" t="n">
        <v>197.5</v>
      </c>
      <c r="AI28" s="7" t="n">
        <v>138.25</v>
      </c>
      <c r="AJ28" s="7" t="n">
        <v>87.25</v>
      </c>
      <c r="AK28" s="7" t="n">
        <v>95.5</v>
      </c>
      <c r="AL28" s="7" t="n">
        <v>558.25</v>
      </c>
      <c r="AM28" s="7" t="n">
        <v>57.25</v>
      </c>
      <c r="AN28" s="7" t="n">
        <v>112</v>
      </c>
      <c r="AO28" s="7" t="n">
        <v>34.25</v>
      </c>
      <c r="AP28" s="7" t="n">
        <v>43.5</v>
      </c>
      <c r="AQ28" s="7" t="n">
        <v>266.75</v>
      </c>
      <c r="AR28" s="7" t="n">
        <v>149.25</v>
      </c>
      <c r="AS28" s="8" t="n">
        <v>6688</v>
      </c>
      <c r="AT28" s="9"/>
      <c r="AV28" s="1" t="s">
        <v>57</v>
      </c>
      <c r="AW28" s="10" t="n">
        <f aca="false">AW18+BC12</f>
        <v>4353.25</v>
      </c>
      <c r="AX28" s="1" t="n">
        <f aca="false">AX18+BC14</f>
        <v>1192.25</v>
      </c>
      <c r="AY28" s="1" t="n">
        <f aca="false">AY18+BC15</f>
        <v>1122.25</v>
      </c>
      <c r="AZ28" s="1" t="n">
        <f aca="false">AZ18+BC16</f>
        <v>671.75</v>
      </c>
      <c r="BA28" s="1" t="n">
        <f aca="false">BA18+BC17</f>
        <v>814.25</v>
      </c>
      <c r="BB28" s="1" t="n">
        <f aca="false">BB18</f>
        <v>364</v>
      </c>
      <c r="BC28" s="1" t="n">
        <f aca="false">BC18</f>
        <v>442</v>
      </c>
      <c r="BD28" s="1" t="n">
        <f aca="false">SUM(AW22:BB28)</f>
        <v>97585.25</v>
      </c>
    </row>
    <row r="29" customFormat="false" ht="12.75" hidden="false" customHeight="false" outlineLevel="0" collapsed="false">
      <c r="A29" s="6" t="s">
        <v>27</v>
      </c>
      <c r="B29" s="7" t="n">
        <v>48.25</v>
      </c>
      <c r="C29" s="7" t="n">
        <v>101</v>
      </c>
      <c r="D29" s="7" t="n">
        <v>68</v>
      </c>
      <c r="E29" s="7" t="n">
        <v>84.25</v>
      </c>
      <c r="F29" s="7" t="n">
        <v>162</v>
      </c>
      <c r="G29" s="7" t="n">
        <v>77.25</v>
      </c>
      <c r="H29" s="7" t="n">
        <v>113.75</v>
      </c>
      <c r="I29" s="7" t="n">
        <v>95</v>
      </c>
      <c r="J29" s="7" t="n">
        <v>227.5</v>
      </c>
      <c r="K29" s="7" t="n">
        <v>122</v>
      </c>
      <c r="L29" s="7" t="n">
        <v>115.5</v>
      </c>
      <c r="M29" s="7" t="n">
        <v>194.25</v>
      </c>
      <c r="N29" s="7" t="n">
        <v>75</v>
      </c>
      <c r="O29" s="7" t="n">
        <v>70</v>
      </c>
      <c r="P29" s="7" t="n">
        <v>36.5</v>
      </c>
      <c r="Q29" s="7" t="n">
        <v>32.75</v>
      </c>
      <c r="R29" s="7" t="n">
        <v>59.5</v>
      </c>
      <c r="S29" s="7" t="n">
        <v>109.25</v>
      </c>
      <c r="T29" s="7" t="n">
        <v>60.25</v>
      </c>
      <c r="U29" s="7" t="n">
        <v>80</v>
      </c>
      <c r="V29" s="7" t="n">
        <v>100.75</v>
      </c>
      <c r="W29" s="7" t="n">
        <v>54.5</v>
      </c>
      <c r="X29" s="7" t="n">
        <v>55</v>
      </c>
      <c r="Y29" s="7" t="n">
        <v>117.75</v>
      </c>
      <c r="Z29" s="7" t="n">
        <v>98.5</v>
      </c>
      <c r="AA29" s="7" t="n">
        <v>26</v>
      </c>
      <c r="AB29" s="7" t="n">
        <v>29.25</v>
      </c>
      <c r="AC29" s="7" t="n">
        <v>58.25</v>
      </c>
      <c r="AD29" s="7" t="n">
        <v>57.5</v>
      </c>
      <c r="AE29" s="7" t="n">
        <v>303.75</v>
      </c>
      <c r="AF29" s="7" t="n">
        <v>323.25</v>
      </c>
      <c r="AG29" s="7" t="n">
        <v>304.5</v>
      </c>
      <c r="AH29" s="7" t="n">
        <v>894.25</v>
      </c>
      <c r="AI29" s="7" t="n">
        <v>158.25</v>
      </c>
      <c r="AJ29" s="7" t="n">
        <v>93</v>
      </c>
      <c r="AK29" s="7" t="n">
        <v>40</v>
      </c>
      <c r="AL29" s="7" t="n">
        <v>135.25</v>
      </c>
      <c r="AM29" s="7" t="n">
        <v>17.75</v>
      </c>
      <c r="AN29" s="7" t="n">
        <v>51.5</v>
      </c>
      <c r="AO29" s="7" t="n">
        <v>24.5</v>
      </c>
      <c r="AP29" s="7" t="n">
        <v>24</v>
      </c>
      <c r="AQ29" s="7" t="n">
        <v>180.75</v>
      </c>
      <c r="AR29" s="7" t="n">
        <v>68.25</v>
      </c>
      <c r="AS29" s="8" t="n">
        <v>5148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99.25</v>
      </c>
      <c r="C30" s="7" t="n">
        <v>246.25</v>
      </c>
      <c r="D30" s="7" t="n">
        <v>121.5</v>
      </c>
      <c r="E30" s="7" t="n">
        <v>179.5</v>
      </c>
      <c r="F30" s="7" t="n">
        <v>527</v>
      </c>
      <c r="G30" s="7" t="n">
        <v>196.25</v>
      </c>
      <c r="H30" s="7" t="n">
        <v>268</v>
      </c>
      <c r="I30" s="7" t="n">
        <v>178.5</v>
      </c>
      <c r="J30" s="7" t="n">
        <v>389.25</v>
      </c>
      <c r="K30" s="7" t="n">
        <v>229.5</v>
      </c>
      <c r="L30" s="7" t="n">
        <v>309</v>
      </c>
      <c r="M30" s="7" t="n">
        <v>499.75</v>
      </c>
      <c r="N30" s="7" t="n">
        <v>187.25</v>
      </c>
      <c r="O30" s="7" t="n">
        <v>163</v>
      </c>
      <c r="P30" s="7" t="n">
        <v>104.25</v>
      </c>
      <c r="Q30" s="7" t="n">
        <v>72.5</v>
      </c>
      <c r="R30" s="7" t="n">
        <v>135</v>
      </c>
      <c r="S30" s="7" t="n">
        <v>324.25</v>
      </c>
      <c r="T30" s="7" t="n">
        <v>131.25</v>
      </c>
      <c r="U30" s="7" t="n">
        <v>180.75</v>
      </c>
      <c r="V30" s="7" t="n">
        <v>224.25</v>
      </c>
      <c r="W30" s="7" t="n">
        <v>107</v>
      </c>
      <c r="X30" s="7" t="n">
        <v>124.5</v>
      </c>
      <c r="Y30" s="7" t="n">
        <v>321.5</v>
      </c>
      <c r="Z30" s="7" t="n">
        <v>303.75</v>
      </c>
      <c r="AA30" s="7" t="n">
        <v>118.75</v>
      </c>
      <c r="AB30" s="7" t="n">
        <v>49</v>
      </c>
      <c r="AC30" s="7" t="n">
        <v>111</v>
      </c>
      <c r="AD30" s="7" t="n">
        <v>123.5</v>
      </c>
      <c r="AE30" s="7" t="n">
        <v>765.5</v>
      </c>
      <c r="AF30" s="7" t="n">
        <v>1108.25</v>
      </c>
      <c r="AG30" s="7" t="n">
        <v>569.25</v>
      </c>
      <c r="AH30" s="7" t="n">
        <v>1022.5</v>
      </c>
      <c r="AI30" s="7" t="n">
        <v>426.75</v>
      </c>
      <c r="AJ30" s="7" t="n">
        <v>265.5</v>
      </c>
      <c r="AK30" s="7" t="n">
        <v>92.75</v>
      </c>
      <c r="AL30" s="7" t="n">
        <v>424.25</v>
      </c>
      <c r="AM30" s="7" t="n">
        <v>53.25</v>
      </c>
      <c r="AN30" s="7" t="n">
        <v>155.25</v>
      </c>
      <c r="AO30" s="7" t="n">
        <v>79.5</v>
      </c>
      <c r="AP30" s="7" t="n">
        <v>99.5</v>
      </c>
      <c r="AQ30" s="7" t="n">
        <v>593.75</v>
      </c>
      <c r="AR30" s="7" t="n">
        <v>264.5</v>
      </c>
      <c r="AS30" s="8" t="n">
        <v>11945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49.75</v>
      </c>
      <c r="C31" s="7" t="n">
        <v>90.5</v>
      </c>
      <c r="D31" s="7" t="n">
        <v>63</v>
      </c>
      <c r="E31" s="7" t="n">
        <v>104.5</v>
      </c>
      <c r="F31" s="7" t="n">
        <v>219.5</v>
      </c>
      <c r="G31" s="7" t="n">
        <v>114</v>
      </c>
      <c r="H31" s="7" t="n">
        <v>181.75</v>
      </c>
      <c r="I31" s="7" t="n">
        <v>109</v>
      </c>
      <c r="J31" s="7" t="n">
        <v>176</v>
      </c>
      <c r="K31" s="7" t="n">
        <v>104.75</v>
      </c>
      <c r="L31" s="7" t="n">
        <v>126.25</v>
      </c>
      <c r="M31" s="7" t="n">
        <v>279</v>
      </c>
      <c r="N31" s="7" t="n">
        <v>77.5</v>
      </c>
      <c r="O31" s="7" t="n">
        <v>67.25</v>
      </c>
      <c r="P31" s="7" t="n">
        <v>42.5</v>
      </c>
      <c r="Q31" s="7" t="n">
        <v>36.75</v>
      </c>
      <c r="R31" s="7" t="n">
        <v>40.75</v>
      </c>
      <c r="S31" s="7" t="n">
        <v>111.5</v>
      </c>
      <c r="T31" s="7" t="n">
        <v>85.75</v>
      </c>
      <c r="U31" s="7" t="n">
        <v>69.5</v>
      </c>
      <c r="V31" s="7" t="n">
        <v>107.5</v>
      </c>
      <c r="W31" s="7" t="n">
        <v>65</v>
      </c>
      <c r="X31" s="7" t="n">
        <v>44</v>
      </c>
      <c r="Y31" s="7" t="n">
        <v>141.75</v>
      </c>
      <c r="Z31" s="7" t="n">
        <v>124.25</v>
      </c>
      <c r="AA31" s="7" t="n">
        <v>47</v>
      </c>
      <c r="AB31" s="7" t="n">
        <v>36.75</v>
      </c>
      <c r="AC31" s="7" t="n">
        <v>124.5</v>
      </c>
      <c r="AD31" s="7" t="n">
        <v>67.75</v>
      </c>
      <c r="AE31" s="7" t="n">
        <v>475.5</v>
      </c>
      <c r="AF31" s="7" t="n">
        <v>611</v>
      </c>
      <c r="AG31" s="7" t="n">
        <v>245.25</v>
      </c>
      <c r="AH31" s="7" t="n">
        <v>453.5</v>
      </c>
      <c r="AI31" s="7" t="n">
        <v>171.25</v>
      </c>
      <c r="AJ31" s="7" t="n">
        <v>141</v>
      </c>
      <c r="AK31" s="7" t="n">
        <v>37.5</v>
      </c>
      <c r="AL31" s="7" t="n">
        <v>163</v>
      </c>
      <c r="AM31" s="7" t="n">
        <v>23</v>
      </c>
      <c r="AN31" s="7" t="n">
        <v>52.75</v>
      </c>
      <c r="AO31" s="7" t="n">
        <v>37.5</v>
      </c>
      <c r="AP31" s="7" t="n">
        <v>52</v>
      </c>
      <c r="AQ31" s="7" t="n">
        <v>362.75</v>
      </c>
      <c r="AR31" s="7" t="n">
        <v>105</v>
      </c>
      <c r="AS31" s="8" t="n">
        <v>5839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1.75</v>
      </c>
      <c r="C32" s="7" t="n">
        <v>38.25</v>
      </c>
      <c r="D32" s="7" t="n">
        <v>24</v>
      </c>
      <c r="E32" s="7" t="n">
        <v>43.75</v>
      </c>
      <c r="F32" s="7" t="n">
        <v>79.75</v>
      </c>
      <c r="G32" s="7" t="n">
        <v>47.25</v>
      </c>
      <c r="H32" s="7" t="n">
        <v>90.5</v>
      </c>
      <c r="I32" s="7" t="n">
        <v>45.75</v>
      </c>
      <c r="J32" s="7" t="n">
        <v>60.5</v>
      </c>
      <c r="K32" s="7" t="n">
        <v>44.25</v>
      </c>
      <c r="L32" s="7" t="n">
        <v>75.25</v>
      </c>
      <c r="M32" s="7" t="n">
        <v>100.5</v>
      </c>
      <c r="N32" s="7" t="n">
        <v>20.5</v>
      </c>
      <c r="O32" s="7" t="n">
        <v>17.25</v>
      </c>
      <c r="P32" s="7" t="n">
        <v>13.5</v>
      </c>
      <c r="Q32" s="7" t="n">
        <v>12.25</v>
      </c>
      <c r="R32" s="7" t="n">
        <v>10</v>
      </c>
      <c r="S32" s="7" t="n">
        <v>33</v>
      </c>
      <c r="T32" s="7" t="n">
        <v>22.75</v>
      </c>
      <c r="U32" s="7" t="n">
        <v>11.75</v>
      </c>
      <c r="V32" s="7" t="n">
        <v>17.75</v>
      </c>
      <c r="W32" s="7" t="n">
        <v>13</v>
      </c>
      <c r="X32" s="7" t="n">
        <v>9.25</v>
      </c>
      <c r="Y32" s="7" t="n">
        <v>57</v>
      </c>
      <c r="Z32" s="7" t="n">
        <v>49.5</v>
      </c>
      <c r="AA32" s="7" t="n">
        <v>193.25</v>
      </c>
      <c r="AB32" s="7" t="n">
        <v>205.75</v>
      </c>
      <c r="AC32" s="7" t="n">
        <v>782.75</v>
      </c>
      <c r="AD32" s="7" t="n">
        <v>491.5</v>
      </c>
      <c r="AE32" s="7" t="n">
        <v>42.25</v>
      </c>
      <c r="AF32" s="7" t="n">
        <v>162</v>
      </c>
      <c r="AG32" s="7" t="n">
        <v>104.25</v>
      </c>
      <c r="AH32" s="7" t="n">
        <v>218.5</v>
      </c>
      <c r="AI32" s="7" t="n">
        <v>101.25</v>
      </c>
      <c r="AJ32" s="7" t="n">
        <v>64.5</v>
      </c>
      <c r="AK32" s="7" t="n">
        <v>6.75</v>
      </c>
      <c r="AL32" s="7" t="n">
        <v>33</v>
      </c>
      <c r="AM32" s="7" t="n">
        <v>6</v>
      </c>
      <c r="AN32" s="7" t="n">
        <v>20.75</v>
      </c>
      <c r="AO32" s="7" t="n">
        <v>16.75</v>
      </c>
      <c r="AP32" s="7" t="n">
        <v>30.5</v>
      </c>
      <c r="AQ32" s="7" t="n">
        <v>116.75</v>
      </c>
      <c r="AR32" s="7" t="n">
        <v>42</v>
      </c>
      <c r="AS32" s="8" t="n">
        <v>3617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8</v>
      </c>
      <c r="C33" s="7" t="n">
        <v>57</v>
      </c>
      <c r="D33" s="7" t="n">
        <v>14.75</v>
      </c>
      <c r="E33" s="7" t="n">
        <v>38</v>
      </c>
      <c r="F33" s="7" t="n">
        <v>70.75</v>
      </c>
      <c r="G33" s="7" t="n">
        <v>53.75</v>
      </c>
      <c r="H33" s="7" t="n">
        <v>64.75</v>
      </c>
      <c r="I33" s="7" t="n">
        <v>43.75</v>
      </c>
      <c r="J33" s="7" t="n">
        <v>57.25</v>
      </c>
      <c r="K33" s="7" t="n">
        <v>39.25</v>
      </c>
      <c r="L33" s="7" t="n">
        <v>105.75</v>
      </c>
      <c r="M33" s="7" t="n">
        <v>137.25</v>
      </c>
      <c r="N33" s="7" t="n">
        <v>29</v>
      </c>
      <c r="O33" s="7" t="n">
        <v>22.25</v>
      </c>
      <c r="P33" s="7" t="n">
        <v>14.75</v>
      </c>
      <c r="Q33" s="7" t="n">
        <v>14.25</v>
      </c>
      <c r="R33" s="7" t="n">
        <v>15.25</v>
      </c>
      <c r="S33" s="7" t="n">
        <v>22.75</v>
      </c>
      <c r="T33" s="7" t="n">
        <v>37</v>
      </c>
      <c r="U33" s="7" t="n">
        <v>21</v>
      </c>
      <c r="V33" s="7" t="n">
        <v>20</v>
      </c>
      <c r="W33" s="7" t="n">
        <v>12.75</v>
      </c>
      <c r="X33" s="7" t="n">
        <v>12</v>
      </c>
      <c r="Y33" s="7" t="n">
        <v>52.5</v>
      </c>
      <c r="Z33" s="7" t="n">
        <v>54.5</v>
      </c>
      <c r="AA33" s="7" t="n">
        <v>260</v>
      </c>
      <c r="AB33" s="7" t="n">
        <v>245.25</v>
      </c>
      <c r="AC33" s="7" t="n">
        <v>1174.25</v>
      </c>
      <c r="AD33" s="7" t="n">
        <v>651</v>
      </c>
      <c r="AE33" s="7" t="n">
        <v>162</v>
      </c>
      <c r="AF33" s="7" t="n">
        <v>46</v>
      </c>
      <c r="AG33" s="7" t="n">
        <v>97.25</v>
      </c>
      <c r="AH33" s="7" t="n">
        <v>251.25</v>
      </c>
      <c r="AI33" s="7" t="n">
        <v>135.75</v>
      </c>
      <c r="AJ33" s="7" t="n">
        <v>113.5</v>
      </c>
      <c r="AK33" s="7" t="n">
        <v>6.75</v>
      </c>
      <c r="AL33" s="7" t="n">
        <v>36.5</v>
      </c>
      <c r="AM33" s="7" t="n">
        <v>6.25</v>
      </c>
      <c r="AN33" s="7" t="n">
        <v>47.5</v>
      </c>
      <c r="AO33" s="7" t="n">
        <v>25.75</v>
      </c>
      <c r="AP33" s="7" t="n">
        <v>55.5</v>
      </c>
      <c r="AQ33" s="7" t="n">
        <v>160.25</v>
      </c>
      <c r="AR33" s="7" t="n">
        <v>40.25</v>
      </c>
      <c r="AS33" s="8" t="n">
        <v>4603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0.75</v>
      </c>
      <c r="C34" s="7" t="n">
        <v>13.75</v>
      </c>
      <c r="D34" s="7" t="n">
        <v>6.75</v>
      </c>
      <c r="E34" s="7" t="n">
        <v>8.25</v>
      </c>
      <c r="F34" s="7" t="n">
        <v>21.25</v>
      </c>
      <c r="G34" s="7" t="n">
        <v>10.5</v>
      </c>
      <c r="H34" s="7" t="n">
        <v>12.5</v>
      </c>
      <c r="I34" s="7" t="n">
        <v>13</v>
      </c>
      <c r="J34" s="7" t="n">
        <v>26.25</v>
      </c>
      <c r="K34" s="7" t="n">
        <v>16</v>
      </c>
      <c r="L34" s="7" t="n">
        <v>14</v>
      </c>
      <c r="M34" s="7" t="n">
        <v>51</v>
      </c>
      <c r="N34" s="7" t="n">
        <v>10.75</v>
      </c>
      <c r="O34" s="7" t="n">
        <v>7.75</v>
      </c>
      <c r="P34" s="7" t="n">
        <v>5</v>
      </c>
      <c r="Q34" s="7" t="n">
        <v>4.25</v>
      </c>
      <c r="R34" s="7" t="n">
        <v>5.5</v>
      </c>
      <c r="S34" s="7" t="n">
        <v>13.75</v>
      </c>
      <c r="T34" s="7" t="n">
        <v>12.25</v>
      </c>
      <c r="U34" s="7" t="n">
        <v>10.25</v>
      </c>
      <c r="V34" s="7" t="n">
        <v>13.25</v>
      </c>
      <c r="W34" s="7" t="n">
        <v>5.5</v>
      </c>
      <c r="X34" s="7" t="n">
        <v>6</v>
      </c>
      <c r="Y34" s="7" t="n">
        <v>17.5</v>
      </c>
      <c r="Z34" s="7" t="n">
        <v>13.25</v>
      </c>
      <c r="AA34" s="7" t="n">
        <v>145.5</v>
      </c>
      <c r="AB34" s="7" t="n">
        <v>126</v>
      </c>
      <c r="AC34" s="7" t="n">
        <v>730</v>
      </c>
      <c r="AD34" s="7" t="n">
        <v>202.25</v>
      </c>
      <c r="AE34" s="7" t="n">
        <v>102.25</v>
      </c>
      <c r="AF34" s="7" t="n">
        <v>97</v>
      </c>
      <c r="AG34" s="7" t="n">
        <v>31.25</v>
      </c>
      <c r="AH34" s="7" t="n">
        <v>37.25</v>
      </c>
      <c r="AI34" s="7" t="n">
        <v>32.75</v>
      </c>
      <c r="AJ34" s="7" t="n">
        <v>32.75</v>
      </c>
      <c r="AK34" s="7" t="n">
        <v>7</v>
      </c>
      <c r="AL34" s="7" t="n">
        <v>16</v>
      </c>
      <c r="AM34" s="7" t="n">
        <v>14.25</v>
      </c>
      <c r="AN34" s="7" t="n">
        <v>16.5</v>
      </c>
      <c r="AO34" s="7" t="n">
        <v>8</v>
      </c>
      <c r="AP34" s="7" t="n">
        <v>16.75</v>
      </c>
      <c r="AQ34" s="7" t="n">
        <v>86</v>
      </c>
      <c r="AR34" s="7" t="n">
        <v>13.5</v>
      </c>
      <c r="AS34" s="8" t="n">
        <v>204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19.75</v>
      </c>
      <c r="C35" s="7" t="n">
        <v>33.25</v>
      </c>
      <c r="D35" s="7" t="n">
        <v>5.25</v>
      </c>
      <c r="E35" s="7" t="n">
        <v>7.5</v>
      </c>
      <c r="F35" s="7" t="n">
        <v>14.75</v>
      </c>
      <c r="G35" s="7" t="n">
        <v>12.75</v>
      </c>
      <c r="H35" s="7" t="n">
        <v>21</v>
      </c>
      <c r="I35" s="7" t="n">
        <v>14.5</v>
      </c>
      <c r="J35" s="7" t="n">
        <v>37.75</v>
      </c>
      <c r="K35" s="7" t="n">
        <v>18.25</v>
      </c>
      <c r="L35" s="7" t="n">
        <v>37.5</v>
      </c>
      <c r="M35" s="7" t="n">
        <v>55.25</v>
      </c>
      <c r="N35" s="7" t="n">
        <v>17.25</v>
      </c>
      <c r="O35" s="7" t="n">
        <v>15.25</v>
      </c>
      <c r="P35" s="7" t="n">
        <v>10</v>
      </c>
      <c r="Q35" s="7" t="n">
        <v>6.75</v>
      </c>
      <c r="R35" s="7" t="n">
        <v>9.75</v>
      </c>
      <c r="S35" s="7" t="n">
        <v>20.25</v>
      </c>
      <c r="T35" s="7" t="n">
        <v>23.75</v>
      </c>
      <c r="U35" s="7" t="n">
        <v>10</v>
      </c>
      <c r="V35" s="7" t="n">
        <v>8.75</v>
      </c>
      <c r="W35" s="7" t="n">
        <v>3.5</v>
      </c>
      <c r="X35" s="7" t="n">
        <v>3.25</v>
      </c>
      <c r="Y35" s="7" t="n">
        <v>10.5</v>
      </c>
      <c r="Z35" s="7" t="n">
        <v>21.75</v>
      </c>
      <c r="AA35" s="7" t="n">
        <v>187.5</v>
      </c>
      <c r="AB35" s="7" t="n">
        <v>261.75</v>
      </c>
      <c r="AC35" s="7" t="n">
        <v>1804</v>
      </c>
      <c r="AD35" s="7" t="n">
        <v>413.25</v>
      </c>
      <c r="AE35" s="7" t="n">
        <v>220</v>
      </c>
      <c r="AF35" s="7" t="n">
        <v>257.5</v>
      </c>
      <c r="AG35" s="7" t="n">
        <v>43.5</v>
      </c>
      <c r="AH35" s="7" t="n">
        <v>37.75</v>
      </c>
      <c r="AI35" s="7" t="n">
        <v>38.25</v>
      </c>
      <c r="AJ35" s="7" t="n">
        <v>67</v>
      </c>
      <c r="AK35" s="7" t="n">
        <v>4.75</v>
      </c>
      <c r="AL35" s="7" t="n">
        <v>18.25</v>
      </c>
      <c r="AM35" s="7" t="n">
        <v>4.5</v>
      </c>
      <c r="AN35" s="7" t="n">
        <v>34.25</v>
      </c>
      <c r="AO35" s="7" t="n">
        <v>13.75</v>
      </c>
      <c r="AP35" s="7" t="n">
        <v>21.5</v>
      </c>
      <c r="AQ35" s="7" t="n">
        <v>65.25</v>
      </c>
      <c r="AR35" s="7" t="n">
        <v>25.75</v>
      </c>
      <c r="AS35" s="8" t="n">
        <v>3956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2</v>
      </c>
      <c r="C36" s="7" t="n">
        <v>19.75</v>
      </c>
      <c r="D36" s="7" t="n">
        <v>8</v>
      </c>
      <c r="E36" s="7" t="n">
        <v>6.75</v>
      </c>
      <c r="F36" s="7" t="n">
        <v>28</v>
      </c>
      <c r="G36" s="7" t="n">
        <v>11</v>
      </c>
      <c r="H36" s="7" t="n">
        <v>19</v>
      </c>
      <c r="I36" s="7" t="n">
        <v>11.25</v>
      </c>
      <c r="J36" s="7" t="n">
        <v>34</v>
      </c>
      <c r="K36" s="7" t="n">
        <v>14.5</v>
      </c>
      <c r="L36" s="7" t="n">
        <v>21</v>
      </c>
      <c r="M36" s="7" t="n">
        <v>70</v>
      </c>
      <c r="N36" s="7" t="n">
        <v>12.75</v>
      </c>
      <c r="O36" s="7" t="n">
        <v>10.75</v>
      </c>
      <c r="P36" s="7" t="n">
        <v>14</v>
      </c>
      <c r="Q36" s="7" t="n">
        <v>9.5</v>
      </c>
      <c r="R36" s="7" t="n">
        <v>12.25</v>
      </c>
      <c r="S36" s="7" t="n">
        <v>25.5</v>
      </c>
      <c r="T36" s="7" t="n">
        <v>20</v>
      </c>
      <c r="U36" s="7" t="n">
        <v>15.25</v>
      </c>
      <c r="V36" s="7" t="n">
        <v>15.75</v>
      </c>
      <c r="W36" s="7" t="n">
        <v>7.25</v>
      </c>
      <c r="X36" s="7" t="n">
        <v>4.75</v>
      </c>
      <c r="Y36" s="7" t="n">
        <v>13.25</v>
      </c>
      <c r="Z36" s="7" t="n">
        <v>6.75</v>
      </c>
      <c r="AA36" s="7" t="n">
        <v>125.75</v>
      </c>
      <c r="AB36" s="7" t="n">
        <v>108.25</v>
      </c>
      <c r="AC36" s="7" t="n">
        <v>501.5</v>
      </c>
      <c r="AD36" s="7" t="n">
        <v>174</v>
      </c>
      <c r="AE36" s="7" t="n">
        <v>108.5</v>
      </c>
      <c r="AF36" s="7" t="n">
        <v>143.75</v>
      </c>
      <c r="AG36" s="7" t="n">
        <v>27.75</v>
      </c>
      <c r="AH36" s="7" t="n">
        <v>53.75</v>
      </c>
      <c r="AI36" s="7" t="n">
        <v>15.75</v>
      </c>
      <c r="AJ36" s="7" t="n">
        <v>34.75</v>
      </c>
      <c r="AK36" s="7" t="n">
        <v>6.5</v>
      </c>
      <c r="AL36" s="7" t="n">
        <v>22</v>
      </c>
      <c r="AM36" s="7" t="n">
        <v>4.25</v>
      </c>
      <c r="AN36" s="7" t="n">
        <v>32.25</v>
      </c>
      <c r="AO36" s="7" t="n">
        <v>13</v>
      </c>
      <c r="AP36" s="7" t="n">
        <v>22.25</v>
      </c>
      <c r="AQ36" s="7" t="n">
        <v>97.25</v>
      </c>
      <c r="AR36" s="7" t="n">
        <v>23.75</v>
      </c>
      <c r="AS36" s="8" t="n">
        <v>193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</v>
      </c>
      <c r="C37" s="7" t="n">
        <v>14.75</v>
      </c>
      <c r="D37" s="7" t="n">
        <v>2</v>
      </c>
      <c r="E37" s="7" t="n">
        <v>2</v>
      </c>
      <c r="F37" s="7" t="n">
        <v>8.75</v>
      </c>
      <c r="G37" s="7" t="n">
        <v>4</v>
      </c>
      <c r="H37" s="7" t="n">
        <v>7.5</v>
      </c>
      <c r="I37" s="7" t="n">
        <v>5</v>
      </c>
      <c r="J37" s="7" t="n">
        <v>21</v>
      </c>
      <c r="K37" s="7" t="n">
        <v>7.5</v>
      </c>
      <c r="L37" s="7" t="n">
        <v>9.5</v>
      </c>
      <c r="M37" s="7" t="n">
        <v>20</v>
      </c>
      <c r="N37" s="7" t="n">
        <v>9.5</v>
      </c>
      <c r="O37" s="7" t="n">
        <v>6.25</v>
      </c>
      <c r="P37" s="7" t="n">
        <v>4.75</v>
      </c>
      <c r="Q37" s="7" t="n">
        <v>4.5</v>
      </c>
      <c r="R37" s="7" t="n">
        <v>5.25</v>
      </c>
      <c r="S37" s="7" t="n">
        <v>5.75</v>
      </c>
      <c r="T37" s="7" t="n">
        <v>14</v>
      </c>
      <c r="U37" s="7" t="n">
        <v>4.75</v>
      </c>
      <c r="V37" s="7" t="n">
        <v>7.25</v>
      </c>
      <c r="W37" s="7" t="n">
        <v>1.25</v>
      </c>
      <c r="X37" s="7" t="n">
        <v>2.25</v>
      </c>
      <c r="Y37" s="7" t="n">
        <v>9</v>
      </c>
      <c r="Z37" s="7" t="n">
        <v>2.5</v>
      </c>
      <c r="AA37" s="7" t="n">
        <v>76.75</v>
      </c>
      <c r="AB37" s="7" t="n">
        <v>70.25</v>
      </c>
      <c r="AC37" s="7" t="n">
        <v>307.5</v>
      </c>
      <c r="AD37" s="7" t="n">
        <v>150.25</v>
      </c>
      <c r="AE37" s="7" t="n">
        <v>59.5</v>
      </c>
      <c r="AF37" s="7" t="n">
        <v>109.25</v>
      </c>
      <c r="AG37" s="7" t="n">
        <v>36.5</v>
      </c>
      <c r="AH37" s="7" t="n">
        <v>74.75</v>
      </c>
      <c r="AI37" s="7" t="n">
        <v>31.75</v>
      </c>
      <c r="AJ37" s="7" t="n">
        <v>8.75</v>
      </c>
      <c r="AK37" s="7" t="n">
        <v>3</v>
      </c>
      <c r="AL37" s="7" t="n">
        <v>12.75</v>
      </c>
      <c r="AM37" s="7" t="n">
        <v>2</v>
      </c>
      <c r="AN37" s="7" t="n">
        <v>18.25</v>
      </c>
      <c r="AO37" s="7" t="n">
        <v>3.25</v>
      </c>
      <c r="AP37" s="7" t="n">
        <v>19</v>
      </c>
      <c r="AQ37" s="7" t="n">
        <v>104.25</v>
      </c>
      <c r="AR37" s="7" t="n">
        <v>13.25</v>
      </c>
      <c r="AS37" s="8" t="n">
        <v>128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</v>
      </c>
      <c r="C38" s="7" t="n">
        <v>3.25</v>
      </c>
      <c r="D38" s="7" t="n">
        <v>2</v>
      </c>
      <c r="E38" s="7" t="n">
        <v>4.5</v>
      </c>
      <c r="F38" s="7" t="n">
        <v>11</v>
      </c>
      <c r="G38" s="7" t="n">
        <v>3.5</v>
      </c>
      <c r="H38" s="7" t="n">
        <v>4</v>
      </c>
      <c r="I38" s="7" t="n">
        <v>4</v>
      </c>
      <c r="J38" s="7" t="n">
        <v>7.75</v>
      </c>
      <c r="K38" s="7" t="n">
        <v>28.25</v>
      </c>
      <c r="L38" s="7" t="n">
        <v>18.25</v>
      </c>
      <c r="M38" s="7" t="n">
        <v>72.75</v>
      </c>
      <c r="N38" s="7" t="n">
        <v>19.75</v>
      </c>
      <c r="O38" s="7" t="n">
        <v>28.5</v>
      </c>
      <c r="P38" s="7" t="n">
        <v>6</v>
      </c>
      <c r="Q38" s="7" t="n">
        <v>6.75</v>
      </c>
      <c r="R38" s="7" t="n">
        <v>5.75</v>
      </c>
      <c r="S38" s="7" t="n">
        <v>10.75</v>
      </c>
      <c r="T38" s="7" t="n">
        <v>2.5</v>
      </c>
      <c r="U38" s="7" t="n">
        <v>1</v>
      </c>
      <c r="V38" s="7" t="n">
        <v>0.5</v>
      </c>
      <c r="W38" s="7" t="n">
        <v>0</v>
      </c>
      <c r="X38" s="7" t="n">
        <v>0.75</v>
      </c>
      <c r="Y38" s="7" t="n">
        <v>3</v>
      </c>
      <c r="Z38" s="7" t="n">
        <v>2.25</v>
      </c>
      <c r="AA38" s="7" t="n">
        <v>72.25</v>
      </c>
      <c r="AB38" s="7" t="n">
        <v>31.75</v>
      </c>
      <c r="AC38" s="7" t="n">
        <v>92.25</v>
      </c>
      <c r="AD38" s="7" t="n">
        <v>38.5</v>
      </c>
      <c r="AE38" s="7" t="n">
        <v>9.5</v>
      </c>
      <c r="AF38" s="7" t="n">
        <v>7.5</v>
      </c>
      <c r="AG38" s="7" t="n">
        <v>7.5</v>
      </c>
      <c r="AH38" s="7" t="n">
        <v>5.5</v>
      </c>
      <c r="AI38" s="7" t="n">
        <v>5.75</v>
      </c>
      <c r="AJ38" s="7" t="n">
        <v>3.5</v>
      </c>
      <c r="AK38" s="7" t="n">
        <v>4</v>
      </c>
      <c r="AL38" s="7" t="n">
        <v>49.5</v>
      </c>
      <c r="AM38" s="7" t="n">
        <v>0</v>
      </c>
      <c r="AN38" s="7" t="n">
        <v>1.75</v>
      </c>
      <c r="AO38" s="7" t="n">
        <v>0.75</v>
      </c>
      <c r="AP38" s="7" t="n">
        <v>0.75</v>
      </c>
      <c r="AQ38" s="7" t="n">
        <v>21.25</v>
      </c>
      <c r="AR38" s="7" t="n">
        <v>2.25</v>
      </c>
      <c r="AS38" s="8" t="n">
        <v>60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6.5</v>
      </c>
      <c r="C39" s="7" t="n">
        <v>11.75</v>
      </c>
      <c r="D39" s="7" t="n">
        <v>6</v>
      </c>
      <c r="E39" s="7" t="n">
        <v>10</v>
      </c>
      <c r="F39" s="7" t="n">
        <v>29.75</v>
      </c>
      <c r="G39" s="7" t="n">
        <v>9.25</v>
      </c>
      <c r="H39" s="7" t="n">
        <v>19.75</v>
      </c>
      <c r="I39" s="7" t="n">
        <v>7.5</v>
      </c>
      <c r="J39" s="7" t="n">
        <v>17.5</v>
      </c>
      <c r="K39" s="7" t="n">
        <v>29</v>
      </c>
      <c r="L39" s="7" t="n">
        <v>57.5</v>
      </c>
      <c r="M39" s="7" t="n">
        <v>335</v>
      </c>
      <c r="N39" s="7" t="n">
        <v>42.25</v>
      </c>
      <c r="O39" s="7" t="n">
        <v>95.25</v>
      </c>
      <c r="P39" s="7" t="n">
        <v>28.5</v>
      </c>
      <c r="Q39" s="7" t="n">
        <v>21.5</v>
      </c>
      <c r="R39" s="7" t="n">
        <v>18</v>
      </c>
      <c r="S39" s="7" t="n">
        <v>40</v>
      </c>
      <c r="T39" s="7" t="n">
        <v>9.75</v>
      </c>
      <c r="U39" s="7" t="n">
        <v>6.25</v>
      </c>
      <c r="V39" s="7" t="n">
        <v>4</v>
      </c>
      <c r="W39" s="7" t="n">
        <v>0.5</v>
      </c>
      <c r="X39" s="7" t="n">
        <v>1.75</v>
      </c>
      <c r="Y39" s="7" t="n">
        <v>3.25</v>
      </c>
      <c r="Z39" s="7" t="n">
        <v>11.75</v>
      </c>
      <c r="AA39" s="7" t="n">
        <v>522.5</v>
      </c>
      <c r="AB39" s="7" t="n">
        <v>151.25</v>
      </c>
      <c r="AC39" s="7" t="n">
        <v>442.5</v>
      </c>
      <c r="AD39" s="7" t="n">
        <v>160.5</v>
      </c>
      <c r="AE39" s="7" t="n">
        <v>27.5</v>
      </c>
      <c r="AF39" s="7" t="n">
        <v>29</v>
      </c>
      <c r="AG39" s="7" t="n">
        <v>22</v>
      </c>
      <c r="AH39" s="7" t="n">
        <v>17.25</v>
      </c>
      <c r="AI39" s="7" t="n">
        <v>20.25</v>
      </c>
      <c r="AJ39" s="7" t="n">
        <v>13</v>
      </c>
      <c r="AK39" s="7" t="n">
        <v>61.25</v>
      </c>
      <c r="AL39" s="7" t="n">
        <v>20.25</v>
      </c>
      <c r="AM39" s="7" t="n">
        <v>1.25</v>
      </c>
      <c r="AN39" s="7" t="n">
        <v>4.75</v>
      </c>
      <c r="AO39" s="7" t="n">
        <v>5.25</v>
      </c>
      <c r="AP39" s="7" t="n">
        <v>6.25</v>
      </c>
      <c r="AQ39" s="7" t="n">
        <v>142.25</v>
      </c>
      <c r="AR39" s="7" t="n">
        <v>7.25</v>
      </c>
      <c r="AS39" s="8" t="n">
        <v>2476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2.5</v>
      </c>
      <c r="D40" s="7" t="n">
        <v>0.5</v>
      </c>
      <c r="E40" s="7" t="n">
        <v>1.25</v>
      </c>
      <c r="F40" s="7" t="n">
        <v>6.25</v>
      </c>
      <c r="G40" s="7" t="n">
        <v>2.75</v>
      </c>
      <c r="H40" s="7" t="n">
        <v>6.25</v>
      </c>
      <c r="I40" s="7" t="n">
        <v>2</v>
      </c>
      <c r="J40" s="7" t="n">
        <v>8.25</v>
      </c>
      <c r="K40" s="7" t="n">
        <v>0.5</v>
      </c>
      <c r="L40" s="7" t="n">
        <v>5.75</v>
      </c>
      <c r="M40" s="7" t="n">
        <v>28.75</v>
      </c>
      <c r="N40" s="7" t="n">
        <v>1</v>
      </c>
      <c r="O40" s="7" t="n">
        <v>0.5</v>
      </c>
      <c r="P40" s="7" t="n">
        <v>3.5</v>
      </c>
      <c r="Q40" s="7" t="n">
        <v>0</v>
      </c>
      <c r="R40" s="7" t="n">
        <v>1.25</v>
      </c>
      <c r="S40" s="7" t="n">
        <v>3.25</v>
      </c>
      <c r="T40" s="7" t="n">
        <v>16.5</v>
      </c>
      <c r="U40" s="7" t="n">
        <v>8</v>
      </c>
      <c r="V40" s="7" t="n">
        <v>18.75</v>
      </c>
      <c r="W40" s="7" t="n">
        <v>2.75</v>
      </c>
      <c r="X40" s="7" t="n">
        <v>1.5</v>
      </c>
      <c r="Y40" s="7" t="n">
        <v>7.75</v>
      </c>
      <c r="Z40" s="7" t="n">
        <v>0.75</v>
      </c>
      <c r="AA40" s="7" t="n">
        <v>47.25</v>
      </c>
      <c r="AB40" s="7" t="n">
        <v>15.75</v>
      </c>
      <c r="AC40" s="7" t="n">
        <v>54.5</v>
      </c>
      <c r="AD40" s="7" t="n">
        <v>22</v>
      </c>
      <c r="AE40" s="7" t="n">
        <v>4</v>
      </c>
      <c r="AF40" s="7" t="n">
        <v>5.5</v>
      </c>
      <c r="AG40" s="7" t="n">
        <v>10.25</v>
      </c>
      <c r="AH40" s="7" t="n">
        <v>3.75</v>
      </c>
      <c r="AI40" s="7" t="n">
        <v>4.25</v>
      </c>
      <c r="AJ40" s="7" t="n">
        <v>2</v>
      </c>
      <c r="AK40" s="7" t="n">
        <v>0.5</v>
      </c>
      <c r="AL40" s="7" t="n">
        <v>0.5</v>
      </c>
      <c r="AM40" s="7" t="n">
        <v>4.75</v>
      </c>
      <c r="AN40" s="7" t="n">
        <v>13.5</v>
      </c>
      <c r="AO40" s="7" t="n">
        <v>1.25</v>
      </c>
      <c r="AP40" s="7" t="n">
        <v>2.5</v>
      </c>
      <c r="AQ40" s="7" t="n">
        <v>14.5</v>
      </c>
      <c r="AR40" s="7" t="n">
        <v>1.75</v>
      </c>
      <c r="AS40" s="8" t="n">
        <v>340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</v>
      </c>
      <c r="C41" s="7" t="n">
        <v>18.5</v>
      </c>
      <c r="D41" s="7" t="n">
        <v>7.25</v>
      </c>
      <c r="E41" s="7" t="n">
        <v>3.75</v>
      </c>
      <c r="F41" s="7" t="n">
        <v>10.25</v>
      </c>
      <c r="G41" s="7" t="n">
        <v>10.75</v>
      </c>
      <c r="H41" s="7" t="n">
        <v>52</v>
      </c>
      <c r="I41" s="7" t="n">
        <v>18.5</v>
      </c>
      <c r="J41" s="7" t="n">
        <v>37.75</v>
      </c>
      <c r="K41" s="7" t="n">
        <v>5.5</v>
      </c>
      <c r="L41" s="7" t="n">
        <v>28.5</v>
      </c>
      <c r="M41" s="7" t="n">
        <v>87</v>
      </c>
      <c r="N41" s="7" t="n">
        <v>13</v>
      </c>
      <c r="O41" s="7" t="n">
        <v>17.5</v>
      </c>
      <c r="P41" s="7" t="n">
        <v>14.75</v>
      </c>
      <c r="Q41" s="7" t="n">
        <v>9</v>
      </c>
      <c r="R41" s="7" t="n">
        <v>10</v>
      </c>
      <c r="S41" s="7" t="n">
        <v>21.5</v>
      </c>
      <c r="T41" s="7" t="n">
        <v>156.25</v>
      </c>
      <c r="U41" s="7" t="n">
        <v>29.25</v>
      </c>
      <c r="V41" s="7" t="n">
        <v>61.75</v>
      </c>
      <c r="W41" s="7" t="n">
        <v>6.25</v>
      </c>
      <c r="X41" s="7" t="n">
        <v>6.25</v>
      </c>
      <c r="Y41" s="7" t="n">
        <v>21.5</v>
      </c>
      <c r="Z41" s="7" t="n">
        <v>8</v>
      </c>
      <c r="AA41" s="7" t="n">
        <v>118.75</v>
      </c>
      <c r="AB41" s="7" t="n">
        <v>58</v>
      </c>
      <c r="AC41" s="7" t="n">
        <v>182.25</v>
      </c>
      <c r="AD41" s="7" t="n">
        <v>70.25</v>
      </c>
      <c r="AE41" s="7" t="n">
        <v>26.75</v>
      </c>
      <c r="AF41" s="7" t="n">
        <v>51</v>
      </c>
      <c r="AG41" s="7" t="n">
        <v>24.25</v>
      </c>
      <c r="AH41" s="7" t="n">
        <v>33</v>
      </c>
      <c r="AI41" s="7" t="n">
        <v>29.25</v>
      </c>
      <c r="AJ41" s="7" t="n">
        <v>26.75</v>
      </c>
      <c r="AK41" s="7" t="n">
        <v>3</v>
      </c>
      <c r="AL41" s="7" t="n">
        <v>4.5</v>
      </c>
      <c r="AM41" s="7" t="n">
        <v>23</v>
      </c>
      <c r="AN41" s="7" t="n">
        <v>10.25</v>
      </c>
      <c r="AO41" s="7" t="n">
        <v>7.75</v>
      </c>
      <c r="AP41" s="7" t="n">
        <v>9</v>
      </c>
      <c r="AQ41" s="7" t="n">
        <v>24</v>
      </c>
      <c r="AR41" s="7" t="n">
        <v>11.5</v>
      </c>
      <c r="AS41" s="8" t="n">
        <v>1393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2.75</v>
      </c>
      <c r="C42" s="7" t="n">
        <v>4.75</v>
      </c>
      <c r="D42" s="7" t="n">
        <v>1.25</v>
      </c>
      <c r="E42" s="7" t="n">
        <v>2.25</v>
      </c>
      <c r="F42" s="7" t="n">
        <v>6.5</v>
      </c>
      <c r="G42" s="7" t="n">
        <v>3.75</v>
      </c>
      <c r="H42" s="7" t="n">
        <v>2</v>
      </c>
      <c r="I42" s="7" t="n">
        <v>3.25</v>
      </c>
      <c r="J42" s="7" t="n">
        <v>3.5</v>
      </c>
      <c r="K42" s="7" t="n">
        <v>3.75</v>
      </c>
      <c r="L42" s="7" t="n">
        <v>4.25</v>
      </c>
      <c r="M42" s="7" t="n">
        <v>10</v>
      </c>
      <c r="N42" s="7" t="n">
        <v>2</v>
      </c>
      <c r="O42" s="7" t="n">
        <v>2.75</v>
      </c>
      <c r="P42" s="7" t="n">
        <v>1.75</v>
      </c>
      <c r="Q42" s="7" t="n">
        <v>1.5</v>
      </c>
      <c r="R42" s="7" t="n">
        <v>2</v>
      </c>
      <c r="S42" s="7" t="n">
        <v>3</v>
      </c>
      <c r="T42" s="7" t="n">
        <v>4.75</v>
      </c>
      <c r="U42" s="7" t="n">
        <v>2</v>
      </c>
      <c r="V42" s="7" t="n">
        <v>3</v>
      </c>
      <c r="W42" s="7" t="n">
        <v>1.25</v>
      </c>
      <c r="X42" s="7" t="n">
        <v>1.75</v>
      </c>
      <c r="Y42" s="7" t="n">
        <v>1.75</v>
      </c>
      <c r="Z42" s="7" t="n">
        <v>1.75</v>
      </c>
      <c r="AA42" s="7" t="n">
        <v>36.25</v>
      </c>
      <c r="AB42" s="7" t="n">
        <v>22.5</v>
      </c>
      <c r="AC42" s="7" t="n">
        <v>83.5</v>
      </c>
      <c r="AD42" s="7" t="n">
        <v>33.25</v>
      </c>
      <c r="AE42" s="7" t="n">
        <v>17</v>
      </c>
      <c r="AF42" s="7" t="n">
        <v>28.25</v>
      </c>
      <c r="AG42" s="7" t="n">
        <v>12.5</v>
      </c>
      <c r="AH42" s="7" t="n">
        <v>12.5</v>
      </c>
      <c r="AI42" s="7" t="n">
        <v>15.75</v>
      </c>
      <c r="AJ42" s="7" t="n">
        <v>3.5</v>
      </c>
      <c r="AK42" s="7" t="n">
        <v>0.5</v>
      </c>
      <c r="AL42" s="7" t="n">
        <v>6.5</v>
      </c>
      <c r="AM42" s="7" t="n">
        <v>1.5</v>
      </c>
      <c r="AN42" s="7" t="n">
        <v>5.75</v>
      </c>
      <c r="AO42" s="7" t="n">
        <v>4.75</v>
      </c>
      <c r="AP42" s="7" t="n">
        <v>8.5</v>
      </c>
      <c r="AQ42" s="7" t="n">
        <v>33.75</v>
      </c>
      <c r="AR42" s="7" t="n">
        <v>7.25</v>
      </c>
      <c r="AS42" s="8" t="n">
        <v>410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25</v>
      </c>
      <c r="C43" s="7" t="n">
        <v>5.5</v>
      </c>
      <c r="D43" s="7" t="n">
        <v>1</v>
      </c>
      <c r="E43" s="7" t="n">
        <v>1.5</v>
      </c>
      <c r="F43" s="7" t="n">
        <v>5.5</v>
      </c>
      <c r="G43" s="7" t="n">
        <v>1</v>
      </c>
      <c r="H43" s="7" t="n">
        <v>3.5</v>
      </c>
      <c r="I43" s="7" t="n">
        <v>1.75</v>
      </c>
      <c r="J43" s="7" t="n">
        <v>3</v>
      </c>
      <c r="K43" s="7" t="n">
        <v>3</v>
      </c>
      <c r="L43" s="7" t="n">
        <v>4.5</v>
      </c>
      <c r="M43" s="7" t="n">
        <v>16</v>
      </c>
      <c r="N43" s="7" t="n">
        <v>2.5</v>
      </c>
      <c r="O43" s="7" t="n">
        <v>2.75</v>
      </c>
      <c r="P43" s="7" t="n">
        <v>1.75</v>
      </c>
      <c r="Q43" s="7" t="n">
        <v>1.25</v>
      </c>
      <c r="R43" s="7" t="n">
        <v>2.5</v>
      </c>
      <c r="S43" s="7" t="n">
        <v>2.25</v>
      </c>
      <c r="T43" s="7" t="n">
        <v>3.25</v>
      </c>
      <c r="U43" s="7" t="n">
        <v>3.75</v>
      </c>
      <c r="V43" s="7" t="n">
        <v>4.75</v>
      </c>
      <c r="W43" s="7" t="n">
        <v>0.5</v>
      </c>
      <c r="X43" s="7" t="n">
        <v>0.75</v>
      </c>
      <c r="Y43" s="7" t="n">
        <v>3.25</v>
      </c>
      <c r="Z43" s="7" t="n">
        <v>1.5</v>
      </c>
      <c r="AA43" s="7" t="n">
        <v>39.5</v>
      </c>
      <c r="AB43" s="7" t="n">
        <v>26.5</v>
      </c>
      <c r="AC43" s="7" t="n">
        <v>105.25</v>
      </c>
      <c r="AD43" s="7" t="n">
        <v>43.5</v>
      </c>
      <c r="AE43" s="7" t="n">
        <v>33.75</v>
      </c>
      <c r="AF43" s="7" t="n">
        <v>61.25</v>
      </c>
      <c r="AG43" s="7" t="n">
        <v>17.5</v>
      </c>
      <c r="AH43" s="7" t="n">
        <v>23</v>
      </c>
      <c r="AI43" s="7" t="n">
        <v>20.25</v>
      </c>
      <c r="AJ43" s="7" t="n">
        <v>15.5</v>
      </c>
      <c r="AK43" s="7" t="n">
        <v>1</v>
      </c>
      <c r="AL43" s="7" t="n">
        <v>3.5</v>
      </c>
      <c r="AM43" s="7" t="n">
        <v>3.5</v>
      </c>
      <c r="AN43" s="7" t="n">
        <v>7.25</v>
      </c>
      <c r="AO43" s="7" t="n">
        <v>5</v>
      </c>
      <c r="AP43" s="7" t="n">
        <v>6.5</v>
      </c>
      <c r="AQ43" s="7" t="n">
        <v>28</v>
      </c>
      <c r="AR43" s="7" t="n">
        <v>7.5</v>
      </c>
      <c r="AS43" s="8" t="n">
        <v>530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4.5</v>
      </c>
      <c r="C44" s="7" t="n">
        <v>20</v>
      </c>
      <c r="D44" s="7" t="n">
        <v>16.75</v>
      </c>
      <c r="E44" s="7" t="n">
        <v>26.25</v>
      </c>
      <c r="F44" s="7" t="n">
        <v>40.5</v>
      </c>
      <c r="G44" s="7" t="n">
        <v>13.25</v>
      </c>
      <c r="H44" s="7" t="n">
        <v>16.75</v>
      </c>
      <c r="I44" s="7" t="n">
        <v>4.5</v>
      </c>
      <c r="J44" s="7" t="n">
        <v>22</v>
      </c>
      <c r="K44" s="7" t="n">
        <v>26.5</v>
      </c>
      <c r="L44" s="7" t="n">
        <v>18.5</v>
      </c>
      <c r="M44" s="7" t="n">
        <v>47.25</v>
      </c>
      <c r="N44" s="7" t="n">
        <v>15.25</v>
      </c>
      <c r="O44" s="7" t="n">
        <v>16.25</v>
      </c>
      <c r="P44" s="7" t="n">
        <v>4.25</v>
      </c>
      <c r="Q44" s="7" t="n">
        <v>5.5</v>
      </c>
      <c r="R44" s="7" t="n">
        <v>11</v>
      </c>
      <c r="S44" s="7" t="n">
        <v>20.25</v>
      </c>
      <c r="T44" s="7" t="n">
        <v>22</v>
      </c>
      <c r="U44" s="7" t="n">
        <v>36.75</v>
      </c>
      <c r="V44" s="7" t="n">
        <v>36</v>
      </c>
      <c r="W44" s="7" t="n">
        <v>14</v>
      </c>
      <c r="X44" s="7" t="n">
        <v>14.75</v>
      </c>
      <c r="Y44" s="7" t="n">
        <v>27.75</v>
      </c>
      <c r="Z44" s="7" t="n">
        <v>12.5</v>
      </c>
      <c r="AA44" s="7" t="n">
        <v>149.25</v>
      </c>
      <c r="AB44" s="7" t="n">
        <v>122.25</v>
      </c>
      <c r="AC44" s="7" t="n">
        <v>551.25</v>
      </c>
      <c r="AD44" s="7" t="n">
        <v>203.25</v>
      </c>
      <c r="AE44" s="7" t="n">
        <v>46.75</v>
      </c>
      <c r="AF44" s="7" t="n">
        <v>53</v>
      </c>
      <c r="AG44" s="7" t="n">
        <v>37</v>
      </c>
      <c r="AH44" s="7" t="n">
        <v>37.75</v>
      </c>
      <c r="AI44" s="7" t="n">
        <v>65.25</v>
      </c>
      <c r="AJ44" s="7" t="n">
        <v>82.75</v>
      </c>
      <c r="AK44" s="7" t="n">
        <v>9.5</v>
      </c>
      <c r="AL44" s="7" t="n">
        <v>85.5</v>
      </c>
      <c r="AM44" s="7" t="n">
        <v>9</v>
      </c>
      <c r="AN44" s="7" t="n">
        <v>15.5</v>
      </c>
      <c r="AO44" s="7" t="n">
        <v>23.75</v>
      </c>
      <c r="AP44" s="7" t="n">
        <v>19.25</v>
      </c>
      <c r="AQ44" s="7" t="n">
        <v>20.25</v>
      </c>
      <c r="AR44" s="7" t="n">
        <v>118</v>
      </c>
      <c r="AS44" s="8" t="n">
        <v>2142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5.75</v>
      </c>
      <c r="C45" s="7" t="n">
        <v>7</v>
      </c>
      <c r="D45" s="7" t="n">
        <v>6.75</v>
      </c>
      <c r="E45" s="7" t="n">
        <v>5.75</v>
      </c>
      <c r="F45" s="7" t="n">
        <v>23.25</v>
      </c>
      <c r="G45" s="7" t="n">
        <v>5.25</v>
      </c>
      <c r="H45" s="7" t="n">
        <v>7.75</v>
      </c>
      <c r="I45" s="7" t="n">
        <v>7.25</v>
      </c>
      <c r="J45" s="7" t="n">
        <v>27.25</v>
      </c>
      <c r="K45" s="7" t="n">
        <v>4</v>
      </c>
      <c r="L45" s="7" t="n">
        <v>5.25</v>
      </c>
      <c r="M45" s="7" t="n">
        <v>28.25</v>
      </c>
      <c r="N45" s="7" t="n">
        <v>3.5</v>
      </c>
      <c r="O45" s="7" t="n">
        <v>3.25</v>
      </c>
      <c r="P45" s="7" t="n">
        <v>2.75</v>
      </c>
      <c r="Q45" s="7" t="n">
        <v>0.75</v>
      </c>
      <c r="R45" s="7" t="n">
        <v>4.75</v>
      </c>
      <c r="S45" s="7" t="n">
        <v>1</v>
      </c>
      <c r="T45" s="7" t="n">
        <v>11</v>
      </c>
      <c r="U45" s="7" t="n">
        <v>9.75</v>
      </c>
      <c r="V45" s="7" t="n">
        <v>16.25</v>
      </c>
      <c r="W45" s="7" t="n">
        <v>6.5</v>
      </c>
      <c r="X45" s="7" t="n">
        <v>6</v>
      </c>
      <c r="Y45" s="7" t="n">
        <v>13.5</v>
      </c>
      <c r="Z45" s="7" t="n">
        <v>2.5</v>
      </c>
      <c r="AA45" s="7" t="n">
        <v>121.75</v>
      </c>
      <c r="AB45" s="7" t="n">
        <v>67.25</v>
      </c>
      <c r="AC45" s="7" t="n">
        <v>260.75</v>
      </c>
      <c r="AD45" s="7" t="n">
        <v>101.5</v>
      </c>
      <c r="AE45" s="7" t="n">
        <v>36.5</v>
      </c>
      <c r="AF45" s="7" t="n">
        <v>35.25</v>
      </c>
      <c r="AG45" s="7" t="n">
        <v>10.75</v>
      </c>
      <c r="AH45" s="7" t="n">
        <v>26.25</v>
      </c>
      <c r="AI45" s="7" t="n">
        <v>24.5</v>
      </c>
      <c r="AJ45" s="7" t="n">
        <v>12</v>
      </c>
      <c r="AK45" s="7" t="n">
        <v>1.5</v>
      </c>
      <c r="AL45" s="7" t="n">
        <v>7.5</v>
      </c>
      <c r="AM45" s="7" t="n">
        <v>3.25</v>
      </c>
      <c r="AN45" s="7" t="n">
        <v>14.75</v>
      </c>
      <c r="AO45" s="7" t="n">
        <v>4</v>
      </c>
      <c r="AP45" s="7" t="n">
        <v>6.5</v>
      </c>
      <c r="AQ45" s="7" t="n">
        <v>138.25</v>
      </c>
      <c r="AR45" s="7" t="n">
        <v>10.75</v>
      </c>
      <c r="AS45" s="8" t="n">
        <v>1098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244.5</v>
      </c>
      <c r="C46" s="9" t="n">
        <v>1864.5</v>
      </c>
      <c r="D46" s="9" t="n">
        <v>1124.5</v>
      </c>
      <c r="E46" s="9" t="n">
        <v>1135.75</v>
      </c>
      <c r="F46" s="9" t="n">
        <v>3127.75</v>
      </c>
      <c r="G46" s="9" t="n">
        <v>1619</v>
      </c>
      <c r="H46" s="9" t="n">
        <v>1969.75</v>
      </c>
      <c r="I46" s="9" t="n">
        <v>1289.75</v>
      </c>
      <c r="J46" s="9" t="n">
        <v>2708.5</v>
      </c>
      <c r="K46" s="9" t="n">
        <v>1540.25</v>
      </c>
      <c r="L46" s="9" t="n">
        <v>2422</v>
      </c>
      <c r="M46" s="9" t="n">
        <v>4969.25</v>
      </c>
      <c r="N46" s="9" t="n">
        <v>1470.25</v>
      </c>
      <c r="O46" s="9" t="n">
        <v>1802</v>
      </c>
      <c r="P46" s="9" t="n">
        <v>1272.25</v>
      </c>
      <c r="Q46" s="9" t="n">
        <v>782.75</v>
      </c>
      <c r="R46" s="9" t="n">
        <v>1080.75</v>
      </c>
      <c r="S46" s="9" t="n">
        <v>2111.75</v>
      </c>
      <c r="T46" s="9" t="n">
        <v>1538.5</v>
      </c>
      <c r="U46" s="9" t="n">
        <v>1122.5</v>
      </c>
      <c r="V46" s="9" t="n">
        <v>1575</v>
      </c>
      <c r="W46" s="9" t="n">
        <v>719.5</v>
      </c>
      <c r="X46" s="9" t="n">
        <v>635.25</v>
      </c>
      <c r="Y46" s="9" t="n">
        <v>1489.25</v>
      </c>
      <c r="Z46" s="9" t="n">
        <v>1276</v>
      </c>
      <c r="AA46" s="9" t="n">
        <v>5650.25</v>
      </c>
      <c r="AB46" s="9" t="n">
        <v>3770.75</v>
      </c>
      <c r="AC46" s="9" t="n">
        <v>13506.25</v>
      </c>
      <c r="AD46" s="9" t="n">
        <v>6094</v>
      </c>
      <c r="AE46" s="9" t="n">
        <v>3686.5</v>
      </c>
      <c r="AF46" s="9" t="n">
        <v>4493.75</v>
      </c>
      <c r="AG46" s="9" t="n">
        <v>2161.5</v>
      </c>
      <c r="AH46" s="9" t="n">
        <v>3813.5</v>
      </c>
      <c r="AI46" s="9" t="n">
        <v>1857.5</v>
      </c>
      <c r="AJ46" s="9" t="n">
        <v>1249.25</v>
      </c>
      <c r="AK46" s="9" t="n">
        <v>650.75</v>
      </c>
      <c r="AL46" s="9" t="n">
        <v>2447.25</v>
      </c>
      <c r="AM46" s="9" t="n">
        <v>361.5</v>
      </c>
      <c r="AN46" s="9" t="n">
        <v>1173</v>
      </c>
      <c r="AO46" s="9" t="n">
        <v>388</v>
      </c>
      <c r="AP46" s="9" t="n">
        <v>542.75</v>
      </c>
      <c r="AQ46" s="9" t="n">
        <v>3369.75</v>
      </c>
      <c r="AR46" s="9" t="n">
        <v>1136</v>
      </c>
      <c r="AS46" s="9" t="n">
        <v>98243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805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7.5909090909091</v>
      </c>
      <c r="C5" s="21" t="n">
        <v>38.7727272727273</v>
      </c>
      <c r="D5" s="21" t="n">
        <v>124.727272727273</v>
      </c>
      <c r="E5" s="21" t="n">
        <v>130.863636363636</v>
      </c>
      <c r="F5" s="21" t="n">
        <v>482.181818181818</v>
      </c>
      <c r="G5" s="21" t="n">
        <v>884.909090909091</v>
      </c>
      <c r="H5" s="21" t="n">
        <v>730.454545454546</v>
      </c>
      <c r="I5" s="21" t="n">
        <v>1031.18181818182</v>
      </c>
      <c r="J5" s="22" t="n">
        <v>3480.68181818182</v>
      </c>
    </row>
    <row r="6" customFormat="false" ht="12.75" hidden="false" customHeight="false" outlineLevel="0" collapsed="false">
      <c r="A6" s="6" t="s">
        <v>27</v>
      </c>
      <c r="B6" s="21" t="n">
        <v>35.9090909090909</v>
      </c>
      <c r="C6" s="21" t="n">
        <v>47.5</v>
      </c>
      <c r="D6" s="21" t="n">
        <v>73.0909090909091</v>
      </c>
      <c r="E6" s="21" t="n">
        <v>133.772727272727</v>
      </c>
      <c r="F6" s="21" t="n">
        <v>733.409090909091</v>
      </c>
      <c r="G6" s="21" t="n">
        <v>1227.36363636364</v>
      </c>
      <c r="H6" s="21" t="n">
        <v>1109.22727272727</v>
      </c>
      <c r="I6" s="21" t="n">
        <v>2040.63636363636</v>
      </c>
      <c r="J6" s="22" t="n">
        <v>5400.90909090909</v>
      </c>
    </row>
    <row r="7" customFormat="false" ht="12.75" hidden="false" customHeight="false" outlineLevel="0" collapsed="false">
      <c r="A7" s="6" t="s">
        <v>28</v>
      </c>
      <c r="B7" s="21" t="n">
        <v>168.818181818182</v>
      </c>
      <c r="C7" s="21" t="n">
        <v>100.272727272727</v>
      </c>
      <c r="D7" s="21" t="n">
        <v>75.1818181818182</v>
      </c>
      <c r="E7" s="21" t="n">
        <v>112.636363636364</v>
      </c>
      <c r="F7" s="21" t="n">
        <v>646.590909090909</v>
      </c>
      <c r="G7" s="21" t="n">
        <v>961.136363636364</v>
      </c>
      <c r="H7" s="21" t="n">
        <v>622.545454545455</v>
      </c>
      <c r="I7" s="21" t="n">
        <v>1421.72727272727</v>
      </c>
      <c r="J7" s="22" t="n">
        <v>4108.90909090909</v>
      </c>
    </row>
    <row r="8" customFormat="false" ht="12.75" hidden="false" customHeight="false" outlineLevel="0" collapsed="false">
      <c r="A8" s="6" t="s">
        <v>29</v>
      </c>
      <c r="B8" s="21" t="n">
        <v>112.181818181818</v>
      </c>
      <c r="C8" s="21" t="n">
        <v>124.181818181818</v>
      </c>
      <c r="D8" s="21" t="n">
        <v>122.227272727273</v>
      </c>
      <c r="E8" s="21" t="n">
        <v>78.9545454545455</v>
      </c>
      <c r="F8" s="21" t="n">
        <v>527.818181818182</v>
      </c>
      <c r="G8" s="21" t="n">
        <v>725.909090909091</v>
      </c>
      <c r="H8" s="21" t="n">
        <v>527.318181818182</v>
      </c>
      <c r="I8" s="21" t="n">
        <v>1194.31818181818</v>
      </c>
      <c r="J8" s="22" t="n">
        <v>3412.90909090909</v>
      </c>
    </row>
    <row r="9" customFormat="false" ht="12.75" hidden="false" customHeight="false" outlineLevel="0" collapsed="false">
      <c r="A9" s="6" t="n">
        <v>16</v>
      </c>
      <c r="B9" s="21" t="n">
        <v>389.681818181818</v>
      </c>
      <c r="C9" s="21" t="n">
        <v>564.590909090909</v>
      </c>
      <c r="D9" s="21" t="n">
        <v>780.636363636364</v>
      </c>
      <c r="E9" s="21" t="n">
        <v>513.454545454546</v>
      </c>
      <c r="F9" s="21" t="n">
        <v>25.2727272727273</v>
      </c>
      <c r="G9" s="21" t="n">
        <v>185.636363636364</v>
      </c>
      <c r="H9" s="21" t="n">
        <v>179.772727272727</v>
      </c>
      <c r="I9" s="21" t="n">
        <v>482.545454545455</v>
      </c>
      <c r="J9" s="22" t="n">
        <v>3121.59090909091</v>
      </c>
    </row>
    <row r="10" customFormat="false" ht="12.75" hidden="false" customHeight="false" outlineLevel="0" collapsed="false">
      <c r="A10" s="6" t="n">
        <v>24</v>
      </c>
      <c r="B10" s="21" t="n">
        <v>734.772727272727</v>
      </c>
      <c r="C10" s="21" t="n">
        <v>930.318181818182</v>
      </c>
      <c r="D10" s="21" t="n">
        <v>1131.22727272727</v>
      </c>
      <c r="E10" s="21" t="n">
        <v>700.818181818182</v>
      </c>
      <c r="F10" s="21" t="n">
        <v>193.772727272727</v>
      </c>
      <c r="G10" s="21" t="n">
        <v>35.2272727272727</v>
      </c>
      <c r="H10" s="21" t="n">
        <v>123.181818181818</v>
      </c>
      <c r="I10" s="21" t="n">
        <v>357.818181818182</v>
      </c>
      <c r="J10" s="22" t="n">
        <v>4207.13636363636</v>
      </c>
    </row>
    <row r="11" customFormat="false" ht="12.75" hidden="false" customHeight="false" outlineLevel="0" collapsed="false">
      <c r="A11" s="6" t="s">
        <v>30</v>
      </c>
      <c r="B11" s="21" t="n">
        <v>660.590909090909</v>
      </c>
      <c r="C11" s="21" t="n">
        <v>841.909090909091</v>
      </c>
      <c r="D11" s="21" t="n">
        <v>855.818181818182</v>
      </c>
      <c r="E11" s="21" t="n">
        <v>452.5</v>
      </c>
      <c r="F11" s="21" t="n">
        <v>170.227272727273</v>
      </c>
      <c r="G11" s="21" t="n">
        <v>139.636363636364</v>
      </c>
      <c r="H11" s="21" t="n">
        <v>18.7727272727273</v>
      </c>
      <c r="I11" s="21" t="n">
        <v>88.6818181818182</v>
      </c>
      <c r="J11" s="22" t="n">
        <v>3228.13636363636</v>
      </c>
    </row>
    <row r="12" customFormat="false" ht="12.75" hidden="false" customHeight="false" outlineLevel="0" collapsed="false">
      <c r="A12" s="6" t="s">
        <v>31</v>
      </c>
      <c r="B12" s="21" t="n">
        <v>912.136363636364</v>
      </c>
      <c r="C12" s="21" t="n">
        <v>1240.90909090909</v>
      </c>
      <c r="D12" s="21" t="n">
        <v>2205.04545454545</v>
      </c>
      <c r="E12" s="21" t="n">
        <v>1067.5</v>
      </c>
      <c r="F12" s="21" t="n">
        <v>467.136363636364</v>
      </c>
      <c r="G12" s="21" t="n">
        <v>388.136363636364</v>
      </c>
      <c r="H12" s="21" t="n">
        <v>89.1363636363636</v>
      </c>
      <c r="I12" s="21" t="n">
        <v>33.8636363636364</v>
      </c>
      <c r="J12" s="22" t="n">
        <v>6403.86363636364</v>
      </c>
    </row>
    <row r="13" s="20" customFormat="true" ht="12.75" hidden="false" customHeight="false" outlineLevel="0" collapsed="false">
      <c r="A13" s="20" t="s">
        <v>58</v>
      </c>
      <c r="B13" s="22" t="n">
        <v>3071.68181818182</v>
      </c>
      <c r="C13" s="22" t="n">
        <v>3888.45454545455</v>
      </c>
      <c r="D13" s="22" t="n">
        <v>5367.95454545455</v>
      </c>
      <c r="E13" s="22" t="n">
        <v>3190.5</v>
      </c>
      <c r="F13" s="22" t="n">
        <v>3246.40909090909</v>
      </c>
      <c r="G13" s="22" t="n">
        <v>4547.95454545455</v>
      </c>
      <c r="H13" s="22" t="n">
        <v>3400.40909090909</v>
      </c>
      <c r="I13" s="22" t="n">
        <v>6650.77272727273</v>
      </c>
      <c r="J13" s="22" t="n">
        <v>33364.1363636364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0.75</v>
      </c>
      <c r="C17" s="21" t="n">
        <v>9.75</v>
      </c>
      <c r="D17" s="21" t="n">
        <v>46.25</v>
      </c>
      <c r="E17" s="21" t="n">
        <v>25.25</v>
      </c>
      <c r="F17" s="21" t="n">
        <v>205</v>
      </c>
      <c r="G17" s="21" t="n">
        <v>267.5</v>
      </c>
      <c r="H17" s="21" t="n">
        <v>114.25</v>
      </c>
      <c r="I17" s="21" t="n">
        <v>213.5</v>
      </c>
      <c r="J17" s="22" t="n">
        <v>902.25</v>
      </c>
    </row>
    <row r="18" customFormat="false" ht="12.75" hidden="false" customHeight="false" outlineLevel="0" collapsed="false">
      <c r="A18" s="6" t="s">
        <v>27</v>
      </c>
      <c r="B18" s="21" t="n">
        <v>5.75</v>
      </c>
      <c r="C18" s="21" t="n">
        <v>15</v>
      </c>
      <c r="D18" s="21" t="n">
        <v>29.5</v>
      </c>
      <c r="E18" s="21" t="n">
        <v>24.25</v>
      </c>
      <c r="F18" s="21" t="n">
        <v>311.5</v>
      </c>
      <c r="G18" s="21" t="n">
        <v>335.25</v>
      </c>
      <c r="H18" s="21" t="n">
        <v>296</v>
      </c>
      <c r="I18" s="21" t="n">
        <v>897</v>
      </c>
      <c r="J18" s="22" t="n">
        <v>1914.25</v>
      </c>
    </row>
    <row r="19" customFormat="false" ht="12.75" hidden="false" customHeight="false" outlineLevel="0" collapsed="false">
      <c r="A19" s="6" t="s">
        <v>28</v>
      </c>
      <c r="B19" s="21" t="n">
        <v>41.5</v>
      </c>
      <c r="C19" s="21" t="n">
        <v>17.5</v>
      </c>
      <c r="D19" s="21" t="n">
        <v>65.75</v>
      </c>
      <c r="E19" s="21" t="n">
        <v>36</v>
      </c>
      <c r="F19" s="21" t="n">
        <v>527</v>
      </c>
      <c r="G19" s="21" t="n">
        <v>760.25</v>
      </c>
      <c r="H19" s="21" t="n">
        <v>422.5</v>
      </c>
      <c r="I19" s="21" t="n">
        <v>928</v>
      </c>
      <c r="J19" s="22" t="n">
        <v>2798.5</v>
      </c>
    </row>
    <row r="20" customFormat="false" ht="12.75" hidden="false" customHeight="false" outlineLevel="0" collapsed="false">
      <c r="A20" s="6" t="s">
        <v>29</v>
      </c>
      <c r="B20" s="21" t="n">
        <v>29</v>
      </c>
      <c r="C20" s="21" t="n">
        <v>21</v>
      </c>
      <c r="D20" s="21" t="n">
        <v>44.5</v>
      </c>
      <c r="E20" s="21" t="n">
        <v>43.5</v>
      </c>
      <c r="F20" s="21" t="n">
        <v>333.5</v>
      </c>
      <c r="G20" s="21" t="n">
        <v>392.75</v>
      </c>
      <c r="H20" s="21" t="n">
        <v>195.25</v>
      </c>
      <c r="I20" s="21" t="n">
        <v>442.25</v>
      </c>
      <c r="J20" s="22" t="n">
        <v>1501.75</v>
      </c>
    </row>
    <row r="21" customFormat="false" ht="12.75" hidden="false" customHeight="false" outlineLevel="0" collapsed="false">
      <c r="A21" s="6" t="n">
        <v>16</v>
      </c>
      <c r="B21" s="21" t="n">
        <v>136</v>
      </c>
      <c r="C21" s="21" t="n">
        <v>182.75</v>
      </c>
      <c r="D21" s="21" t="n">
        <v>590</v>
      </c>
      <c r="E21" s="21" t="n">
        <v>325.25</v>
      </c>
      <c r="F21" s="21" t="n">
        <v>23.75</v>
      </c>
      <c r="G21" s="21" t="n">
        <v>137</v>
      </c>
      <c r="H21" s="21" t="n">
        <v>88.25</v>
      </c>
      <c r="I21" s="21" t="n">
        <v>245.25</v>
      </c>
      <c r="J21" s="22" t="n">
        <v>1728.25</v>
      </c>
    </row>
    <row r="22" customFormat="false" ht="12.75" hidden="false" customHeight="false" outlineLevel="0" collapsed="false">
      <c r="A22" s="6" t="n">
        <v>24</v>
      </c>
      <c r="B22" s="21" t="n">
        <v>200.5</v>
      </c>
      <c r="C22" s="21" t="n">
        <v>222.25</v>
      </c>
      <c r="D22" s="21" t="n">
        <v>815.75</v>
      </c>
      <c r="E22" s="21" t="n">
        <v>403.25</v>
      </c>
      <c r="F22" s="21" t="n">
        <v>133.75</v>
      </c>
      <c r="G22" s="21" t="n">
        <v>41.5</v>
      </c>
      <c r="H22" s="21" t="n">
        <v>99.5</v>
      </c>
      <c r="I22" s="21" t="n">
        <v>218.5</v>
      </c>
      <c r="J22" s="22" t="n">
        <v>2135</v>
      </c>
    </row>
    <row r="23" customFormat="false" ht="12.75" hidden="false" customHeight="false" outlineLevel="0" collapsed="false">
      <c r="A23" s="6" t="s">
        <v>30</v>
      </c>
      <c r="B23" s="21" t="n">
        <v>88.5</v>
      </c>
      <c r="C23" s="21" t="n">
        <v>140.5</v>
      </c>
      <c r="D23" s="21" t="n">
        <v>600</v>
      </c>
      <c r="E23" s="21" t="n">
        <v>178.25</v>
      </c>
      <c r="F23" s="21" t="n">
        <v>81.5</v>
      </c>
      <c r="G23" s="21" t="n">
        <v>92.75</v>
      </c>
      <c r="H23" s="21" t="n">
        <v>18.75</v>
      </c>
      <c r="I23" s="21" t="n">
        <v>52</v>
      </c>
      <c r="J23" s="22" t="n">
        <v>1252.25</v>
      </c>
    </row>
    <row r="24" customFormat="false" ht="12.75" hidden="false" customHeight="false" outlineLevel="0" collapsed="false">
      <c r="A24" s="6" t="s">
        <v>31</v>
      </c>
      <c r="B24" s="21" t="n">
        <v>168</v>
      </c>
      <c r="C24" s="21" t="n">
        <v>292.5</v>
      </c>
      <c r="D24" s="21" t="n">
        <v>1574.75</v>
      </c>
      <c r="E24" s="21" t="n">
        <v>400</v>
      </c>
      <c r="F24" s="21" t="n">
        <v>238.75</v>
      </c>
      <c r="G24" s="21" t="n">
        <v>231</v>
      </c>
      <c r="H24" s="21" t="n">
        <v>58</v>
      </c>
      <c r="I24" s="21" t="n">
        <v>30.5</v>
      </c>
      <c r="J24" s="22" t="n">
        <v>2993.5</v>
      </c>
    </row>
    <row r="25" s="20" customFormat="true" ht="12.75" hidden="false" customHeight="false" outlineLevel="0" collapsed="false">
      <c r="A25" s="20" t="s">
        <v>58</v>
      </c>
      <c r="B25" s="22" t="n">
        <v>690</v>
      </c>
      <c r="C25" s="22" t="n">
        <v>901.25</v>
      </c>
      <c r="D25" s="22" t="n">
        <v>3766.5</v>
      </c>
      <c r="E25" s="22" t="n">
        <v>1435.75</v>
      </c>
      <c r="F25" s="22" t="n">
        <v>1854.75</v>
      </c>
      <c r="G25" s="22" t="n">
        <v>2258</v>
      </c>
      <c r="H25" s="22" t="n">
        <v>1292.5</v>
      </c>
      <c r="I25" s="22" t="n">
        <v>3027</v>
      </c>
      <c r="J25" s="22" t="n">
        <v>15225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1.25</v>
      </c>
      <c r="C29" s="21" t="n">
        <v>5.5</v>
      </c>
      <c r="D29" s="21" t="n">
        <v>28.5</v>
      </c>
      <c r="E29" s="21" t="n">
        <v>14.5</v>
      </c>
      <c r="F29" s="21" t="n">
        <v>131</v>
      </c>
      <c r="G29" s="21" t="n">
        <v>163</v>
      </c>
      <c r="H29" s="21" t="n">
        <v>72.75</v>
      </c>
      <c r="I29" s="21" t="n">
        <v>126</v>
      </c>
      <c r="J29" s="22" t="n">
        <v>562.5</v>
      </c>
    </row>
    <row r="30" customFormat="false" ht="12.75" hidden="false" customHeight="false" outlineLevel="0" collapsed="false">
      <c r="A30" s="6" t="s">
        <v>27</v>
      </c>
      <c r="B30" s="21" t="n">
        <v>3.25</v>
      </c>
      <c r="C30" s="21" t="n">
        <v>17.75</v>
      </c>
      <c r="D30" s="21" t="n">
        <v>21</v>
      </c>
      <c r="E30" s="21" t="n">
        <v>24.75</v>
      </c>
      <c r="F30" s="21" t="n">
        <v>193</v>
      </c>
      <c r="G30" s="21" t="n">
        <v>191.25</v>
      </c>
      <c r="H30" s="21" t="n">
        <v>189.5</v>
      </c>
      <c r="I30" s="21" t="n">
        <v>639</v>
      </c>
      <c r="J30" s="22" t="n">
        <v>1279.5</v>
      </c>
    </row>
    <row r="31" customFormat="false" ht="12.75" hidden="false" customHeight="false" outlineLevel="0" collapsed="false">
      <c r="A31" s="6" t="s">
        <v>28</v>
      </c>
      <c r="B31" s="21" t="n">
        <v>27.5</v>
      </c>
      <c r="C31" s="21" t="n">
        <v>15</v>
      </c>
      <c r="D31" s="21" t="n">
        <v>70.75</v>
      </c>
      <c r="E31" s="21" t="n">
        <v>26.25</v>
      </c>
      <c r="F31" s="21" t="n">
        <v>341.75</v>
      </c>
      <c r="G31" s="21" t="n">
        <v>515</v>
      </c>
      <c r="H31" s="21" t="n">
        <v>277</v>
      </c>
      <c r="I31" s="21" t="n">
        <v>643.5</v>
      </c>
      <c r="J31" s="22" t="n">
        <v>1916.75</v>
      </c>
    </row>
    <row r="32" customFormat="false" ht="12.75" hidden="false" customHeight="false" outlineLevel="0" collapsed="false">
      <c r="A32" s="6" t="s">
        <v>29</v>
      </c>
      <c r="B32" s="21" t="n">
        <v>15.75</v>
      </c>
      <c r="C32" s="21" t="n">
        <v>14.25</v>
      </c>
      <c r="D32" s="21" t="n">
        <v>36.5</v>
      </c>
      <c r="E32" s="21" t="n">
        <v>49.25</v>
      </c>
      <c r="F32" s="21" t="n">
        <v>271</v>
      </c>
      <c r="G32" s="21" t="n">
        <v>322.25</v>
      </c>
      <c r="H32" s="21" t="n">
        <v>133.5</v>
      </c>
      <c r="I32" s="21" t="n">
        <v>296.5</v>
      </c>
      <c r="J32" s="22" t="n">
        <v>1139</v>
      </c>
    </row>
    <row r="33" customFormat="false" ht="12.75" hidden="false" customHeight="false" outlineLevel="0" collapsed="false">
      <c r="A33" s="6" t="n">
        <v>16</v>
      </c>
      <c r="B33" s="21" t="n">
        <v>93.25</v>
      </c>
      <c r="C33" s="21" t="n">
        <v>125</v>
      </c>
      <c r="D33" s="21" t="n">
        <v>384.75</v>
      </c>
      <c r="E33" s="21" t="n">
        <v>272.75</v>
      </c>
      <c r="F33" s="21" t="n">
        <v>30.5</v>
      </c>
      <c r="G33" s="21" t="n">
        <v>100.75</v>
      </c>
      <c r="H33" s="21" t="n">
        <v>49.5</v>
      </c>
      <c r="I33" s="21" t="n">
        <v>143.75</v>
      </c>
      <c r="J33" s="22" t="n">
        <v>1200.25</v>
      </c>
    </row>
    <row r="34" customFormat="false" ht="12.75" hidden="false" customHeight="false" outlineLevel="0" collapsed="false">
      <c r="A34" s="6" t="n">
        <v>24</v>
      </c>
      <c r="B34" s="21" t="n">
        <v>136.75</v>
      </c>
      <c r="C34" s="21" t="n">
        <v>132</v>
      </c>
      <c r="D34" s="21" t="n">
        <v>587</v>
      </c>
      <c r="E34" s="21" t="n">
        <v>324.5</v>
      </c>
      <c r="F34" s="21" t="n">
        <v>97.5</v>
      </c>
      <c r="G34" s="21" t="n">
        <v>37.75</v>
      </c>
      <c r="H34" s="21" t="n">
        <v>54.5</v>
      </c>
      <c r="I34" s="21" t="n">
        <v>160.75</v>
      </c>
      <c r="J34" s="22" t="n">
        <v>1530.75</v>
      </c>
    </row>
    <row r="35" customFormat="false" ht="12.75" hidden="false" customHeight="false" outlineLevel="0" collapsed="false">
      <c r="A35" s="6" t="s">
        <v>30</v>
      </c>
      <c r="B35" s="21" t="n">
        <v>61.75</v>
      </c>
      <c r="C35" s="21" t="n">
        <v>79.5</v>
      </c>
      <c r="D35" s="21" t="n">
        <v>419.5</v>
      </c>
      <c r="E35" s="21" t="n">
        <v>119.25</v>
      </c>
      <c r="F35" s="21" t="n">
        <v>49.5</v>
      </c>
      <c r="G35" s="21" t="n">
        <v>60.75</v>
      </c>
      <c r="H35" s="21" t="n">
        <v>20.5</v>
      </c>
      <c r="I35" s="21" t="n">
        <v>29</v>
      </c>
      <c r="J35" s="22" t="n">
        <v>839.75</v>
      </c>
    </row>
    <row r="36" customFormat="false" ht="12.75" hidden="false" customHeight="false" outlineLevel="0" collapsed="false">
      <c r="A36" s="6" t="s">
        <v>31</v>
      </c>
      <c r="B36" s="21" t="n">
        <v>125.25</v>
      </c>
      <c r="C36" s="21" t="n">
        <v>183.5</v>
      </c>
      <c r="D36" s="21" t="n">
        <v>1215.5</v>
      </c>
      <c r="E36" s="21" t="n">
        <v>276.25</v>
      </c>
      <c r="F36" s="21" t="n">
        <v>138.5</v>
      </c>
      <c r="G36" s="21" t="n">
        <v>151</v>
      </c>
      <c r="H36" s="21" t="n">
        <v>35</v>
      </c>
      <c r="I36" s="21" t="n">
        <v>33.25</v>
      </c>
      <c r="J36" s="22" t="n">
        <v>2158.25</v>
      </c>
    </row>
    <row r="37" s="20" customFormat="true" ht="12.75" hidden="false" customHeight="false" outlineLevel="0" collapsed="false">
      <c r="A37" s="20" t="s">
        <v>58</v>
      </c>
      <c r="B37" s="22" t="n">
        <v>484.75</v>
      </c>
      <c r="C37" s="22" t="n">
        <v>572.5</v>
      </c>
      <c r="D37" s="22" t="n">
        <v>2763.5</v>
      </c>
      <c r="E37" s="22" t="n">
        <v>1107.5</v>
      </c>
      <c r="F37" s="22" t="n">
        <v>1252.75</v>
      </c>
      <c r="G37" s="22" t="n">
        <v>1541.75</v>
      </c>
      <c r="H37" s="22" t="n">
        <v>832.25</v>
      </c>
      <c r="I37" s="22" t="n">
        <v>2071.75</v>
      </c>
      <c r="J37" s="22" t="n">
        <v>106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08-06T20:48:45Z</dcterms:modified>
  <cp:revision>0</cp:revision>
  <dc:subject/>
  <dc:title/>
</cp:coreProperties>
</file>