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77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57142857142857</v>
      </c>
      <c r="C3" s="7" t="n">
        <v>133.285714285714</v>
      </c>
      <c r="D3" s="7" t="n">
        <v>112.095238095238</v>
      </c>
      <c r="E3" s="7" t="n">
        <v>79.4285714285714</v>
      </c>
      <c r="F3" s="7" t="n">
        <v>386.428571428571</v>
      </c>
      <c r="G3" s="7" t="n">
        <v>122.095238095238</v>
      </c>
      <c r="H3" s="7" t="n">
        <v>119.571428571429</v>
      </c>
      <c r="I3" s="7" t="n">
        <v>126.047619047619</v>
      </c>
      <c r="J3" s="7" t="n">
        <v>202.380952380952</v>
      </c>
      <c r="K3" s="7" t="n">
        <v>38.0952380952381</v>
      </c>
      <c r="L3" s="7" t="n">
        <v>106.952380952381</v>
      </c>
      <c r="M3" s="7" t="n">
        <v>91.6190476190476</v>
      </c>
      <c r="N3" s="7" t="n">
        <v>42.4285714285714</v>
      </c>
      <c r="O3" s="7" t="n">
        <v>35.7142857142857</v>
      </c>
      <c r="P3" s="7" t="n">
        <v>41.4285714285714</v>
      </c>
      <c r="Q3" s="7" t="n">
        <v>22.2380952380952</v>
      </c>
      <c r="R3" s="7" t="n">
        <v>18.8571428571429</v>
      </c>
      <c r="S3" s="7" t="n">
        <v>33.8571428571429</v>
      </c>
      <c r="T3" s="7" t="n">
        <v>32.8095238095238</v>
      </c>
      <c r="U3" s="7" t="n">
        <v>31.0952380952381</v>
      </c>
      <c r="V3" s="7" t="n">
        <v>25.2380952380952</v>
      </c>
      <c r="W3" s="7" t="n">
        <v>12.8571428571429</v>
      </c>
      <c r="X3" s="7" t="n">
        <v>11.0952380952381</v>
      </c>
      <c r="Y3" s="7" t="n">
        <v>22.2380952380952</v>
      </c>
      <c r="Z3" s="7" t="n">
        <v>26.2857142857143</v>
      </c>
      <c r="AA3" s="7" t="n">
        <v>195.714285714286</v>
      </c>
      <c r="AB3" s="7" t="n">
        <v>213.809523809524</v>
      </c>
      <c r="AC3" s="7" t="n">
        <v>282.047619047619</v>
      </c>
      <c r="AD3" s="7" t="n">
        <v>205.857142857143</v>
      </c>
      <c r="AE3" s="7" t="n">
        <v>99.3333333333333</v>
      </c>
      <c r="AF3" s="7" t="n">
        <v>147.52380952381</v>
      </c>
      <c r="AG3" s="7" t="n">
        <v>28.4285714285714</v>
      </c>
      <c r="AH3" s="7" t="n">
        <v>31.2380952380952</v>
      </c>
      <c r="AI3" s="7" t="n">
        <v>37.2380952380952</v>
      </c>
      <c r="AJ3" s="7" t="n">
        <v>25.6666666666667</v>
      </c>
      <c r="AK3" s="7" t="n">
        <v>7.19047619047619</v>
      </c>
      <c r="AL3" s="7" t="n">
        <v>21.9047619047619</v>
      </c>
      <c r="AM3" s="7" t="n">
        <v>9.95238095238095</v>
      </c>
      <c r="AN3" s="7" t="n">
        <v>28.6666666666667</v>
      </c>
      <c r="AO3" s="7" t="n">
        <v>0.952380952380952</v>
      </c>
      <c r="AP3" s="7" t="n">
        <v>1.71428571428571</v>
      </c>
      <c r="AQ3" s="7" t="n">
        <v>4.85714285714286</v>
      </c>
      <c r="AR3" s="7" t="n">
        <v>1.9047619047619</v>
      </c>
      <c r="AS3" s="8" t="n">
        <v>3225.71428571429</v>
      </c>
      <c r="AT3" s="9"/>
      <c r="AV3" s="1" t="s">
        <v>43</v>
      </c>
      <c r="AW3" s="7" t="n">
        <v>73447.2380952379</v>
      </c>
      <c r="AY3" s="1" t="s">
        <v>44</v>
      </c>
      <c r="AZ3" s="10" t="n">
        <v>187356.952380952</v>
      </c>
      <c r="BA3" s="11" t="n">
        <v>0.650321963004089</v>
      </c>
    </row>
    <row r="4" customFormat="false" ht="12.75" hidden="false" customHeight="false" outlineLevel="0" collapsed="false">
      <c r="A4" s="6" t="s">
        <v>4</v>
      </c>
      <c r="B4" s="7" t="n">
        <v>145.47619047619</v>
      </c>
      <c r="C4" s="7" t="n">
        <v>12</v>
      </c>
      <c r="D4" s="7" t="n">
        <v>94</v>
      </c>
      <c r="E4" s="7" t="n">
        <v>76.952380952381</v>
      </c>
      <c r="F4" s="7" t="n">
        <v>727.047619047619</v>
      </c>
      <c r="G4" s="7" t="n">
        <v>141.666666666667</v>
      </c>
      <c r="H4" s="7" t="n">
        <v>183.428571428571</v>
      </c>
      <c r="I4" s="7" t="n">
        <v>368.428571428571</v>
      </c>
      <c r="J4" s="7" t="n">
        <v>578.047619047619</v>
      </c>
      <c r="K4" s="7" t="n">
        <v>99.0952380952381</v>
      </c>
      <c r="L4" s="7" t="n">
        <v>128.857142857143</v>
      </c>
      <c r="M4" s="7" t="n">
        <v>165.666666666667</v>
      </c>
      <c r="N4" s="7" t="n">
        <v>57.2857142857143</v>
      </c>
      <c r="O4" s="7" t="n">
        <v>41.0476190476191</v>
      </c>
      <c r="P4" s="7" t="n">
        <v>60.8571428571429</v>
      </c>
      <c r="Q4" s="7" t="n">
        <v>30.4285714285714</v>
      </c>
      <c r="R4" s="7" t="n">
        <v>33.9047619047619</v>
      </c>
      <c r="S4" s="7" t="n">
        <v>63.4285714285714</v>
      </c>
      <c r="T4" s="7" t="n">
        <v>40.3333333333333</v>
      </c>
      <c r="U4" s="7" t="n">
        <v>30.8571428571429</v>
      </c>
      <c r="V4" s="7" t="n">
        <v>37.952380952381</v>
      </c>
      <c r="W4" s="7" t="n">
        <v>10.6190476190476</v>
      </c>
      <c r="X4" s="7" t="n">
        <v>10.1904761904762</v>
      </c>
      <c r="Y4" s="7" t="n">
        <v>24.2857142857143</v>
      </c>
      <c r="Z4" s="7" t="n">
        <v>35.5714285714286</v>
      </c>
      <c r="AA4" s="7" t="n">
        <v>733.809523809524</v>
      </c>
      <c r="AB4" s="7" t="n">
        <v>764.333333333333</v>
      </c>
      <c r="AC4" s="7" t="n">
        <v>655.333333333333</v>
      </c>
      <c r="AD4" s="7" t="n">
        <v>554</v>
      </c>
      <c r="AE4" s="7" t="n">
        <v>109.857142857143</v>
      </c>
      <c r="AF4" s="7" t="n">
        <v>144.380952380952</v>
      </c>
      <c r="AG4" s="7" t="n">
        <v>52.2380952380952</v>
      </c>
      <c r="AH4" s="7" t="n">
        <v>64.4761904761905</v>
      </c>
      <c r="AI4" s="7" t="n">
        <v>72.7619047619048</v>
      </c>
      <c r="AJ4" s="7" t="n">
        <v>42.4761904761905</v>
      </c>
      <c r="AK4" s="7" t="n">
        <v>6.14285714285714</v>
      </c>
      <c r="AL4" s="7" t="n">
        <v>38.1904761904762</v>
      </c>
      <c r="AM4" s="7" t="n">
        <v>7.71428571428571</v>
      </c>
      <c r="AN4" s="7" t="n">
        <v>30.9047619047619</v>
      </c>
      <c r="AO4" s="7" t="n">
        <v>2.47619047619048</v>
      </c>
      <c r="AP4" s="7" t="n">
        <v>1.9047619047619</v>
      </c>
      <c r="AQ4" s="7" t="n">
        <v>10.5714285714286</v>
      </c>
      <c r="AR4" s="7" t="n">
        <v>5.23809523809524</v>
      </c>
      <c r="AS4" s="8" t="n">
        <v>6494.23809523809</v>
      </c>
      <c r="AT4" s="9"/>
      <c r="AV4" s="1" t="s">
        <v>45</v>
      </c>
      <c r="AW4" s="7" t="n">
        <v>76776.0476190477</v>
      </c>
      <c r="AY4" s="1" t="s">
        <v>46</v>
      </c>
      <c r="AZ4" s="10" t="n">
        <v>101817.619047619</v>
      </c>
      <c r="BA4" s="11" t="n">
        <v>0.353412206197808</v>
      </c>
    </row>
    <row r="5" customFormat="false" ht="12.75" hidden="false" customHeight="false" outlineLevel="0" collapsed="false">
      <c r="A5" s="6" t="s">
        <v>5</v>
      </c>
      <c r="B5" s="7" t="n">
        <v>163.857142857143</v>
      </c>
      <c r="C5" s="7" t="n">
        <v>38.6190476190476</v>
      </c>
      <c r="D5" s="7" t="n">
        <v>24.8571428571429</v>
      </c>
      <c r="E5" s="7" t="n">
        <v>22.8571428571429</v>
      </c>
      <c r="F5" s="7" t="n">
        <v>571.666666666667</v>
      </c>
      <c r="G5" s="7" t="n">
        <v>44.9047619047619</v>
      </c>
      <c r="H5" s="7" t="n">
        <v>147.380952380952</v>
      </c>
      <c r="I5" s="7" t="n">
        <v>106.952380952381</v>
      </c>
      <c r="J5" s="7" t="n">
        <v>351.333333333333</v>
      </c>
      <c r="K5" s="7" t="n">
        <v>51.6190476190476</v>
      </c>
      <c r="L5" s="7" t="n">
        <v>65.1428571428571</v>
      </c>
      <c r="M5" s="7" t="n">
        <v>73.952380952381</v>
      </c>
      <c r="N5" s="7" t="n">
        <v>31.3809523809524</v>
      </c>
      <c r="O5" s="7" t="n">
        <v>8.90476190476191</v>
      </c>
      <c r="P5" s="7" t="n">
        <v>26.6190476190476</v>
      </c>
      <c r="Q5" s="7" t="n">
        <v>6.80952380952381</v>
      </c>
      <c r="R5" s="7" t="n">
        <v>28.5238095238095</v>
      </c>
      <c r="S5" s="7" t="n">
        <v>21.6190476190476</v>
      </c>
      <c r="T5" s="7" t="n">
        <v>14.2857142857143</v>
      </c>
      <c r="U5" s="7" t="n">
        <v>26.5714285714286</v>
      </c>
      <c r="V5" s="7" t="n">
        <v>15.1428571428571</v>
      </c>
      <c r="W5" s="7" t="n">
        <v>10.4761904761905</v>
      </c>
      <c r="X5" s="7" t="n">
        <v>6.19047619047619</v>
      </c>
      <c r="Y5" s="7" t="n">
        <v>23.047619047619</v>
      </c>
      <c r="Z5" s="7" t="n">
        <v>5.28571428571429</v>
      </c>
      <c r="AA5" s="7" t="n">
        <v>555.904761904762</v>
      </c>
      <c r="AB5" s="7" t="n">
        <v>286.047619047619</v>
      </c>
      <c r="AC5" s="7" t="n">
        <v>391.809523809524</v>
      </c>
      <c r="AD5" s="7" t="n">
        <v>178.857142857143</v>
      </c>
      <c r="AE5" s="7" t="n">
        <v>51.6666666666667</v>
      </c>
      <c r="AF5" s="7" t="n">
        <v>24.047619047619</v>
      </c>
      <c r="AG5" s="7" t="n">
        <v>26.7619047619048</v>
      </c>
      <c r="AH5" s="7" t="n">
        <v>9.95238095238095</v>
      </c>
      <c r="AI5" s="7" t="n">
        <v>33.952380952381</v>
      </c>
      <c r="AJ5" s="7" t="n">
        <v>11.0952380952381</v>
      </c>
      <c r="AK5" s="7" t="n">
        <v>35.8095238095238</v>
      </c>
      <c r="AL5" s="7" t="n">
        <v>20.6666666666667</v>
      </c>
      <c r="AM5" s="7" t="n">
        <v>9.04761904761905</v>
      </c>
      <c r="AN5" s="7" t="n">
        <v>15.5714285714286</v>
      </c>
      <c r="AO5" s="7" t="n">
        <v>0.0952380952380952</v>
      </c>
      <c r="AP5" s="7" t="n">
        <v>3.95238095238095</v>
      </c>
      <c r="AQ5" s="7" t="n">
        <v>7.57142857142857</v>
      </c>
      <c r="AR5" s="7" t="n">
        <v>3.38095238095238</v>
      </c>
      <c r="AS5" s="8" t="n">
        <v>3554.19047619048</v>
      </c>
      <c r="AT5" s="9"/>
      <c r="AV5" s="1" t="s">
        <v>47</v>
      </c>
      <c r="AW5" s="7" t="n">
        <v>140086.714285714</v>
      </c>
    </row>
    <row r="6" customFormat="false" ht="12.75" hidden="false" customHeight="false" outlineLevel="0" collapsed="false">
      <c r="A6" s="6" t="s">
        <v>6</v>
      </c>
      <c r="B6" s="7" t="n">
        <v>86</v>
      </c>
      <c r="C6" s="7" t="n">
        <v>80.3333333333333</v>
      </c>
      <c r="D6" s="7" t="n">
        <v>44.7142857142857</v>
      </c>
      <c r="E6" s="7" t="n">
        <v>7.23809523809524</v>
      </c>
      <c r="F6" s="7" t="n">
        <v>173.809523809524</v>
      </c>
      <c r="G6" s="7" t="n">
        <v>50.9047619047619</v>
      </c>
      <c r="H6" s="7" t="n">
        <v>65.5714285714286</v>
      </c>
      <c r="I6" s="7" t="n">
        <v>151.047619047619</v>
      </c>
      <c r="J6" s="7" t="n">
        <v>244.047619047619</v>
      </c>
      <c r="K6" s="7" t="n">
        <v>64.2380952380952</v>
      </c>
      <c r="L6" s="7" t="n">
        <v>50.6666666666667</v>
      </c>
      <c r="M6" s="7" t="n">
        <v>90.2857142857143</v>
      </c>
      <c r="N6" s="7" t="n">
        <v>21.7142857142857</v>
      </c>
      <c r="O6" s="7" t="n">
        <v>15.6190476190476</v>
      </c>
      <c r="P6" s="7" t="n">
        <v>27.1428571428571</v>
      </c>
      <c r="Q6" s="7" t="n">
        <v>9.80952380952381</v>
      </c>
      <c r="R6" s="7" t="n">
        <v>10.3809523809524</v>
      </c>
      <c r="S6" s="7" t="n">
        <v>31.2380952380952</v>
      </c>
      <c r="T6" s="7" t="n">
        <v>13.5714285714286</v>
      </c>
      <c r="U6" s="7" t="n">
        <v>16.1428571428571</v>
      </c>
      <c r="V6" s="7" t="n">
        <v>20.4285714285714</v>
      </c>
      <c r="W6" s="7" t="n">
        <v>8.85714285714286</v>
      </c>
      <c r="X6" s="7" t="n">
        <v>9.71428571428571</v>
      </c>
      <c r="Y6" s="7" t="n">
        <v>15.5238095238095</v>
      </c>
      <c r="Z6" s="7" t="n">
        <v>11.5238095238095</v>
      </c>
      <c r="AA6" s="7" t="n">
        <v>481.095238095238</v>
      </c>
      <c r="AB6" s="7" t="n">
        <v>500.714285714286</v>
      </c>
      <c r="AC6" s="7" t="n">
        <v>321.333333333333</v>
      </c>
      <c r="AD6" s="7" t="n">
        <v>329.476190476191</v>
      </c>
      <c r="AE6" s="7" t="n">
        <v>80.2857142857143</v>
      </c>
      <c r="AF6" s="7" t="n">
        <v>59.2857142857143</v>
      </c>
      <c r="AG6" s="7" t="n">
        <v>25.2857142857143</v>
      </c>
      <c r="AH6" s="7" t="n">
        <v>19.5714285714286</v>
      </c>
      <c r="AI6" s="7" t="n">
        <v>26.2380952380952</v>
      </c>
      <c r="AJ6" s="7" t="n">
        <v>13.7619047619048</v>
      </c>
      <c r="AK6" s="7" t="n">
        <v>5.57142857142857</v>
      </c>
      <c r="AL6" s="7" t="n">
        <v>15.3809523809524</v>
      </c>
      <c r="AM6" s="7" t="n">
        <v>2.80952380952381</v>
      </c>
      <c r="AN6" s="7" t="n">
        <v>7.0952380952381</v>
      </c>
      <c r="AO6" s="7" t="n">
        <v>0.428571428571429</v>
      </c>
      <c r="AP6" s="7" t="n">
        <v>0.285714285714286</v>
      </c>
      <c r="AQ6" s="7" t="n">
        <v>12.2857142857143</v>
      </c>
      <c r="AR6" s="7" t="n">
        <v>4.47619047619048</v>
      </c>
      <c r="AS6" s="8" t="n">
        <v>3225.90476190476</v>
      </c>
      <c r="AT6" s="9"/>
      <c r="AV6" s="1" t="s">
        <v>48</v>
      </c>
      <c r="AW6" s="7" t="n">
        <v>4251.38095238096</v>
      </c>
    </row>
    <row r="7" customFormat="false" ht="12.75" hidden="false" customHeight="false" outlineLevel="0" collapsed="false">
      <c r="A7" s="6" t="s">
        <v>7</v>
      </c>
      <c r="B7" s="7" t="n">
        <v>388.380952380952</v>
      </c>
      <c r="C7" s="7" t="n">
        <v>780.142857142857</v>
      </c>
      <c r="D7" s="7" t="n">
        <v>538.809523809524</v>
      </c>
      <c r="E7" s="7" t="n">
        <v>170.333333333333</v>
      </c>
      <c r="F7" s="7" t="n">
        <v>19.9047619047619</v>
      </c>
      <c r="G7" s="7" t="n">
        <v>325.380952380952</v>
      </c>
      <c r="H7" s="7" t="n">
        <v>320.476190476191</v>
      </c>
      <c r="I7" s="7" t="n">
        <v>409.809523809524</v>
      </c>
      <c r="J7" s="7" t="n">
        <v>580.666666666667</v>
      </c>
      <c r="K7" s="7" t="n">
        <v>237.142857142857</v>
      </c>
      <c r="L7" s="7" t="n">
        <v>265.238095238095</v>
      </c>
      <c r="M7" s="7" t="n">
        <v>297.809523809524</v>
      </c>
      <c r="N7" s="7" t="n">
        <v>147.666666666667</v>
      </c>
      <c r="O7" s="7" t="n">
        <v>131.047619047619</v>
      </c>
      <c r="P7" s="7" t="n">
        <v>140.333333333333</v>
      </c>
      <c r="Q7" s="7" t="n">
        <v>90.2857142857143</v>
      </c>
      <c r="R7" s="7" t="n">
        <v>153</v>
      </c>
      <c r="S7" s="7" t="n">
        <v>278.380952380952</v>
      </c>
      <c r="T7" s="7" t="n">
        <v>106.666666666667</v>
      </c>
      <c r="U7" s="7" t="n">
        <v>157.952380952381</v>
      </c>
      <c r="V7" s="7" t="n">
        <v>145.095238095238</v>
      </c>
      <c r="W7" s="7" t="n">
        <v>65.952380952381</v>
      </c>
      <c r="X7" s="7" t="n">
        <v>56.1904761904762</v>
      </c>
      <c r="Y7" s="7" t="n">
        <v>43.3333333333333</v>
      </c>
      <c r="Z7" s="7" t="n">
        <v>50.4761904761905</v>
      </c>
      <c r="AA7" s="7" t="n">
        <v>612.285714285714</v>
      </c>
      <c r="AB7" s="7" t="n">
        <v>596.52380952381</v>
      </c>
      <c r="AC7" s="7" t="n">
        <v>743.714285714286</v>
      </c>
      <c r="AD7" s="7" t="n">
        <v>638.619047619048</v>
      </c>
      <c r="AE7" s="7" t="n">
        <v>199.190476190476</v>
      </c>
      <c r="AF7" s="7" t="n">
        <v>200.238095238095</v>
      </c>
      <c r="AG7" s="7" t="n">
        <v>126.238095238095</v>
      </c>
      <c r="AH7" s="7" t="n">
        <v>79.1428571428571</v>
      </c>
      <c r="AI7" s="7" t="n">
        <v>137.190476190476</v>
      </c>
      <c r="AJ7" s="7" t="n">
        <v>65.2380952380952</v>
      </c>
      <c r="AK7" s="7" t="n">
        <v>34.7142857142857</v>
      </c>
      <c r="AL7" s="7" t="n">
        <v>123.380952380952</v>
      </c>
      <c r="AM7" s="7" t="n">
        <v>30.4761904761905</v>
      </c>
      <c r="AN7" s="7" t="n">
        <v>81.3333333333333</v>
      </c>
      <c r="AO7" s="7" t="n">
        <v>4.47619047619048</v>
      </c>
      <c r="AP7" s="7" t="n">
        <v>2.19047619047619</v>
      </c>
      <c r="AQ7" s="7" t="n">
        <v>15.4761904761905</v>
      </c>
      <c r="AR7" s="7" t="n">
        <v>18.8095238095238</v>
      </c>
      <c r="AS7" s="8" t="n">
        <v>9609.71428571429</v>
      </c>
      <c r="AT7" s="9"/>
      <c r="AV7" s="1" t="s">
        <v>49</v>
      </c>
      <c r="AW7" s="7" t="n">
        <v>39834.5714285714</v>
      </c>
    </row>
    <row r="8" customFormat="false" ht="12.75" hidden="false" customHeight="false" outlineLevel="0" collapsed="false">
      <c r="A8" s="6" t="s">
        <v>8</v>
      </c>
      <c r="B8" s="7" t="n">
        <v>126.714285714286</v>
      </c>
      <c r="C8" s="7" t="n">
        <v>133.285714285714</v>
      </c>
      <c r="D8" s="7" t="n">
        <v>68.4285714285714</v>
      </c>
      <c r="E8" s="7" t="n">
        <v>43.4761904761905</v>
      </c>
      <c r="F8" s="7" t="n">
        <v>298.904761904762</v>
      </c>
      <c r="G8" s="7" t="n">
        <v>5.14285714285714</v>
      </c>
      <c r="H8" s="7" t="n">
        <v>66.6666666666667</v>
      </c>
      <c r="I8" s="7" t="n">
        <v>165.333333333333</v>
      </c>
      <c r="J8" s="7" t="n">
        <v>236.904761904762</v>
      </c>
      <c r="K8" s="7" t="n">
        <v>77.0476190476191</v>
      </c>
      <c r="L8" s="7" t="n">
        <v>86.9047619047619</v>
      </c>
      <c r="M8" s="7" t="n">
        <v>128.714285714286</v>
      </c>
      <c r="N8" s="7" t="n">
        <v>46.3333333333333</v>
      </c>
      <c r="O8" s="7" t="n">
        <v>46.0952380952381</v>
      </c>
      <c r="P8" s="7" t="n">
        <v>42.1428571428571</v>
      </c>
      <c r="Q8" s="7" t="n">
        <v>20.6666666666667</v>
      </c>
      <c r="R8" s="7" t="n">
        <v>31.7619047619048</v>
      </c>
      <c r="S8" s="7" t="n">
        <v>53.1904761904762</v>
      </c>
      <c r="T8" s="7" t="n">
        <v>24.7142857142857</v>
      </c>
      <c r="U8" s="7" t="n">
        <v>20.1428571428571</v>
      </c>
      <c r="V8" s="7" t="n">
        <v>23.7142857142857</v>
      </c>
      <c r="W8" s="7" t="n">
        <v>10.952380952381</v>
      </c>
      <c r="X8" s="7" t="n">
        <v>8.71428571428571</v>
      </c>
      <c r="Y8" s="7" t="n">
        <v>12.3333333333333</v>
      </c>
      <c r="Z8" s="7" t="n">
        <v>29.5238095238095</v>
      </c>
      <c r="AA8" s="7" t="n">
        <v>399.809523809524</v>
      </c>
      <c r="AB8" s="7" t="n">
        <v>451.761904761905</v>
      </c>
      <c r="AC8" s="7" t="n">
        <v>311.095238095238</v>
      </c>
      <c r="AD8" s="7" t="n">
        <v>304.761904761905</v>
      </c>
      <c r="AE8" s="7" t="n">
        <v>98.6666666666667</v>
      </c>
      <c r="AF8" s="7" t="n">
        <v>86.0476190476191</v>
      </c>
      <c r="AG8" s="7" t="n">
        <v>28.0952380952381</v>
      </c>
      <c r="AH8" s="7" t="n">
        <v>19.8571428571429</v>
      </c>
      <c r="AI8" s="7" t="n">
        <v>27.1904761904762</v>
      </c>
      <c r="AJ8" s="7" t="n">
        <v>17.1428571428571</v>
      </c>
      <c r="AK8" s="7" t="n">
        <v>9.19047619047619</v>
      </c>
      <c r="AL8" s="7" t="n">
        <v>24.7619047619048</v>
      </c>
      <c r="AM8" s="7" t="n">
        <v>5.71428571428571</v>
      </c>
      <c r="AN8" s="7" t="n">
        <v>16.8571428571429</v>
      </c>
      <c r="AO8" s="7" t="n">
        <v>0.476190476190476</v>
      </c>
      <c r="AP8" s="7" t="n">
        <v>1.14285714285714</v>
      </c>
      <c r="AQ8" s="7" t="n">
        <v>7.80952380952381</v>
      </c>
      <c r="AR8" s="7" t="n">
        <v>3.28571428571429</v>
      </c>
      <c r="AS8" s="8" t="n">
        <v>3621.47619047619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37.190476190476</v>
      </c>
      <c r="C9" s="7" t="n">
        <v>205.333333333333</v>
      </c>
      <c r="D9" s="7" t="n">
        <v>93.6666666666667</v>
      </c>
      <c r="E9" s="7" t="n">
        <v>68.0952380952381</v>
      </c>
      <c r="F9" s="7" t="n">
        <v>318.857142857143</v>
      </c>
      <c r="G9" s="7" t="n">
        <v>75</v>
      </c>
      <c r="H9" s="7" t="n">
        <v>8.52380952380952</v>
      </c>
      <c r="I9" s="7" t="n">
        <v>113.666666666667</v>
      </c>
      <c r="J9" s="7" t="n">
        <v>211.571428571429</v>
      </c>
      <c r="K9" s="7" t="n">
        <v>58.2857142857143</v>
      </c>
      <c r="L9" s="7" t="n">
        <v>130.190476190476</v>
      </c>
      <c r="M9" s="7" t="n">
        <v>176.761904761905</v>
      </c>
      <c r="N9" s="7" t="n">
        <v>99.0476190476191</v>
      </c>
      <c r="O9" s="7" t="n">
        <v>82.7142857142857</v>
      </c>
      <c r="P9" s="7" t="n">
        <v>82.6190476190476</v>
      </c>
      <c r="Q9" s="7" t="n">
        <v>53.7619047619048</v>
      </c>
      <c r="R9" s="7" t="n">
        <v>59.3809523809524</v>
      </c>
      <c r="S9" s="7" t="n">
        <v>96.2380952380952</v>
      </c>
      <c r="T9" s="7" t="n">
        <v>86.5238095238095</v>
      </c>
      <c r="U9" s="7" t="n">
        <v>79.6190476190476</v>
      </c>
      <c r="V9" s="7" t="n">
        <v>83.8571428571429</v>
      </c>
      <c r="W9" s="7" t="n">
        <v>28.0952380952381</v>
      </c>
      <c r="X9" s="7" t="n">
        <v>27.9047619047619</v>
      </c>
      <c r="Y9" s="7" t="n">
        <v>42.8571428571429</v>
      </c>
      <c r="Z9" s="7" t="n">
        <v>47.4285714285714</v>
      </c>
      <c r="AA9" s="7" t="n">
        <v>645.857142857143</v>
      </c>
      <c r="AB9" s="7" t="n">
        <v>687.666666666667</v>
      </c>
      <c r="AC9" s="7" t="n">
        <v>586.714285714286</v>
      </c>
      <c r="AD9" s="7" t="n">
        <v>563.190476190476</v>
      </c>
      <c r="AE9" s="7" t="n">
        <v>173</v>
      </c>
      <c r="AF9" s="7" t="n">
        <v>140.809523809524</v>
      </c>
      <c r="AG9" s="7" t="n">
        <v>58.2380952380952</v>
      </c>
      <c r="AH9" s="7" t="n">
        <v>49.3333333333333</v>
      </c>
      <c r="AI9" s="7" t="n">
        <v>60.7142857142857</v>
      </c>
      <c r="AJ9" s="7" t="n">
        <v>39.1904761904762</v>
      </c>
      <c r="AK9" s="7" t="n">
        <v>11</v>
      </c>
      <c r="AL9" s="7" t="n">
        <v>51.0476190476191</v>
      </c>
      <c r="AM9" s="7" t="n">
        <v>25.952380952381</v>
      </c>
      <c r="AN9" s="7" t="n">
        <v>106.428571428571</v>
      </c>
      <c r="AO9" s="7" t="n">
        <v>1.71428571428571</v>
      </c>
      <c r="AP9" s="7" t="n">
        <v>2.47619047619048</v>
      </c>
      <c r="AQ9" s="7" t="n">
        <v>9.76190476190476</v>
      </c>
      <c r="AR9" s="7" t="n">
        <v>6.76190476190476</v>
      </c>
      <c r="AS9" s="8" t="n">
        <v>5687.04761904762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29.285714285714</v>
      </c>
      <c r="C10" s="7" t="n">
        <v>440.047619047619</v>
      </c>
      <c r="D10" s="7" t="n">
        <v>167.380952380952</v>
      </c>
      <c r="E10" s="7" t="n">
        <v>158.238095238095</v>
      </c>
      <c r="F10" s="7" t="n">
        <v>372.333333333333</v>
      </c>
      <c r="G10" s="7" t="n">
        <v>168.761904761905</v>
      </c>
      <c r="H10" s="7" t="n">
        <v>105.142857142857</v>
      </c>
      <c r="I10" s="7" t="n">
        <v>9</v>
      </c>
      <c r="J10" s="7" t="n">
        <v>71.5238095238095</v>
      </c>
      <c r="K10" s="7" t="n">
        <v>33.0952380952381</v>
      </c>
      <c r="L10" s="7" t="n">
        <v>105.571428571429</v>
      </c>
      <c r="M10" s="7" t="n">
        <v>162.714285714286</v>
      </c>
      <c r="N10" s="7" t="n">
        <v>160.428571428571</v>
      </c>
      <c r="O10" s="7" t="n">
        <v>167.761904761905</v>
      </c>
      <c r="P10" s="7" t="n">
        <v>160.428571428571</v>
      </c>
      <c r="Q10" s="7" t="n">
        <v>137.571428571429</v>
      </c>
      <c r="R10" s="7" t="n">
        <v>160.380952380952</v>
      </c>
      <c r="S10" s="7" t="n">
        <v>291.190476190476</v>
      </c>
      <c r="T10" s="7" t="n">
        <v>220.380952380952</v>
      </c>
      <c r="U10" s="7" t="n">
        <v>290.857142857143</v>
      </c>
      <c r="V10" s="7" t="n">
        <v>197.285714285714</v>
      </c>
      <c r="W10" s="7" t="n">
        <v>108.619047619048</v>
      </c>
      <c r="X10" s="7" t="n">
        <v>68.0476190476191</v>
      </c>
      <c r="Y10" s="7" t="n">
        <v>98.4285714285714</v>
      </c>
      <c r="Z10" s="7" t="n">
        <v>44.6666666666667</v>
      </c>
      <c r="AA10" s="7" t="n">
        <v>584.761904761905</v>
      </c>
      <c r="AB10" s="7" t="n">
        <v>605.761904761905</v>
      </c>
      <c r="AC10" s="7" t="n">
        <v>470.952380952381</v>
      </c>
      <c r="AD10" s="7" t="n">
        <v>522.285714285714</v>
      </c>
      <c r="AE10" s="7" t="n">
        <v>147.333333333333</v>
      </c>
      <c r="AF10" s="7" t="n">
        <v>158.857142857143</v>
      </c>
      <c r="AG10" s="7" t="n">
        <v>110.714285714286</v>
      </c>
      <c r="AH10" s="7" t="n">
        <v>92.5238095238095</v>
      </c>
      <c r="AI10" s="7" t="n">
        <v>129.809523809524</v>
      </c>
      <c r="AJ10" s="7" t="n">
        <v>115.666666666667</v>
      </c>
      <c r="AK10" s="7" t="n">
        <v>39.0476190476191</v>
      </c>
      <c r="AL10" s="7" t="n">
        <v>120.52380952381</v>
      </c>
      <c r="AM10" s="7" t="n">
        <v>100.809523809524</v>
      </c>
      <c r="AN10" s="7" t="n">
        <v>203.190476190476</v>
      </c>
      <c r="AO10" s="7" t="n">
        <v>7.04761904761905</v>
      </c>
      <c r="AP10" s="7" t="n">
        <v>5.33333333333333</v>
      </c>
      <c r="AQ10" s="7" t="n">
        <v>4.42857142857143</v>
      </c>
      <c r="AR10" s="7" t="n">
        <v>13.952380952381</v>
      </c>
      <c r="AS10" s="8" t="n">
        <v>7462.14285714286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03.142857142857</v>
      </c>
      <c r="C11" s="7" t="n">
        <v>622.333333333333</v>
      </c>
      <c r="D11" s="7" t="n">
        <v>282.761904761905</v>
      </c>
      <c r="E11" s="7" t="n">
        <v>236.761904761905</v>
      </c>
      <c r="F11" s="7" t="n">
        <v>520.190476190476</v>
      </c>
      <c r="G11" s="7" t="n">
        <v>232.142857142857</v>
      </c>
      <c r="H11" s="7" t="n">
        <v>199.714285714286</v>
      </c>
      <c r="I11" s="7" t="n">
        <v>73.8571428571429</v>
      </c>
      <c r="J11" s="7" t="n">
        <v>24.9047619047619</v>
      </c>
      <c r="K11" s="7" t="n">
        <v>45.6190476190476</v>
      </c>
      <c r="L11" s="7" t="n">
        <v>219.952380952381</v>
      </c>
      <c r="M11" s="7" t="n">
        <v>352.857142857143</v>
      </c>
      <c r="N11" s="7" t="n">
        <v>342.238095238095</v>
      </c>
      <c r="O11" s="7" t="n">
        <v>343.380952380952</v>
      </c>
      <c r="P11" s="7" t="n">
        <v>293.857142857143</v>
      </c>
      <c r="Q11" s="7" t="n">
        <v>201.666666666667</v>
      </c>
      <c r="R11" s="7" t="n">
        <v>272.476190476191</v>
      </c>
      <c r="S11" s="7" t="n">
        <v>440.333333333333</v>
      </c>
      <c r="T11" s="7" t="n">
        <v>311.904761904762</v>
      </c>
      <c r="U11" s="7" t="n">
        <v>375.904761904762</v>
      </c>
      <c r="V11" s="7" t="n">
        <v>296.809523809524</v>
      </c>
      <c r="W11" s="7" t="n">
        <v>170.238095238095</v>
      </c>
      <c r="X11" s="7" t="n">
        <v>136.666666666667</v>
      </c>
      <c r="Y11" s="7" t="n">
        <v>193</v>
      </c>
      <c r="Z11" s="7" t="n">
        <v>72.7142857142857</v>
      </c>
      <c r="AA11" s="7" t="n">
        <v>868.619047619048</v>
      </c>
      <c r="AB11" s="7" t="n">
        <v>883.857142857143</v>
      </c>
      <c r="AC11" s="7" t="n">
        <v>969.666666666667</v>
      </c>
      <c r="AD11" s="7" t="n">
        <v>815.857142857143</v>
      </c>
      <c r="AE11" s="7" t="n">
        <v>210.47619047619</v>
      </c>
      <c r="AF11" s="7" t="n">
        <v>258.380952380952</v>
      </c>
      <c r="AG11" s="7" t="n">
        <v>156.380952380952</v>
      </c>
      <c r="AH11" s="7" t="n">
        <v>140.47619047619</v>
      </c>
      <c r="AI11" s="7" t="n">
        <v>204.571428571429</v>
      </c>
      <c r="AJ11" s="7" t="n">
        <v>198.285714285714</v>
      </c>
      <c r="AK11" s="7" t="n">
        <v>64.6666666666667</v>
      </c>
      <c r="AL11" s="7" t="n">
        <v>215.285714285714</v>
      </c>
      <c r="AM11" s="7" t="n">
        <v>111.619047619048</v>
      </c>
      <c r="AN11" s="7" t="n">
        <v>265.047619047619</v>
      </c>
      <c r="AO11" s="7" t="n">
        <v>8.90476190476191</v>
      </c>
      <c r="AP11" s="7" t="n">
        <v>6.47619047619048</v>
      </c>
      <c r="AQ11" s="7" t="n">
        <v>11.4761904761905</v>
      </c>
      <c r="AR11" s="7" t="n">
        <v>18</v>
      </c>
      <c r="AS11" s="8" t="n">
        <v>11873.4761904762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29.3333333333333</v>
      </c>
      <c r="C12" s="7" t="n">
        <v>102.952380952381</v>
      </c>
      <c r="D12" s="7" t="n">
        <v>102.952380952381</v>
      </c>
      <c r="E12" s="7" t="n">
        <v>71.2380952380952</v>
      </c>
      <c r="F12" s="7" t="n">
        <v>207.761904761905</v>
      </c>
      <c r="G12" s="7" t="n">
        <v>79</v>
      </c>
      <c r="H12" s="7" t="n">
        <v>53.5714285714286</v>
      </c>
      <c r="I12" s="7" t="n">
        <v>25.8571428571429</v>
      </c>
      <c r="J12" s="7" t="n">
        <v>46.2380952380952</v>
      </c>
      <c r="K12" s="7" t="n">
        <v>6.28571428571429</v>
      </c>
      <c r="L12" s="7" t="n">
        <v>126.333333333333</v>
      </c>
      <c r="M12" s="7" t="n">
        <v>203.47619047619</v>
      </c>
      <c r="N12" s="7" t="n">
        <v>212.333333333333</v>
      </c>
      <c r="O12" s="7" t="n">
        <v>191.142857142857</v>
      </c>
      <c r="P12" s="7" t="n">
        <v>128.238095238095</v>
      </c>
      <c r="Q12" s="7" t="n">
        <v>79.8571428571429</v>
      </c>
      <c r="R12" s="7" t="n">
        <v>108.714285714286</v>
      </c>
      <c r="S12" s="7" t="n">
        <v>159.809523809524</v>
      </c>
      <c r="T12" s="7" t="n">
        <v>21.4285714285714</v>
      </c>
      <c r="U12" s="7" t="n">
        <v>22.1904761904762</v>
      </c>
      <c r="V12" s="7" t="n">
        <v>19.8095238095238</v>
      </c>
      <c r="W12" s="7" t="n">
        <v>8.33333333333333</v>
      </c>
      <c r="X12" s="7" t="n">
        <v>9.28571428571429</v>
      </c>
      <c r="Y12" s="7" t="n">
        <v>26.8571428571429</v>
      </c>
      <c r="Z12" s="7" t="n">
        <v>18.6666666666667</v>
      </c>
      <c r="AA12" s="7" t="n">
        <v>467.666666666667</v>
      </c>
      <c r="AB12" s="7" t="n">
        <v>454.333333333333</v>
      </c>
      <c r="AC12" s="7" t="n">
        <v>441.714285714286</v>
      </c>
      <c r="AD12" s="7" t="n">
        <v>342.761904761905</v>
      </c>
      <c r="AE12" s="7" t="n">
        <v>89.0952380952381</v>
      </c>
      <c r="AF12" s="7" t="n">
        <v>80.0476190476191</v>
      </c>
      <c r="AG12" s="7" t="n">
        <v>41.3333333333333</v>
      </c>
      <c r="AH12" s="7" t="n">
        <v>49.6666666666667</v>
      </c>
      <c r="AI12" s="7" t="n">
        <v>49.4285714285714</v>
      </c>
      <c r="AJ12" s="7" t="n">
        <v>22.2380952380952</v>
      </c>
      <c r="AK12" s="7" t="n">
        <v>85.1428571428571</v>
      </c>
      <c r="AL12" s="7" t="n">
        <v>228.285714285714</v>
      </c>
      <c r="AM12" s="7" t="n">
        <v>9.66666666666667</v>
      </c>
      <c r="AN12" s="7" t="n">
        <v>21.6190476190476</v>
      </c>
      <c r="AO12" s="7" t="n">
        <v>1.95238095238095</v>
      </c>
      <c r="AP12" s="7" t="n">
        <v>1.61904761904762</v>
      </c>
      <c r="AQ12" s="7" t="n">
        <v>9.0952380952381</v>
      </c>
      <c r="AR12" s="7" t="n">
        <v>2.80952380952381</v>
      </c>
      <c r="AS12" s="8" t="n">
        <v>4460.14285714286</v>
      </c>
      <c r="AT12" s="9"/>
      <c r="AV12" s="12" t="s">
        <v>50</v>
      </c>
      <c r="AW12" s="14" t="n">
        <v>3647.42857142857</v>
      </c>
      <c r="AX12" s="14" t="n">
        <v>12958.0952380952</v>
      </c>
      <c r="AY12" s="14" t="n">
        <v>31706.8095238095</v>
      </c>
      <c r="AZ12" s="14" t="n">
        <v>10588.4285714286</v>
      </c>
      <c r="BA12" s="14" t="n">
        <v>17196.4761904762</v>
      </c>
      <c r="BB12" s="14" t="n">
        <v>19169.7619047619</v>
      </c>
      <c r="BC12" s="15" t="n">
        <v>1075.80952380952</v>
      </c>
      <c r="BD12" s="14" t="n">
        <v>95267</v>
      </c>
    </row>
    <row r="13" customFormat="false" ht="12.75" hidden="false" customHeight="false" outlineLevel="0" collapsed="false">
      <c r="A13" s="6" t="s">
        <v>11</v>
      </c>
      <c r="B13" s="7" t="n">
        <v>105.809523809524</v>
      </c>
      <c r="C13" s="7" t="n">
        <v>131.666666666667</v>
      </c>
      <c r="D13" s="7" t="n">
        <v>50.4761904761905</v>
      </c>
      <c r="E13" s="7" t="n">
        <v>54.0952380952381</v>
      </c>
      <c r="F13" s="7" t="n">
        <v>277.809523809524</v>
      </c>
      <c r="G13" s="7" t="n">
        <v>93.952380952381</v>
      </c>
      <c r="H13" s="7" t="n">
        <v>117.52380952381</v>
      </c>
      <c r="I13" s="7" t="n">
        <v>119.52380952381</v>
      </c>
      <c r="J13" s="7" t="n">
        <v>224.380952380952</v>
      </c>
      <c r="K13" s="7" t="n">
        <v>111.047619047619</v>
      </c>
      <c r="L13" s="7" t="n">
        <v>12.2857142857143</v>
      </c>
      <c r="M13" s="7" t="n">
        <v>250.238095238095</v>
      </c>
      <c r="N13" s="7" t="n">
        <v>246.285714285714</v>
      </c>
      <c r="O13" s="7" t="n">
        <v>269.095238095238</v>
      </c>
      <c r="P13" s="7" t="n">
        <v>249.714285714286</v>
      </c>
      <c r="Q13" s="7" t="n">
        <v>108.095238095238</v>
      </c>
      <c r="R13" s="7" t="n">
        <v>105.238095238095</v>
      </c>
      <c r="S13" s="7" t="n">
        <v>133.714285714286</v>
      </c>
      <c r="T13" s="7" t="n">
        <v>52.9047619047619</v>
      </c>
      <c r="U13" s="7" t="n">
        <v>31.952380952381</v>
      </c>
      <c r="V13" s="7" t="n">
        <v>39.9047619047619</v>
      </c>
      <c r="W13" s="7" t="n">
        <v>22.4285714285714</v>
      </c>
      <c r="X13" s="7" t="n">
        <v>34.2380952380952</v>
      </c>
      <c r="Y13" s="7" t="n">
        <v>53.3333333333333</v>
      </c>
      <c r="Z13" s="7" t="n">
        <v>88.0476190476191</v>
      </c>
      <c r="AA13" s="7" t="n">
        <v>526.428571428571</v>
      </c>
      <c r="AB13" s="7" t="n">
        <v>604.857142857143</v>
      </c>
      <c r="AC13" s="7" t="n">
        <v>607.857142857143</v>
      </c>
      <c r="AD13" s="7" t="n">
        <v>464.476190476191</v>
      </c>
      <c r="AE13" s="7" t="n">
        <v>158.52380952381</v>
      </c>
      <c r="AF13" s="7" t="n">
        <v>174.52380952381</v>
      </c>
      <c r="AG13" s="7" t="n">
        <v>48.1904761904762</v>
      </c>
      <c r="AH13" s="7" t="n">
        <v>61.952380952381</v>
      </c>
      <c r="AI13" s="7" t="n">
        <v>62.7142857142857</v>
      </c>
      <c r="AJ13" s="7" t="n">
        <v>31.1904761904762</v>
      </c>
      <c r="AK13" s="7" t="n">
        <v>61</v>
      </c>
      <c r="AL13" s="7" t="n">
        <v>166.666666666667</v>
      </c>
      <c r="AM13" s="7" t="n">
        <v>9.33333333333333</v>
      </c>
      <c r="AN13" s="7" t="n">
        <v>44.8095238095238</v>
      </c>
      <c r="AO13" s="7" t="n">
        <v>1.47619047619048</v>
      </c>
      <c r="AP13" s="7" t="n">
        <v>2.61904761904762</v>
      </c>
      <c r="AQ13" s="7" t="n">
        <v>11.2380952380952</v>
      </c>
      <c r="AR13" s="7" t="n">
        <v>2.95238095238095</v>
      </c>
      <c r="AS13" s="8" t="n">
        <v>6024.57142857143</v>
      </c>
      <c r="AT13" s="9"/>
      <c r="AV13" s="12" t="s">
        <v>51</v>
      </c>
      <c r="AW13" s="14" t="n">
        <v>12841.4285714286</v>
      </c>
      <c r="AX13" s="14" t="n">
        <v>1452.85714285714</v>
      </c>
      <c r="AY13" s="14" t="n">
        <v>3043.90476190476</v>
      </c>
      <c r="AZ13" s="14" t="n">
        <v>5186.95238095238</v>
      </c>
      <c r="BA13" s="14" t="n">
        <v>3857.66666666667</v>
      </c>
      <c r="BB13" s="14" t="n">
        <v>6980.23809523809</v>
      </c>
      <c r="BC13" s="15" t="n">
        <v>121.142857142857</v>
      </c>
      <c r="BD13" s="14" t="n">
        <v>33363.0476190476</v>
      </c>
    </row>
    <row r="14" customFormat="false" ht="12.75" hidden="false" customHeight="false" outlineLevel="0" collapsed="false">
      <c r="A14" s="6" t="s">
        <v>12</v>
      </c>
      <c r="B14" s="7" t="n">
        <v>105</v>
      </c>
      <c r="C14" s="7" t="n">
        <v>202.571428571429</v>
      </c>
      <c r="D14" s="7" t="n">
        <v>95.3809523809524</v>
      </c>
      <c r="E14" s="7" t="n">
        <v>90.5714285714286</v>
      </c>
      <c r="F14" s="7" t="n">
        <v>287.428571428571</v>
      </c>
      <c r="G14" s="7" t="n">
        <v>136.904761904762</v>
      </c>
      <c r="H14" s="7" t="n">
        <v>175.142857142857</v>
      </c>
      <c r="I14" s="7" t="n">
        <v>205.095238095238</v>
      </c>
      <c r="J14" s="7" t="n">
        <v>378.428571428571</v>
      </c>
      <c r="K14" s="7" t="n">
        <v>188</v>
      </c>
      <c r="L14" s="7" t="n">
        <v>253.571428571429</v>
      </c>
      <c r="M14" s="7" t="n">
        <v>12.0952380952381</v>
      </c>
      <c r="N14" s="7" t="n">
        <v>189.904761904762</v>
      </c>
      <c r="O14" s="7" t="n">
        <v>236.190476190476</v>
      </c>
      <c r="P14" s="7" t="n">
        <v>234.571428571429</v>
      </c>
      <c r="Q14" s="7" t="n">
        <v>117.619047619048</v>
      </c>
      <c r="R14" s="7" t="n">
        <v>160.238095238095</v>
      </c>
      <c r="S14" s="7" t="n">
        <v>303.047619047619</v>
      </c>
      <c r="T14" s="7" t="n">
        <v>99.7142857142857</v>
      </c>
      <c r="U14" s="7" t="n">
        <v>119.190476190476</v>
      </c>
      <c r="V14" s="7" t="n">
        <v>109.571428571429</v>
      </c>
      <c r="W14" s="7" t="n">
        <v>68.8571428571429</v>
      </c>
      <c r="X14" s="7" t="n">
        <v>57.0476190476191</v>
      </c>
      <c r="Y14" s="7" t="n">
        <v>77.6666666666667</v>
      </c>
      <c r="Z14" s="7" t="n">
        <v>87.0952380952381</v>
      </c>
      <c r="AA14" s="7" t="n">
        <v>609</v>
      </c>
      <c r="AB14" s="7" t="n">
        <v>562.238095238095</v>
      </c>
      <c r="AC14" s="7" t="n">
        <v>641.380952380952</v>
      </c>
      <c r="AD14" s="7" t="n">
        <v>461.476190476191</v>
      </c>
      <c r="AE14" s="7" t="n">
        <v>126.333333333333</v>
      </c>
      <c r="AF14" s="7" t="n">
        <v>136.857142857143</v>
      </c>
      <c r="AG14" s="7" t="n">
        <v>79.0476190476191</v>
      </c>
      <c r="AH14" s="7" t="n">
        <v>61.2857142857143</v>
      </c>
      <c r="AI14" s="7" t="n">
        <v>106</v>
      </c>
      <c r="AJ14" s="7" t="n">
        <v>64</v>
      </c>
      <c r="AK14" s="7" t="n">
        <v>125.761904761905</v>
      </c>
      <c r="AL14" s="7" t="n">
        <v>510.047619047619</v>
      </c>
      <c r="AM14" s="7" t="n">
        <v>43.3809523809524</v>
      </c>
      <c r="AN14" s="7" t="n">
        <v>103.47619047619</v>
      </c>
      <c r="AO14" s="7" t="n">
        <v>4.71428571428571</v>
      </c>
      <c r="AP14" s="7" t="n">
        <v>6.66666666666667</v>
      </c>
      <c r="AQ14" s="7" t="n">
        <v>11.3333333333333</v>
      </c>
      <c r="AR14" s="7" t="n">
        <v>6.90476190476191</v>
      </c>
      <c r="AS14" s="8" t="n">
        <v>7650.80952380952</v>
      </c>
      <c r="AT14" s="9"/>
      <c r="AV14" s="12" t="s">
        <v>52</v>
      </c>
      <c r="AW14" s="14" t="n">
        <v>30465.7142857143</v>
      </c>
      <c r="AX14" s="14" t="n">
        <v>2902.42857142857</v>
      </c>
      <c r="AY14" s="14" t="n">
        <v>7852.71428571429</v>
      </c>
      <c r="AZ14" s="14" t="n">
        <v>2204.90476190476</v>
      </c>
      <c r="BA14" s="14" t="n">
        <v>1892.80952380952</v>
      </c>
      <c r="BB14" s="14" t="n">
        <v>2557.57142857143</v>
      </c>
      <c r="BC14" s="15" t="n">
        <v>344.571428571429</v>
      </c>
      <c r="BD14" s="14" t="n">
        <v>47876.1428571429</v>
      </c>
    </row>
    <row r="15" customFormat="false" ht="12.75" hidden="false" customHeight="false" outlineLevel="0" collapsed="false">
      <c r="A15" s="6" t="s">
        <v>13</v>
      </c>
      <c r="B15" s="7" t="n">
        <v>98.4285714285714</v>
      </c>
      <c r="C15" s="7" t="n">
        <v>85.7619047619048</v>
      </c>
      <c r="D15" s="7" t="n">
        <v>22.5714285714286</v>
      </c>
      <c r="E15" s="7" t="n">
        <v>26.5238095238095</v>
      </c>
      <c r="F15" s="7" t="n">
        <v>143.333333333333</v>
      </c>
      <c r="G15" s="7" t="n">
        <v>48.3333333333333</v>
      </c>
      <c r="H15" s="7" t="n">
        <v>85.0476190476191</v>
      </c>
      <c r="I15" s="7" t="n">
        <v>180.714285714286</v>
      </c>
      <c r="J15" s="7" t="n">
        <v>299.142857142857</v>
      </c>
      <c r="K15" s="7" t="n">
        <v>183.428571428571</v>
      </c>
      <c r="L15" s="7" t="n">
        <v>253.095238095238</v>
      </c>
      <c r="M15" s="7" t="n">
        <v>193.571428571429</v>
      </c>
      <c r="N15" s="7" t="n">
        <v>8.57142857142857</v>
      </c>
      <c r="O15" s="7" t="n">
        <v>124.142857142857</v>
      </c>
      <c r="P15" s="7" t="n">
        <v>175.142857142857</v>
      </c>
      <c r="Q15" s="7" t="n">
        <v>86.6666666666667</v>
      </c>
      <c r="R15" s="7" t="n">
        <v>77.4761904761905</v>
      </c>
      <c r="S15" s="7" t="n">
        <v>111.666666666667</v>
      </c>
      <c r="T15" s="7" t="n">
        <v>30.047619047619</v>
      </c>
      <c r="U15" s="7" t="n">
        <v>26.7142857142857</v>
      </c>
      <c r="V15" s="7" t="n">
        <v>20.2380952380952</v>
      </c>
      <c r="W15" s="7" t="n">
        <v>6.04761904761905</v>
      </c>
      <c r="X15" s="7" t="n">
        <v>8.28571428571429</v>
      </c>
      <c r="Y15" s="7" t="n">
        <v>14.1428571428571</v>
      </c>
      <c r="Z15" s="7" t="n">
        <v>25.5238095238095</v>
      </c>
      <c r="AA15" s="7" t="n">
        <v>556.571428571429</v>
      </c>
      <c r="AB15" s="7" t="n">
        <v>576.904761904762</v>
      </c>
      <c r="AC15" s="7" t="n">
        <v>412.904761904762</v>
      </c>
      <c r="AD15" s="7" t="n">
        <v>325.904761904762</v>
      </c>
      <c r="AE15" s="7" t="n">
        <v>57.1428571428571</v>
      </c>
      <c r="AF15" s="7" t="n">
        <v>64.2857142857143</v>
      </c>
      <c r="AG15" s="7" t="n">
        <v>28.8571428571429</v>
      </c>
      <c r="AH15" s="7" t="n">
        <v>48.6190476190476</v>
      </c>
      <c r="AI15" s="7" t="n">
        <v>39.9047619047619</v>
      </c>
      <c r="AJ15" s="7" t="n">
        <v>31.9047619047619</v>
      </c>
      <c r="AK15" s="7" t="n">
        <v>37.5714285714286</v>
      </c>
      <c r="AL15" s="7" t="n">
        <v>91.5714285714286</v>
      </c>
      <c r="AM15" s="7" t="n">
        <v>5.28571428571429</v>
      </c>
      <c r="AN15" s="7" t="n">
        <v>33.8095238095238</v>
      </c>
      <c r="AO15" s="7" t="n">
        <v>1.80952380952381</v>
      </c>
      <c r="AP15" s="7" t="n">
        <v>2.57142857142857</v>
      </c>
      <c r="AQ15" s="7" t="n">
        <v>6.76190476190476</v>
      </c>
      <c r="AR15" s="7" t="n">
        <v>2.14285714285714</v>
      </c>
      <c r="AS15" s="8" t="n">
        <v>4659.14285714286</v>
      </c>
      <c r="AT15" s="9"/>
      <c r="AV15" s="12" t="s">
        <v>53</v>
      </c>
      <c r="AW15" s="14" t="n">
        <v>10708.7142857143</v>
      </c>
      <c r="AX15" s="14" t="n">
        <v>5150</v>
      </c>
      <c r="AY15" s="14" t="n">
        <v>2321.7619047619</v>
      </c>
      <c r="AZ15" s="14" t="n">
        <v>6246.71428571428</v>
      </c>
      <c r="BA15" s="14" t="n">
        <v>1391.42857142857</v>
      </c>
      <c r="BB15" s="14" t="n">
        <v>3796.85714285714</v>
      </c>
      <c r="BC15" s="15" t="n">
        <v>115.761904761905</v>
      </c>
      <c r="BD15" s="14" t="n">
        <v>29615.4761904762</v>
      </c>
    </row>
    <row r="16" customFormat="false" ht="12.75" hidden="false" customHeight="false" outlineLevel="0" collapsed="false">
      <c r="A16" s="6" t="s">
        <v>14</v>
      </c>
      <c r="B16" s="7" t="n">
        <v>31</v>
      </c>
      <c r="C16" s="7" t="n">
        <v>41.3333333333333</v>
      </c>
      <c r="D16" s="7" t="n">
        <v>15.5714285714286</v>
      </c>
      <c r="E16" s="7" t="n">
        <v>14.9047619047619</v>
      </c>
      <c r="F16" s="7" t="n">
        <v>134.047619047619</v>
      </c>
      <c r="G16" s="7" t="n">
        <v>41.1904761904762</v>
      </c>
      <c r="H16" s="7" t="n">
        <v>77.1428571428571</v>
      </c>
      <c r="I16" s="7" t="n">
        <v>170.809523809524</v>
      </c>
      <c r="J16" s="7" t="n">
        <v>355.238095238095</v>
      </c>
      <c r="K16" s="7" t="n">
        <v>192.333333333333</v>
      </c>
      <c r="L16" s="7" t="n">
        <v>254.285714285714</v>
      </c>
      <c r="M16" s="7" t="n">
        <v>233.52380952381</v>
      </c>
      <c r="N16" s="7" t="n">
        <v>126.380952380952</v>
      </c>
      <c r="O16" s="7" t="n">
        <v>9.85714285714286</v>
      </c>
      <c r="P16" s="7" t="n">
        <v>144.380952380952</v>
      </c>
      <c r="Q16" s="7" t="n">
        <v>130.619047619048</v>
      </c>
      <c r="R16" s="7" t="n">
        <v>140.571428571429</v>
      </c>
      <c r="S16" s="7" t="n">
        <v>234.190476190476</v>
      </c>
      <c r="T16" s="7" t="n">
        <v>33.1904761904762</v>
      </c>
      <c r="U16" s="7" t="n">
        <v>13.7619047619048</v>
      </c>
      <c r="V16" s="7" t="n">
        <v>23.5714285714286</v>
      </c>
      <c r="W16" s="7" t="n">
        <v>4.47619047619048</v>
      </c>
      <c r="X16" s="7" t="n">
        <v>4.71428571428571</v>
      </c>
      <c r="Y16" s="7" t="n">
        <v>12.5238095238095</v>
      </c>
      <c r="Z16" s="7" t="n">
        <v>33.2857142857143</v>
      </c>
      <c r="AA16" s="7" t="n">
        <v>513.666666666667</v>
      </c>
      <c r="AB16" s="7" t="n">
        <v>528.904761904762</v>
      </c>
      <c r="AC16" s="7" t="n">
        <v>379.761904761905</v>
      </c>
      <c r="AD16" s="7" t="n">
        <v>262.571428571429</v>
      </c>
      <c r="AE16" s="7" t="n">
        <v>58</v>
      </c>
      <c r="AF16" s="7" t="n">
        <v>52.0952380952381</v>
      </c>
      <c r="AG16" s="7" t="n">
        <v>21.2380952380952</v>
      </c>
      <c r="AH16" s="7" t="n">
        <v>25</v>
      </c>
      <c r="AI16" s="7" t="n">
        <v>35.6190476190476</v>
      </c>
      <c r="AJ16" s="7" t="n">
        <v>21.7619047619048</v>
      </c>
      <c r="AK16" s="7" t="n">
        <v>51.7619047619048</v>
      </c>
      <c r="AL16" s="7" t="n">
        <v>262.047619047619</v>
      </c>
      <c r="AM16" s="7" t="n">
        <v>4.19047619047619</v>
      </c>
      <c r="AN16" s="7" t="n">
        <v>18.1904761904762</v>
      </c>
      <c r="AO16" s="7" t="n">
        <v>1.23809523809524</v>
      </c>
      <c r="AP16" s="7" t="n">
        <v>0.904761904761905</v>
      </c>
      <c r="AQ16" s="7" t="n">
        <v>4.42857142857143</v>
      </c>
      <c r="AR16" s="7" t="n">
        <v>2</v>
      </c>
      <c r="AS16" s="8" t="n">
        <v>4716.28571428571</v>
      </c>
      <c r="AT16" s="9"/>
      <c r="AV16" s="12" t="s">
        <v>54</v>
      </c>
      <c r="AW16" s="14" t="n">
        <v>17343.9523809524</v>
      </c>
      <c r="AX16" s="14" t="n">
        <v>3950.38095238095</v>
      </c>
      <c r="AY16" s="14" t="n">
        <v>1965.90476190476</v>
      </c>
      <c r="AZ16" s="14" t="n">
        <v>1432.80952380952</v>
      </c>
      <c r="BA16" s="14" t="n">
        <v>5992.90476190476</v>
      </c>
      <c r="BB16" s="14" t="n">
        <v>1726.47619047619</v>
      </c>
      <c r="BC16" s="15" t="n">
        <v>158.761904761905</v>
      </c>
      <c r="BD16" s="14" t="n">
        <v>32412.4285714286</v>
      </c>
    </row>
    <row r="17" customFormat="false" ht="12.75" hidden="false" customHeight="false" outlineLevel="0" collapsed="false">
      <c r="A17" s="6" t="s">
        <v>15</v>
      </c>
      <c r="B17" s="7" t="n">
        <v>38.4761904761905</v>
      </c>
      <c r="C17" s="7" t="n">
        <v>73.0476190476191</v>
      </c>
      <c r="D17" s="7" t="n">
        <v>23.7142857142857</v>
      </c>
      <c r="E17" s="7" t="n">
        <v>28.4285714285714</v>
      </c>
      <c r="F17" s="7" t="n">
        <v>138.619047619048</v>
      </c>
      <c r="G17" s="7" t="n">
        <v>48.8571428571429</v>
      </c>
      <c r="H17" s="7" t="n">
        <v>81.6666666666667</v>
      </c>
      <c r="I17" s="7" t="n">
        <v>172.285714285714</v>
      </c>
      <c r="J17" s="7" t="n">
        <v>309.380952380952</v>
      </c>
      <c r="K17" s="7" t="n">
        <v>120.952380952381</v>
      </c>
      <c r="L17" s="7" t="n">
        <v>262</v>
      </c>
      <c r="M17" s="7" t="n">
        <v>235.571428571429</v>
      </c>
      <c r="N17" s="7" t="n">
        <v>184.714285714286</v>
      </c>
      <c r="O17" s="7" t="n">
        <v>163.285714285714</v>
      </c>
      <c r="P17" s="7" t="n">
        <v>7.52380952380952</v>
      </c>
      <c r="Q17" s="7" t="n">
        <v>141.52380952381</v>
      </c>
      <c r="R17" s="7" t="n">
        <v>225.809523809524</v>
      </c>
      <c r="S17" s="7" t="n">
        <v>347.476190476191</v>
      </c>
      <c r="T17" s="7" t="n">
        <v>25.8095238095238</v>
      </c>
      <c r="U17" s="7" t="n">
        <v>23.1428571428571</v>
      </c>
      <c r="V17" s="7" t="n">
        <v>20.4761904761905</v>
      </c>
      <c r="W17" s="7" t="n">
        <v>5.85714285714286</v>
      </c>
      <c r="X17" s="7" t="n">
        <v>5.47619047619048</v>
      </c>
      <c r="Y17" s="7" t="n">
        <v>16.8095238095238</v>
      </c>
      <c r="Z17" s="7" t="n">
        <v>30</v>
      </c>
      <c r="AA17" s="7" t="n">
        <v>370.857142857143</v>
      </c>
      <c r="AB17" s="7" t="n">
        <v>287.809523809524</v>
      </c>
      <c r="AC17" s="7" t="n">
        <v>261.714285714286</v>
      </c>
      <c r="AD17" s="7" t="n">
        <v>214.904761904762</v>
      </c>
      <c r="AE17" s="7" t="n">
        <v>43.3333333333333</v>
      </c>
      <c r="AF17" s="7" t="n">
        <v>45.6190476190476</v>
      </c>
      <c r="AG17" s="7" t="n">
        <v>21.0952380952381</v>
      </c>
      <c r="AH17" s="7" t="n">
        <v>26.3809523809524</v>
      </c>
      <c r="AI17" s="7" t="n">
        <v>30.0952380952381</v>
      </c>
      <c r="AJ17" s="7" t="n">
        <v>16.6190476190476</v>
      </c>
      <c r="AK17" s="7" t="n">
        <v>19.3809523809524</v>
      </c>
      <c r="AL17" s="7" t="n">
        <v>89.7142857142857</v>
      </c>
      <c r="AM17" s="7" t="n">
        <v>9.38095238095238</v>
      </c>
      <c r="AN17" s="7" t="n">
        <v>32.7142857142857</v>
      </c>
      <c r="AO17" s="7" t="n">
        <v>1.47619047619048</v>
      </c>
      <c r="AP17" s="7" t="n">
        <v>1.57142857142857</v>
      </c>
      <c r="AQ17" s="7" t="n">
        <v>3.71428571428571</v>
      </c>
      <c r="AR17" s="7" t="n">
        <v>1</v>
      </c>
      <c r="AS17" s="8" t="n">
        <v>4208.28571428571</v>
      </c>
      <c r="AT17" s="9"/>
      <c r="AV17" s="6" t="s">
        <v>55</v>
      </c>
      <c r="AW17" s="15" t="n">
        <v>18580.4761904762</v>
      </c>
      <c r="AX17" s="15" t="n">
        <v>6937.47619047619</v>
      </c>
      <c r="AY17" s="15" t="n">
        <v>2662.09523809524</v>
      </c>
      <c r="AZ17" s="15" t="n">
        <v>3953.38095238095</v>
      </c>
      <c r="BA17" s="15" t="n">
        <v>1775.42857142857</v>
      </c>
      <c r="BB17" s="15" t="n">
        <v>13615.6666666667</v>
      </c>
      <c r="BC17" s="15" t="n">
        <v>144.047619047619</v>
      </c>
      <c r="BD17" s="14" t="n">
        <v>47524.5238095238</v>
      </c>
    </row>
    <row r="18" customFormat="false" ht="12.75" hidden="false" customHeight="false" outlineLevel="0" collapsed="false">
      <c r="A18" s="6" t="s">
        <v>16</v>
      </c>
      <c r="B18" s="7" t="n">
        <v>23.7142857142857</v>
      </c>
      <c r="C18" s="7" t="n">
        <v>28.4761904761905</v>
      </c>
      <c r="D18" s="7" t="n">
        <v>10.4761904761905</v>
      </c>
      <c r="E18" s="7" t="n">
        <v>10.047619047619</v>
      </c>
      <c r="F18" s="7" t="n">
        <v>84.5714285714286</v>
      </c>
      <c r="G18" s="7" t="n">
        <v>22.8571428571429</v>
      </c>
      <c r="H18" s="7" t="n">
        <v>53.4285714285714</v>
      </c>
      <c r="I18" s="7" t="n">
        <v>134.190476190476</v>
      </c>
      <c r="J18" s="7" t="n">
        <v>199.904761904762</v>
      </c>
      <c r="K18" s="7" t="n">
        <v>77.6190476190476</v>
      </c>
      <c r="L18" s="7" t="n">
        <v>103.857142857143</v>
      </c>
      <c r="M18" s="7" t="n">
        <v>122.238095238095</v>
      </c>
      <c r="N18" s="7" t="n">
        <v>82.8571428571429</v>
      </c>
      <c r="O18" s="7" t="n">
        <v>127</v>
      </c>
      <c r="P18" s="7" t="n">
        <v>131.238095238095</v>
      </c>
      <c r="Q18" s="7" t="n">
        <v>6.23809523809524</v>
      </c>
      <c r="R18" s="7" t="n">
        <v>85.2857142857143</v>
      </c>
      <c r="S18" s="7" t="n">
        <v>170.333333333333</v>
      </c>
      <c r="T18" s="7" t="n">
        <v>16.2380952380952</v>
      </c>
      <c r="U18" s="7" t="n">
        <v>13.047619047619</v>
      </c>
      <c r="V18" s="7" t="n">
        <v>13.952380952381</v>
      </c>
      <c r="W18" s="7" t="n">
        <v>1.85714285714286</v>
      </c>
      <c r="X18" s="7" t="n">
        <v>2.57142857142857</v>
      </c>
      <c r="Y18" s="7" t="n">
        <v>8.71428571428571</v>
      </c>
      <c r="Z18" s="7" t="n">
        <v>19</v>
      </c>
      <c r="AA18" s="7" t="n">
        <v>280.142857142857</v>
      </c>
      <c r="AB18" s="7" t="n">
        <v>254.428571428571</v>
      </c>
      <c r="AC18" s="7" t="n">
        <v>198.333333333333</v>
      </c>
      <c r="AD18" s="7" t="n">
        <v>174.238095238095</v>
      </c>
      <c r="AE18" s="7" t="n">
        <v>38.3809523809524</v>
      </c>
      <c r="AF18" s="7" t="n">
        <v>39.2380952380952</v>
      </c>
      <c r="AG18" s="7" t="n">
        <v>10.3333333333333</v>
      </c>
      <c r="AH18" s="7" t="n">
        <v>16.1904761904762</v>
      </c>
      <c r="AI18" s="7" t="n">
        <v>21.0952380952381</v>
      </c>
      <c r="AJ18" s="7" t="n">
        <v>10.4285714285714</v>
      </c>
      <c r="AK18" s="7" t="n">
        <v>16.3333333333333</v>
      </c>
      <c r="AL18" s="7" t="n">
        <v>47.8571428571429</v>
      </c>
      <c r="AM18" s="7" t="n">
        <v>2.38095238095238</v>
      </c>
      <c r="AN18" s="7" t="n">
        <v>13.2380952380952</v>
      </c>
      <c r="AO18" s="7" t="n">
        <v>0.428571428571429</v>
      </c>
      <c r="AP18" s="7" t="n">
        <v>0.428571428571429</v>
      </c>
      <c r="AQ18" s="7" t="n">
        <v>1.61904761904762</v>
      </c>
      <c r="AR18" s="7" t="n">
        <v>0.476190476190476</v>
      </c>
      <c r="AS18" s="8" t="n">
        <v>2675.28571428572</v>
      </c>
      <c r="AT18" s="9"/>
      <c r="AV18" s="1" t="s">
        <v>57</v>
      </c>
      <c r="AW18" s="14" t="n">
        <v>1073.85714285714</v>
      </c>
      <c r="AX18" s="14" t="n">
        <v>137.714285714286</v>
      </c>
      <c r="AY18" s="14" t="n">
        <v>358</v>
      </c>
      <c r="AZ18" s="14" t="n">
        <v>132.190476190476</v>
      </c>
      <c r="BA18" s="14" t="n">
        <v>173.190476190476</v>
      </c>
      <c r="BB18" s="14" t="n">
        <v>165.190476190476</v>
      </c>
      <c r="BC18" s="14" t="n">
        <v>251.142857142857</v>
      </c>
      <c r="BD18" s="14" t="n">
        <v>2040.14285714286</v>
      </c>
    </row>
    <row r="19" customFormat="false" ht="12.75" hidden="false" customHeight="false" outlineLevel="0" collapsed="false">
      <c r="A19" s="6" t="s">
        <v>17</v>
      </c>
      <c r="B19" s="7" t="n">
        <v>18.4285714285714</v>
      </c>
      <c r="C19" s="7" t="n">
        <v>38.4285714285714</v>
      </c>
      <c r="D19" s="7" t="n">
        <v>18.2380952380952</v>
      </c>
      <c r="E19" s="7" t="n">
        <v>9.42857142857143</v>
      </c>
      <c r="F19" s="7" t="n">
        <v>149.666666666667</v>
      </c>
      <c r="G19" s="7" t="n">
        <v>33.2380952380952</v>
      </c>
      <c r="H19" s="7" t="n">
        <v>56.6190476190476</v>
      </c>
      <c r="I19" s="7" t="n">
        <v>161.714285714286</v>
      </c>
      <c r="J19" s="7" t="n">
        <v>270.380952380952</v>
      </c>
      <c r="K19" s="7" t="n">
        <v>109.047619047619</v>
      </c>
      <c r="L19" s="7" t="n">
        <v>108.619047619048</v>
      </c>
      <c r="M19" s="7" t="n">
        <v>158.238095238095</v>
      </c>
      <c r="N19" s="7" t="n">
        <v>85.9047619047619</v>
      </c>
      <c r="O19" s="7" t="n">
        <v>148.380952380952</v>
      </c>
      <c r="P19" s="7" t="n">
        <v>233.857142857143</v>
      </c>
      <c r="Q19" s="7" t="n">
        <v>89.8571428571429</v>
      </c>
      <c r="R19" s="7" t="n">
        <v>14.6666666666667</v>
      </c>
      <c r="S19" s="7" t="n">
        <v>168.857142857143</v>
      </c>
      <c r="T19" s="7" t="n">
        <v>17.3333333333333</v>
      </c>
      <c r="U19" s="7" t="n">
        <v>26.8095238095238</v>
      </c>
      <c r="V19" s="7" t="n">
        <v>15.952380952381</v>
      </c>
      <c r="W19" s="7" t="n">
        <v>2.85714285714286</v>
      </c>
      <c r="X19" s="7" t="n">
        <v>4.52380952380952</v>
      </c>
      <c r="Y19" s="7" t="n">
        <v>10.2380952380952</v>
      </c>
      <c r="Z19" s="7" t="n">
        <v>18.2380952380952</v>
      </c>
      <c r="AA19" s="7" t="n">
        <v>526.285714285714</v>
      </c>
      <c r="AB19" s="7" t="n">
        <v>445.285714285714</v>
      </c>
      <c r="AC19" s="7" t="n">
        <v>305.047619047619</v>
      </c>
      <c r="AD19" s="7" t="n">
        <v>226.047619047619</v>
      </c>
      <c r="AE19" s="7" t="n">
        <v>26.1904761904762</v>
      </c>
      <c r="AF19" s="7" t="n">
        <v>27.6190476190476</v>
      </c>
      <c r="AG19" s="7" t="n">
        <v>17.952380952381</v>
      </c>
      <c r="AH19" s="7" t="n">
        <v>22.8571428571429</v>
      </c>
      <c r="AI19" s="7" t="n">
        <v>26.1904761904762</v>
      </c>
      <c r="AJ19" s="7" t="n">
        <v>16.5238095238095</v>
      </c>
      <c r="AK19" s="7" t="n">
        <v>13.5238095238095</v>
      </c>
      <c r="AL19" s="7" t="n">
        <v>54.7619047619048</v>
      </c>
      <c r="AM19" s="7" t="n">
        <v>6.33333333333333</v>
      </c>
      <c r="AN19" s="7" t="n">
        <v>16.5714285714286</v>
      </c>
      <c r="AO19" s="7" t="n">
        <v>0.523809523809524</v>
      </c>
      <c r="AP19" s="7" t="n">
        <v>0.523809523809524</v>
      </c>
      <c r="AQ19" s="7" t="n">
        <v>4.71428571428571</v>
      </c>
      <c r="AR19" s="7" t="n">
        <v>1.28571428571429</v>
      </c>
      <c r="AS19" s="8" t="n">
        <v>3707.7619047619</v>
      </c>
      <c r="AT19" s="9"/>
      <c r="AV19" s="1" t="s">
        <v>58</v>
      </c>
      <c r="AW19" s="14" t="n">
        <v>94661.5714285714</v>
      </c>
      <c r="AX19" s="14" t="n">
        <v>33488.9523809524</v>
      </c>
      <c r="AY19" s="14" t="n">
        <v>49911.1904761905</v>
      </c>
      <c r="AZ19" s="14" t="n">
        <v>29745.380952381</v>
      </c>
      <c r="BA19" s="14" t="n">
        <v>32279.9047619048</v>
      </c>
      <c r="BB19" s="14" t="n">
        <v>48011.7619047619</v>
      </c>
      <c r="BC19" s="14" t="n">
        <v>2211.2380952381</v>
      </c>
      <c r="BD19" s="14" t="n">
        <v>288098.761904762</v>
      </c>
    </row>
    <row r="20" customFormat="false" ht="12.75" hidden="false" customHeight="false" outlineLevel="0" collapsed="false">
      <c r="A20" s="6" t="s">
        <v>18</v>
      </c>
      <c r="B20" s="7" t="n">
        <v>32.2857142857143</v>
      </c>
      <c r="C20" s="7" t="n">
        <v>69.0952380952381</v>
      </c>
      <c r="D20" s="7" t="n">
        <v>36.9047619047619</v>
      </c>
      <c r="E20" s="7" t="n">
        <v>34</v>
      </c>
      <c r="F20" s="7" t="n">
        <v>274.952380952381</v>
      </c>
      <c r="G20" s="7" t="n">
        <v>48.2380952380952</v>
      </c>
      <c r="H20" s="7" t="n">
        <v>96.4761904761905</v>
      </c>
      <c r="I20" s="7" t="n">
        <v>283.190476190476</v>
      </c>
      <c r="J20" s="7" t="n">
        <v>416.333333333333</v>
      </c>
      <c r="K20" s="7" t="n">
        <v>144.142857142857</v>
      </c>
      <c r="L20" s="7" t="n">
        <v>134.857142857143</v>
      </c>
      <c r="M20" s="7" t="n">
        <v>305.809523809524</v>
      </c>
      <c r="N20" s="7" t="n">
        <v>105</v>
      </c>
      <c r="O20" s="7" t="n">
        <v>229.761904761905</v>
      </c>
      <c r="P20" s="7" t="n">
        <v>340.142857142857</v>
      </c>
      <c r="Q20" s="7" t="n">
        <v>157.952380952381</v>
      </c>
      <c r="R20" s="7" t="n">
        <v>141.238095238095</v>
      </c>
      <c r="S20" s="7" t="n">
        <v>22.9047619047619</v>
      </c>
      <c r="T20" s="7" t="n">
        <v>27.3809523809524</v>
      </c>
      <c r="U20" s="7" t="n">
        <v>28.3809523809524</v>
      </c>
      <c r="V20" s="7" t="n">
        <v>19.4285714285714</v>
      </c>
      <c r="W20" s="7" t="n">
        <v>6.47619047619048</v>
      </c>
      <c r="X20" s="7" t="n">
        <v>7.42857142857143</v>
      </c>
      <c r="Y20" s="7" t="n">
        <v>20.7142857142857</v>
      </c>
      <c r="Z20" s="7" t="n">
        <v>15.047619047619</v>
      </c>
      <c r="AA20" s="7" t="n">
        <v>772.904761904762</v>
      </c>
      <c r="AB20" s="7" t="n">
        <v>755.714285714286</v>
      </c>
      <c r="AC20" s="7" t="n">
        <v>490.714285714286</v>
      </c>
      <c r="AD20" s="7" t="n">
        <v>329</v>
      </c>
      <c r="AE20" s="7" t="n">
        <v>39.3333333333333</v>
      </c>
      <c r="AF20" s="7" t="n">
        <v>42.3333333333333</v>
      </c>
      <c r="AG20" s="7" t="n">
        <v>20.2857142857143</v>
      </c>
      <c r="AH20" s="7" t="n">
        <v>22.0952380952381</v>
      </c>
      <c r="AI20" s="7" t="n">
        <v>38.4285714285714</v>
      </c>
      <c r="AJ20" s="7" t="n">
        <v>16.7619047619048</v>
      </c>
      <c r="AK20" s="7" t="n">
        <v>20.6666666666667</v>
      </c>
      <c r="AL20" s="7" t="n">
        <v>67.3809523809524</v>
      </c>
      <c r="AM20" s="7" t="n">
        <v>8.47619047619048</v>
      </c>
      <c r="AN20" s="7" t="n">
        <v>31.7142857142857</v>
      </c>
      <c r="AO20" s="7" t="n">
        <v>0.761904761904762</v>
      </c>
      <c r="AP20" s="7" t="n">
        <v>0.333333333333333</v>
      </c>
      <c r="AQ20" s="7" t="n">
        <v>7.71428571428571</v>
      </c>
      <c r="AR20" s="7" t="n">
        <v>1.04761904761905</v>
      </c>
      <c r="AS20" s="8" t="n">
        <v>5663.80952380952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8.8095238095238</v>
      </c>
      <c r="C21" s="7" t="n">
        <v>43.5714285714286</v>
      </c>
      <c r="D21" s="7" t="n">
        <v>25.3333333333333</v>
      </c>
      <c r="E21" s="7" t="n">
        <v>14.1428571428571</v>
      </c>
      <c r="F21" s="7" t="n">
        <v>104.809523809524</v>
      </c>
      <c r="G21" s="7" t="n">
        <v>22.6190476190476</v>
      </c>
      <c r="H21" s="7" t="n">
        <v>83.6190476190476</v>
      </c>
      <c r="I21" s="7" t="n">
        <v>225.761904761905</v>
      </c>
      <c r="J21" s="7" t="n">
        <v>322.380952380952</v>
      </c>
      <c r="K21" s="7" t="n">
        <v>16.7142857142857</v>
      </c>
      <c r="L21" s="7" t="n">
        <v>52.1428571428571</v>
      </c>
      <c r="M21" s="7" t="n">
        <v>95.6190476190476</v>
      </c>
      <c r="N21" s="7" t="n">
        <v>29.1428571428571</v>
      </c>
      <c r="O21" s="7" t="n">
        <v>32.3809523809524</v>
      </c>
      <c r="P21" s="7" t="n">
        <v>29.6666666666667</v>
      </c>
      <c r="Q21" s="7" t="n">
        <v>15.8095238095238</v>
      </c>
      <c r="R21" s="7" t="n">
        <v>19.6666666666667</v>
      </c>
      <c r="S21" s="7" t="n">
        <v>29.0952380952381</v>
      </c>
      <c r="T21" s="7" t="n">
        <v>12</v>
      </c>
      <c r="U21" s="7" t="n">
        <v>153.238095238095</v>
      </c>
      <c r="V21" s="7" t="n">
        <v>474.428571428571</v>
      </c>
      <c r="W21" s="7" t="n">
        <v>127.619047619048</v>
      </c>
      <c r="X21" s="7" t="n">
        <v>57.3333333333333</v>
      </c>
      <c r="Y21" s="7" t="n">
        <v>99.6666666666667</v>
      </c>
      <c r="Z21" s="7" t="n">
        <v>13.5238095238095</v>
      </c>
      <c r="AA21" s="7" t="n">
        <v>668.333333333333</v>
      </c>
      <c r="AB21" s="7" t="n">
        <v>663.428571428571</v>
      </c>
      <c r="AC21" s="7" t="n">
        <v>379.761904761905</v>
      </c>
      <c r="AD21" s="7" t="n">
        <v>339.714285714286</v>
      </c>
      <c r="AE21" s="7" t="n">
        <v>59.0476190476191</v>
      </c>
      <c r="AF21" s="7" t="n">
        <v>78.0952380952381</v>
      </c>
      <c r="AG21" s="7" t="n">
        <v>42.7142857142857</v>
      </c>
      <c r="AH21" s="7" t="n">
        <v>38.1428571428571</v>
      </c>
      <c r="AI21" s="7" t="n">
        <v>55.1428571428571</v>
      </c>
      <c r="AJ21" s="7" t="n">
        <v>54.4285714285714</v>
      </c>
      <c r="AK21" s="7" t="n">
        <v>4.66666666666667</v>
      </c>
      <c r="AL21" s="7" t="n">
        <v>11.3333333333333</v>
      </c>
      <c r="AM21" s="7" t="n">
        <v>72.7142857142857</v>
      </c>
      <c r="AN21" s="7" t="n">
        <v>465.095238095238</v>
      </c>
      <c r="AO21" s="7" t="n">
        <v>2.95238095238095</v>
      </c>
      <c r="AP21" s="7" t="n">
        <v>3.38095238095238</v>
      </c>
      <c r="AQ21" s="7" t="n">
        <v>8.95238095238095</v>
      </c>
      <c r="AR21" s="7" t="n">
        <v>5.66666666666667</v>
      </c>
      <c r="AS21" s="8" t="n">
        <v>5092.66666666667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2.75" hidden="false" customHeight="false" outlineLevel="0" collapsed="false">
      <c r="A22" s="6" t="s">
        <v>20</v>
      </c>
      <c r="B22" s="7" t="n">
        <v>30.2380952380952</v>
      </c>
      <c r="C22" s="7" t="n">
        <v>34</v>
      </c>
      <c r="D22" s="7" t="n">
        <v>20.8571428571429</v>
      </c>
      <c r="E22" s="7" t="n">
        <v>15.5238095238095</v>
      </c>
      <c r="F22" s="7" t="n">
        <v>155</v>
      </c>
      <c r="G22" s="7" t="n">
        <v>24.0952380952381</v>
      </c>
      <c r="H22" s="7" t="n">
        <v>80.0952380952381</v>
      </c>
      <c r="I22" s="7" t="n">
        <v>272.380952380952</v>
      </c>
      <c r="J22" s="7" t="n">
        <v>400.476190476191</v>
      </c>
      <c r="K22" s="7" t="n">
        <v>20.0952380952381</v>
      </c>
      <c r="L22" s="7" t="n">
        <v>30.9047619047619</v>
      </c>
      <c r="M22" s="7" t="n">
        <v>117.142857142857</v>
      </c>
      <c r="N22" s="7" t="n">
        <v>26.1904761904762</v>
      </c>
      <c r="O22" s="7" t="n">
        <v>14.1904761904762</v>
      </c>
      <c r="P22" s="7" t="n">
        <v>22.5238095238095</v>
      </c>
      <c r="Q22" s="7" t="n">
        <v>15.2380952380952</v>
      </c>
      <c r="R22" s="7" t="n">
        <v>26.3333333333333</v>
      </c>
      <c r="S22" s="7" t="n">
        <v>28.7619047619048</v>
      </c>
      <c r="T22" s="7" t="n">
        <v>152</v>
      </c>
      <c r="U22" s="7" t="n">
        <v>9.19047619047619</v>
      </c>
      <c r="V22" s="7" t="n">
        <v>135.095238095238</v>
      </c>
      <c r="W22" s="7" t="n">
        <v>64.0476190476191</v>
      </c>
      <c r="X22" s="7" t="n">
        <v>39.2380952380952</v>
      </c>
      <c r="Y22" s="7" t="n">
        <v>102.571428571429</v>
      </c>
      <c r="Z22" s="7" t="n">
        <v>11.6666666666667</v>
      </c>
      <c r="AA22" s="7" t="n">
        <v>1359.57142857143</v>
      </c>
      <c r="AB22" s="7" t="n">
        <v>1234.28571428571</v>
      </c>
      <c r="AC22" s="7" t="n">
        <v>536.904761904762</v>
      </c>
      <c r="AD22" s="7" t="n">
        <v>425.095238095238</v>
      </c>
      <c r="AE22" s="7" t="n">
        <v>53.1428571428571</v>
      </c>
      <c r="AF22" s="7" t="n">
        <v>60.7619047619048</v>
      </c>
      <c r="AG22" s="7" t="n">
        <v>49.6666666666667</v>
      </c>
      <c r="AH22" s="7" t="n">
        <v>37.8095238095238</v>
      </c>
      <c r="AI22" s="7" t="n">
        <v>77.8095238095238</v>
      </c>
      <c r="AJ22" s="7" t="n">
        <v>73.2857142857143</v>
      </c>
      <c r="AK22" s="7" t="n">
        <v>3.80952380952381</v>
      </c>
      <c r="AL22" s="7" t="n">
        <v>5.76190476190476</v>
      </c>
      <c r="AM22" s="7" t="n">
        <v>47.4761904761905</v>
      </c>
      <c r="AN22" s="7" t="n">
        <v>158.666666666667</v>
      </c>
      <c r="AO22" s="7" t="n">
        <v>3.66666666666667</v>
      </c>
      <c r="AP22" s="7" t="n">
        <v>3.71428571428571</v>
      </c>
      <c r="AQ22" s="7" t="n">
        <v>13.4285714285714</v>
      </c>
      <c r="AR22" s="7" t="n">
        <v>8.66666666666667</v>
      </c>
      <c r="AS22" s="8" t="n">
        <v>6001.38095238095</v>
      </c>
      <c r="AT22" s="9"/>
      <c r="AV22" s="12" t="s">
        <v>50</v>
      </c>
      <c r="AW22" s="14" t="n">
        <v>3647.42857142857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7.1428571428571</v>
      </c>
      <c r="C23" s="7" t="n">
        <v>42.7619047619048</v>
      </c>
      <c r="D23" s="7" t="n">
        <v>26.4285714285714</v>
      </c>
      <c r="E23" s="7" t="n">
        <v>22.7619047619048</v>
      </c>
      <c r="F23" s="7" t="n">
        <v>143.47619047619</v>
      </c>
      <c r="G23" s="7" t="n">
        <v>25.952380952381</v>
      </c>
      <c r="H23" s="7" t="n">
        <v>85.7619047619048</v>
      </c>
      <c r="I23" s="7" t="n">
        <v>194.619047619048</v>
      </c>
      <c r="J23" s="7" t="n">
        <v>318.714285714286</v>
      </c>
      <c r="K23" s="7" t="n">
        <v>20.3333333333333</v>
      </c>
      <c r="L23" s="7" t="n">
        <v>38.0476190476191</v>
      </c>
      <c r="M23" s="7" t="n">
        <v>106.571428571429</v>
      </c>
      <c r="N23" s="7" t="n">
        <v>21.0952380952381</v>
      </c>
      <c r="O23" s="7" t="n">
        <v>23.6190476190476</v>
      </c>
      <c r="P23" s="7" t="n">
        <v>19.7142857142857</v>
      </c>
      <c r="Q23" s="7" t="n">
        <v>15.4285714285714</v>
      </c>
      <c r="R23" s="7" t="n">
        <v>18.3809523809524</v>
      </c>
      <c r="S23" s="7" t="n">
        <v>20.3809523809524</v>
      </c>
      <c r="T23" s="7" t="n">
        <v>553.52380952381</v>
      </c>
      <c r="U23" s="7" t="n">
        <v>127.333333333333</v>
      </c>
      <c r="V23" s="7" t="n">
        <v>10.047619047619</v>
      </c>
      <c r="W23" s="7" t="n">
        <v>76.7619047619048</v>
      </c>
      <c r="X23" s="7" t="n">
        <v>47.9047619047619</v>
      </c>
      <c r="Y23" s="7" t="n">
        <v>132.047619047619</v>
      </c>
      <c r="Z23" s="7" t="n">
        <v>14.952380952381</v>
      </c>
      <c r="AA23" s="7" t="n">
        <v>1038.61904761905</v>
      </c>
      <c r="AB23" s="7" t="n">
        <v>905.809523809524</v>
      </c>
      <c r="AC23" s="7" t="n">
        <v>445.142857142857</v>
      </c>
      <c r="AD23" s="7" t="n">
        <v>314.52380952381</v>
      </c>
      <c r="AE23" s="7" t="n">
        <v>55.2380952380952</v>
      </c>
      <c r="AF23" s="7" t="n">
        <v>58.7142857142857</v>
      </c>
      <c r="AG23" s="7" t="n">
        <v>43.6666666666667</v>
      </c>
      <c r="AH23" s="7" t="n">
        <v>31.2857142857143</v>
      </c>
      <c r="AI23" s="7" t="n">
        <v>60.9047619047619</v>
      </c>
      <c r="AJ23" s="7" t="n">
        <v>44.0476190476191</v>
      </c>
      <c r="AK23" s="7" t="n">
        <v>5.76190476190476</v>
      </c>
      <c r="AL23" s="7" t="n">
        <v>6.23809523809524</v>
      </c>
      <c r="AM23" s="7" t="n">
        <v>71.952380952381</v>
      </c>
      <c r="AN23" s="7" t="n">
        <v>226.047619047619</v>
      </c>
      <c r="AO23" s="7" t="n">
        <v>1.38095238095238</v>
      </c>
      <c r="AP23" s="7" t="n">
        <v>2.23809523809524</v>
      </c>
      <c r="AQ23" s="7" t="n">
        <v>15.7619047619048</v>
      </c>
      <c r="AR23" s="7" t="n">
        <v>7.85714285714286</v>
      </c>
      <c r="AS23" s="8" t="n">
        <v>5468.95238095238</v>
      </c>
      <c r="AT23" s="9"/>
      <c r="AV23" s="12" t="s">
        <v>51</v>
      </c>
      <c r="AW23" s="14" t="n">
        <v>25799.5238095238</v>
      </c>
      <c r="AX23" s="14" t="n">
        <v>1452.85714285714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5.4761904761905</v>
      </c>
      <c r="C24" s="7" t="n">
        <v>12.3809523809524</v>
      </c>
      <c r="D24" s="7" t="n">
        <v>8</v>
      </c>
      <c r="E24" s="7" t="n">
        <v>10</v>
      </c>
      <c r="F24" s="7" t="n">
        <v>60.8571428571429</v>
      </c>
      <c r="G24" s="7" t="n">
        <v>12.2380952380952</v>
      </c>
      <c r="H24" s="7" t="n">
        <v>25.3333333333333</v>
      </c>
      <c r="I24" s="7" t="n">
        <v>102.904761904762</v>
      </c>
      <c r="J24" s="7" t="n">
        <v>182.761904761905</v>
      </c>
      <c r="K24" s="7" t="n">
        <v>8.71428571428571</v>
      </c>
      <c r="L24" s="7" t="n">
        <v>18.6190476190476</v>
      </c>
      <c r="M24" s="7" t="n">
        <v>61.2380952380952</v>
      </c>
      <c r="N24" s="7" t="n">
        <v>5.57142857142857</v>
      </c>
      <c r="O24" s="7" t="n">
        <v>3.33333333333333</v>
      </c>
      <c r="P24" s="7" t="n">
        <v>5.76190476190476</v>
      </c>
      <c r="Q24" s="7" t="n">
        <v>1.71428571428571</v>
      </c>
      <c r="R24" s="7" t="n">
        <v>2.42857142857143</v>
      </c>
      <c r="S24" s="7" t="n">
        <v>5.19047619047619</v>
      </c>
      <c r="T24" s="7" t="n">
        <v>140.666666666667</v>
      </c>
      <c r="U24" s="7" t="n">
        <v>75.3333333333333</v>
      </c>
      <c r="V24" s="7" t="n">
        <v>83.5238095238095</v>
      </c>
      <c r="W24" s="7" t="n">
        <v>5.61904761904762</v>
      </c>
      <c r="X24" s="7" t="n">
        <v>16.7619047619048</v>
      </c>
      <c r="Y24" s="7" t="n">
        <v>60.6190476190476</v>
      </c>
      <c r="Z24" s="7" t="n">
        <v>2.95238095238095</v>
      </c>
      <c r="AA24" s="7" t="n">
        <v>787.476190476191</v>
      </c>
      <c r="AB24" s="7" t="n">
        <v>641.333333333333</v>
      </c>
      <c r="AC24" s="7" t="n">
        <v>243.095238095238</v>
      </c>
      <c r="AD24" s="7" t="n">
        <v>187.857142857143</v>
      </c>
      <c r="AE24" s="7" t="n">
        <v>20.9047619047619</v>
      </c>
      <c r="AF24" s="7" t="n">
        <v>29.2857142857143</v>
      </c>
      <c r="AG24" s="7" t="n">
        <v>14.7142857142857</v>
      </c>
      <c r="AH24" s="7" t="n">
        <v>7.04761904761905</v>
      </c>
      <c r="AI24" s="7" t="n">
        <v>12.7619047619048</v>
      </c>
      <c r="AJ24" s="7" t="n">
        <v>14.5238095238095</v>
      </c>
      <c r="AK24" s="7" t="n">
        <v>0.904761904761905</v>
      </c>
      <c r="AL24" s="7" t="n">
        <v>3.76190476190476</v>
      </c>
      <c r="AM24" s="7" t="n">
        <v>12.8571428571429</v>
      </c>
      <c r="AN24" s="7" t="n">
        <v>33.3333333333333</v>
      </c>
      <c r="AO24" s="7" t="n">
        <v>0.952380952380952</v>
      </c>
      <c r="AP24" s="7" t="n">
        <v>1.76190476190476</v>
      </c>
      <c r="AQ24" s="7" t="n">
        <v>10.2380952380952</v>
      </c>
      <c r="AR24" s="7" t="n">
        <v>1.9047619047619</v>
      </c>
      <c r="AS24" s="8" t="n">
        <v>2952.71428571429</v>
      </c>
      <c r="AT24" s="9"/>
      <c r="AV24" s="12" t="s">
        <v>52</v>
      </c>
      <c r="AW24" s="14" t="n">
        <v>62172.5238095238</v>
      </c>
      <c r="AX24" s="14" t="n">
        <v>5946.33333333333</v>
      </c>
      <c r="AY24" s="14" t="n">
        <v>7852.71428571429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9.42857142857143</v>
      </c>
      <c r="C25" s="7" t="n">
        <v>10.6190476190476</v>
      </c>
      <c r="D25" s="7" t="n">
        <v>11.1904761904762</v>
      </c>
      <c r="E25" s="7" t="n">
        <v>9.04761904761905</v>
      </c>
      <c r="F25" s="7" t="n">
        <v>54</v>
      </c>
      <c r="G25" s="7" t="n">
        <v>9.71428571428571</v>
      </c>
      <c r="H25" s="7" t="n">
        <v>29.7142857142857</v>
      </c>
      <c r="I25" s="7" t="n">
        <v>68.0476190476191</v>
      </c>
      <c r="J25" s="7" t="n">
        <v>150.904761904762</v>
      </c>
      <c r="K25" s="7" t="n">
        <v>9.71428571428571</v>
      </c>
      <c r="L25" s="7" t="n">
        <v>29.8571428571429</v>
      </c>
      <c r="M25" s="7" t="n">
        <v>51.6666666666667</v>
      </c>
      <c r="N25" s="7" t="n">
        <v>8.61904761904762</v>
      </c>
      <c r="O25" s="7" t="n">
        <v>4.33333333333333</v>
      </c>
      <c r="P25" s="7" t="n">
        <v>6.0952380952381</v>
      </c>
      <c r="Q25" s="7" t="n">
        <v>2.19047619047619</v>
      </c>
      <c r="R25" s="7" t="n">
        <v>5.14285714285714</v>
      </c>
      <c r="S25" s="7" t="n">
        <v>6.42857142857143</v>
      </c>
      <c r="T25" s="7" t="n">
        <v>65.1904761904762</v>
      </c>
      <c r="U25" s="7" t="n">
        <v>41.7142857142857</v>
      </c>
      <c r="V25" s="7" t="n">
        <v>46.9047619047619</v>
      </c>
      <c r="W25" s="7" t="n">
        <v>16.5238095238095</v>
      </c>
      <c r="X25" s="7" t="n">
        <v>4.28571428571429</v>
      </c>
      <c r="Y25" s="7" t="n">
        <v>59.8571428571429</v>
      </c>
      <c r="Z25" s="7" t="n">
        <v>6.14285714285714</v>
      </c>
      <c r="AA25" s="7" t="n">
        <v>654.619047619048</v>
      </c>
      <c r="AB25" s="7" t="n">
        <v>584.52380952381</v>
      </c>
      <c r="AC25" s="7" t="n">
        <v>223.190476190476</v>
      </c>
      <c r="AD25" s="7" t="n">
        <v>180.52380952381</v>
      </c>
      <c r="AE25" s="7" t="n">
        <v>23.8095238095238</v>
      </c>
      <c r="AF25" s="7" t="n">
        <v>25.0952380952381</v>
      </c>
      <c r="AG25" s="7" t="n">
        <v>12.3809523809524</v>
      </c>
      <c r="AH25" s="7" t="n">
        <v>9.04761904761905</v>
      </c>
      <c r="AI25" s="7" t="n">
        <v>9.23809523809524</v>
      </c>
      <c r="AJ25" s="7" t="n">
        <v>14.047619047619</v>
      </c>
      <c r="AK25" s="7" t="n">
        <v>2.04761904761905</v>
      </c>
      <c r="AL25" s="7" t="n">
        <v>1.66666666666667</v>
      </c>
      <c r="AM25" s="7" t="n">
        <v>9.85714285714286</v>
      </c>
      <c r="AN25" s="7" t="n">
        <v>26.2857142857143</v>
      </c>
      <c r="AO25" s="7" t="n">
        <v>0.571428571428571</v>
      </c>
      <c r="AP25" s="7" t="n">
        <v>1.0952380952381</v>
      </c>
      <c r="AQ25" s="7" t="n">
        <v>7.38095238095238</v>
      </c>
      <c r="AR25" s="7" t="n">
        <v>2.80952380952381</v>
      </c>
      <c r="AS25" s="8" t="n">
        <v>2505.52380952381</v>
      </c>
      <c r="AT25" s="9"/>
      <c r="AV25" s="12" t="s">
        <v>53</v>
      </c>
      <c r="AW25" s="14" t="n">
        <v>21297.1428571429</v>
      </c>
      <c r="AX25" s="14" t="n">
        <v>10336.9523809524</v>
      </c>
      <c r="AY25" s="14" t="n">
        <v>4526.66666666667</v>
      </c>
      <c r="AZ25" s="14" t="n">
        <v>6246.71428571428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2.2857142857143</v>
      </c>
      <c r="C26" s="7" t="n">
        <v>27.9047619047619</v>
      </c>
      <c r="D26" s="7" t="n">
        <v>21</v>
      </c>
      <c r="E26" s="7" t="n">
        <v>15.4285714285714</v>
      </c>
      <c r="F26" s="7" t="n">
        <v>48.3333333333333</v>
      </c>
      <c r="G26" s="7" t="n">
        <v>13.3809523809524</v>
      </c>
      <c r="H26" s="7" t="n">
        <v>39</v>
      </c>
      <c r="I26" s="7" t="n">
        <v>109.047619047619</v>
      </c>
      <c r="J26" s="7" t="n">
        <v>211.52380952381</v>
      </c>
      <c r="K26" s="7" t="n">
        <v>32.7619047619048</v>
      </c>
      <c r="L26" s="7" t="n">
        <v>48.0476190476191</v>
      </c>
      <c r="M26" s="7" t="n">
        <v>81.3809523809524</v>
      </c>
      <c r="N26" s="7" t="n">
        <v>14.952380952381</v>
      </c>
      <c r="O26" s="7" t="n">
        <v>13.4761904761905</v>
      </c>
      <c r="P26" s="7" t="n">
        <v>17.5714285714286</v>
      </c>
      <c r="Q26" s="7" t="n">
        <v>7.33333333333333</v>
      </c>
      <c r="R26" s="7" t="n">
        <v>10.0952380952381</v>
      </c>
      <c r="S26" s="7" t="n">
        <v>17.8095238095238</v>
      </c>
      <c r="T26" s="7" t="n">
        <v>96.6190476190476</v>
      </c>
      <c r="U26" s="7" t="n">
        <v>105.761904761905</v>
      </c>
      <c r="V26" s="7" t="n">
        <v>125</v>
      </c>
      <c r="W26" s="7" t="n">
        <v>67.2380952380952</v>
      </c>
      <c r="X26" s="7" t="n">
        <v>58.4761904761905</v>
      </c>
      <c r="Y26" s="7" t="n">
        <v>7.38095238095238</v>
      </c>
      <c r="Z26" s="7" t="n">
        <v>15.2857142857143</v>
      </c>
      <c r="AA26" s="7" t="n">
        <v>885.666666666667</v>
      </c>
      <c r="AB26" s="7" t="n">
        <v>914.571428571429</v>
      </c>
      <c r="AC26" s="7" t="n">
        <v>520.428571428571</v>
      </c>
      <c r="AD26" s="7" t="n">
        <v>446.285714285714</v>
      </c>
      <c r="AE26" s="7" t="n">
        <v>98.952380952381</v>
      </c>
      <c r="AF26" s="7" t="n">
        <v>74.7619047619048</v>
      </c>
      <c r="AG26" s="7" t="n">
        <v>36.4761904761905</v>
      </c>
      <c r="AH26" s="7" t="n">
        <v>21.6190476190476</v>
      </c>
      <c r="AI26" s="7" t="n">
        <v>36.3809523809524</v>
      </c>
      <c r="AJ26" s="7" t="n">
        <v>23</v>
      </c>
      <c r="AK26" s="7" t="n">
        <v>4.42857142857143</v>
      </c>
      <c r="AL26" s="7" t="n">
        <v>13.1428571428571</v>
      </c>
      <c r="AM26" s="7" t="n">
        <v>18.4761904761905</v>
      </c>
      <c r="AN26" s="7" t="n">
        <v>48</v>
      </c>
      <c r="AO26" s="7" t="n">
        <v>1.28571428571429</v>
      </c>
      <c r="AP26" s="7" t="n">
        <v>1.47619047619048</v>
      </c>
      <c r="AQ26" s="7" t="n">
        <v>13.047619047619</v>
      </c>
      <c r="AR26" s="7" t="n">
        <v>5.71428571428571</v>
      </c>
      <c r="AS26" s="8" t="n">
        <v>4390.80952380953</v>
      </c>
      <c r="AT26" s="9"/>
      <c r="AV26" s="1" t="s">
        <v>54</v>
      </c>
      <c r="AW26" s="14" t="n">
        <v>34540.4285714286</v>
      </c>
      <c r="AX26" s="14" t="n">
        <v>7808.04761904762</v>
      </c>
      <c r="AY26" s="14" t="n">
        <v>3858.71428571429</v>
      </c>
      <c r="AZ26" s="14" t="n">
        <v>2824.2380952381</v>
      </c>
      <c r="BA26" s="14" t="n">
        <v>5992.90476190476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9.8095238095238</v>
      </c>
      <c r="C27" s="7" t="n">
        <v>35.3809523809524</v>
      </c>
      <c r="D27" s="7" t="n">
        <v>7.90476190476191</v>
      </c>
      <c r="E27" s="7" t="n">
        <v>10.5714285714286</v>
      </c>
      <c r="F27" s="7" t="n">
        <v>47.952380952381</v>
      </c>
      <c r="G27" s="7" t="n">
        <v>30.5714285714286</v>
      </c>
      <c r="H27" s="7" t="n">
        <v>33.5238095238095</v>
      </c>
      <c r="I27" s="7" t="n">
        <v>47.7619047619048</v>
      </c>
      <c r="J27" s="7" t="n">
        <v>75.952380952381</v>
      </c>
      <c r="K27" s="7" t="n">
        <v>18.5238095238095</v>
      </c>
      <c r="L27" s="7" t="n">
        <v>85.6190476190476</v>
      </c>
      <c r="M27" s="7" t="n">
        <v>87.3809523809524</v>
      </c>
      <c r="N27" s="7" t="n">
        <v>32.3809523809524</v>
      </c>
      <c r="O27" s="7" t="n">
        <v>35.9047619047619</v>
      </c>
      <c r="P27" s="7" t="n">
        <v>29.3809523809524</v>
      </c>
      <c r="Q27" s="7" t="n">
        <v>19.2857142857143</v>
      </c>
      <c r="R27" s="7" t="n">
        <v>18.1904761904762</v>
      </c>
      <c r="S27" s="7" t="n">
        <v>14.7142857142857</v>
      </c>
      <c r="T27" s="7" t="n">
        <v>13.2380952380952</v>
      </c>
      <c r="U27" s="7" t="n">
        <v>10.6666666666667</v>
      </c>
      <c r="V27" s="7" t="n">
        <v>12.8095238095238</v>
      </c>
      <c r="W27" s="7" t="n">
        <v>3.47619047619048</v>
      </c>
      <c r="X27" s="7" t="n">
        <v>5.28571428571429</v>
      </c>
      <c r="Y27" s="7" t="n">
        <v>14.1428571428571</v>
      </c>
      <c r="Z27" s="7" t="n">
        <v>6.76190476190476</v>
      </c>
      <c r="AA27" s="7" t="n">
        <v>1071.71428571429</v>
      </c>
      <c r="AB27" s="7" t="n">
        <v>936.428571428571</v>
      </c>
      <c r="AC27" s="7" t="n">
        <v>537.428571428571</v>
      </c>
      <c r="AD27" s="7" t="n">
        <v>384.190476190476</v>
      </c>
      <c r="AE27" s="7" t="n">
        <v>88.0476190476191</v>
      </c>
      <c r="AF27" s="7" t="n">
        <v>75.952380952381</v>
      </c>
      <c r="AG27" s="7" t="n">
        <v>25.952380952381</v>
      </c>
      <c r="AH27" s="7" t="n">
        <v>31.952380952381</v>
      </c>
      <c r="AI27" s="7" t="n">
        <v>29.2380952380952</v>
      </c>
      <c r="AJ27" s="7" t="n">
        <v>16.1904761904762</v>
      </c>
      <c r="AK27" s="7" t="n">
        <v>7.14285714285714</v>
      </c>
      <c r="AL27" s="7" t="n">
        <v>31.8095238095238</v>
      </c>
      <c r="AM27" s="7" t="n">
        <v>2.47619047619048</v>
      </c>
      <c r="AN27" s="7" t="n">
        <v>26.3333333333333</v>
      </c>
      <c r="AO27" s="7" t="n">
        <v>0.904761904761905</v>
      </c>
      <c r="AP27" s="7" t="n">
        <v>1.19047619047619</v>
      </c>
      <c r="AQ27" s="7" t="n">
        <v>5</v>
      </c>
      <c r="AR27" s="7" t="n">
        <v>2.23809523809524</v>
      </c>
      <c r="AS27" s="8" t="n">
        <v>4001.38095238095</v>
      </c>
      <c r="AT27" s="9"/>
      <c r="AV27" s="1" t="s">
        <v>55</v>
      </c>
      <c r="AW27" s="14" t="n">
        <v>37750.2380952381</v>
      </c>
      <c r="AX27" s="14" t="n">
        <v>13917.7142857143</v>
      </c>
      <c r="AY27" s="14" t="n">
        <v>5219.66666666667</v>
      </c>
      <c r="AZ27" s="14" t="n">
        <v>7750.2380952381</v>
      </c>
      <c r="BA27" s="14" t="n">
        <v>3501.90476190476</v>
      </c>
      <c r="BB27" s="14" t="n">
        <v>13615.6666666667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28.047619047619</v>
      </c>
      <c r="C28" s="7" t="n">
        <v>839.047619047619</v>
      </c>
      <c r="D28" s="7" t="n">
        <v>454.619047619048</v>
      </c>
      <c r="E28" s="7" t="n">
        <v>447.857142857143</v>
      </c>
      <c r="F28" s="7" t="n">
        <v>784.714285714286</v>
      </c>
      <c r="G28" s="7" t="n">
        <v>478.380952380952</v>
      </c>
      <c r="H28" s="7" t="n">
        <v>710.952380952381</v>
      </c>
      <c r="I28" s="7" t="n">
        <v>822.476190476191</v>
      </c>
      <c r="J28" s="7" t="n">
        <v>1187.95238095238</v>
      </c>
      <c r="K28" s="7" t="n">
        <v>531.142857142857</v>
      </c>
      <c r="L28" s="7" t="n">
        <v>600</v>
      </c>
      <c r="M28" s="7" t="n">
        <v>651.761904761905</v>
      </c>
      <c r="N28" s="7" t="n">
        <v>641.047619047619</v>
      </c>
      <c r="O28" s="7" t="n">
        <v>594.904761904762</v>
      </c>
      <c r="P28" s="7" t="n">
        <v>431.666666666667</v>
      </c>
      <c r="Q28" s="7" t="n">
        <v>331.142857142857</v>
      </c>
      <c r="R28" s="7" t="n">
        <v>581.190476190476</v>
      </c>
      <c r="S28" s="7" t="n">
        <v>875.761904761905</v>
      </c>
      <c r="T28" s="7" t="n">
        <v>788.238095238095</v>
      </c>
      <c r="U28" s="7" t="n">
        <v>1630</v>
      </c>
      <c r="V28" s="7" t="n">
        <v>1237.90476190476</v>
      </c>
      <c r="W28" s="7" t="n">
        <v>782.095238095238</v>
      </c>
      <c r="X28" s="7" t="n">
        <v>670.142857142857</v>
      </c>
      <c r="Y28" s="7" t="n">
        <v>865.666666666667</v>
      </c>
      <c r="Z28" s="7" t="n">
        <v>1155.95238095238</v>
      </c>
      <c r="AA28" s="7" t="n">
        <v>98.1428571428571</v>
      </c>
      <c r="AB28" s="7" t="n">
        <v>116.285714285714</v>
      </c>
      <c r="AC28" s="7" t="n">
        <v>344.666666666667</v>
      </c>
      <c r="AD28" s="7" t="n">
        <v>281.238095238095</v>
      </c>
      <c r="AE28" s="7" t="n">
        <v>762.857142857143</v>
      </c>
      <c r="AF28" s="7" t="n">
        <v>1383.42857142857</v>
      </c>
      <c r="AG28" s="7" t="n">
        <v>1098.38095238095</v>
      </c>
      <c r="AH28" s="7" t="n">
        <v>1398.95238095238</v>
      </c>
      <c r="AI28" s="7" t="n">
        <v>1085.90476190476</v>
      </c>
      <c r="AJ28" s="7" t="n">
        <v>1112.90476190476</v>
      </c>
      <c r="AK28" s="7" t="n">
        <v>472</v>
      </c>
      <c r="AL28" s="7" t="n">
        <v>1496</v>
      </c>
      <c r="AM28" s="7" t="n">
        <v>356.047619047619</v>
      </c>
      <c r="AN28" s="7" t="n">
        <v>700.904761904762</v>
      </c>
      <c r="AO28" s="7" t="n">
        <v>60.7619047619048</v>
      </c>
      <c r="AP28" s="7" t="n">
        <v>45</v>
      </c>
      <c r="AQ28" s="7" t="n">
        <v>64.5238095238095</v>
      </c>
      <c r="AR28" s="7" t="n">
        <v>91.1428571428571</v>
      </c>
      <c r="AS28" s="8" t="n">
        <v>29291.8095238095</v>
      </c>
      <c r="AT28" s="9"/>
      <c r="AV28" s="1" t="s">
        <v>57</v>
      </c>
      <c r="AW28" s="14" t="n">
        <v>2149.66666666667</v>
      </c>
      <c r="AX28" s="14" t="n">
        <v>482.285714285714</v>
      </c>
      <c r="AY28" s="14" t="n">
        <v>473.761904761905</v>
      </c>
      <c r="AZ28" s="14" t="n">
        <v>290.952380952381</v>
      </c>
      <c r="BA28" s="14" t="n">
        <v>317.238095238095</v>
      </c>
      <c r="BB28" s="14" t="n">
        <v>165.190476190476</v>
      </c>
      <c r="BC28" s="14" t="n">
        <v>251.142857142857</v>
      </c>
      <c r="BD28" s="14" t="n">
        <v>289937.714285714</v>
      </c>
    </row>
    <row r="29" customFormat="false" ht="12.75" hidden="false" customHeight="false" outlineLevel="0" collapsed="false">
      <c r="A29" s="6" t="s">
        <v>27</v>
      </c>
      <c r="B29" s="7" t="n">
        <v>221.761904761905</v>
      </c>
      <c r="C29" s="7" t="n">
        <v>758.857142857143</v>
      </c>
      <c r="D29" s="7" t="n">
        <v>428.095238095238</v>
      </c>
      <c r="E29" s="7" t="n">
        <v>398.380952380952</v>
      </c>
      <c r="F29" s="7" t="n">
        <v>609.380952380952</v>
      </c>
      <c r="G29" s="7" t="n">
        <v>474.714285714286</v>
      </c>
      <c r="H29" s="7" t="n">
        <v>668.809523809524</v>
      </c>
      <c r="I29" s="7" t="n">
        <v>613.619047619048</v>
      </c>
      <c r="J29" s="7" t="n">
        <v>888.476190476191</v>
      </c>
      <c r="K29" s="7" t="n">
        <v>480.285714285714</v>
      </c>
      <c r="L29" s="7" t="n">
        <v>629.619047619048</v>
      </c>
      <c r="M29" s="7" t="n">
        <v>528.333333333333</v>
      </c>
      <c r="N29" s="7" t="n">
        <v>601.904761904762</v>
      </c>
      <c r="O29" s="7" t="n">
        <v>567.333333333333</v>
      </c>
      <c r="P29" s="7" t="n">
        <v>325.333333333333</v>
      </c>
      <c r="Q29" s="7" t="n">
        <v>278.761904761905</v>
      </c>
      <c r="R29" s="7" t="n">
        <v>470.285714285714</v>
      </c>
      <c r="S29" s="7" t="n">
        <v>787.619047619048</v>
      </c>
      <c r="T29" s="7" t="n">
        <v>656.809523809524</v>
      </c>
      <c r="U29" s="7" t="n">
        <v>1205.04761904762</v>
      </c>
      <c r="V29" s="7" t="n">
        <v>856.52380952381</v>
      </c>
      <c r="W29" s="7" t="n">
        <v>525.047619047619</v>
      </c>
      <c r="X29" s="7" t="n">
        <v>516.428571428571</v>
      </c>
      <c r="Y29" s="7" t="n">
        <v>775.619047619048</v>
      </c>
      <c r="Z29" s="7" t="n">
        <v>993.571428571429</v>
      </c>
      <c r="AA29" s="7" t="n">
        <v>118.619047619048</v>
      </c>
      <c r="AB29" s="7" t="n">
        <v>69.952380952381</v>
      </c>
      <c r="AC29" s="7" t="n">
        <v>191.952380952381</v>
      </c>
      <c r="AD29" s="7" t="n">
        <v>302.095238095238</v>
      </c>
      <c r="AE29" s="7" t="n">
        <v>1191.47619047619</v>
      </c>
      <c r="AF29" s="7" t="n">
        <v>1882.47619047619</v>
      </c>
      <c r="AG29" s="7" t="n">
        <v>1634.61904761905</v>
      </c>
      <c r="AH29" s="7" t="n">
        <v>2771.7619047619</v>
      </c>
      <c r="AI29" s="7" t="n">
        <v>1439.2380952381</v>
      </c>
      <c r="AJ29" s="7" t="n">
        <v>1260.95238095238</v>
      </c>
      <c r="AK29" s="7" t="n">
        <v>396.238095238095</v>
      </c>
      <c r="AL29" s="7" t="n">
        <v>1020.57142857143</v>
      </c>
      <c r="AM29" s="7" t="n">
        <v>274.904761904762</v>
      </c>
      <c r="AN29" s="7" t="n">
        <v>567.952380952381</v>
      </c>
      <c r="AO29" s="7" t="n">
        <v>65.2857142857143</v>
      </c>
      <c r="AP29" s="7" t="n">
        <v>46.4285714285714</v>
      </c>
      <c r="AQ29" s="7" t="n">
        <v>55.5238095238095</v>
      </c>
      <c r="AR29" s="7" t="n">
        <v>111.714285714286</v>
      </c>
      <c r="AS29" s="8" t="n">
        <v>28662.380952381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31.380952380952</v>
      </c>
      <c r="C30" s="7" t="n">
        <v>575.52380952381</v>
      </c>
      <c r="D30" s="7" t="n">
        <v>284.095238095238</v>
      </c>
      <c r="E30" s="7" t="n">
        <v>284.714285714286</v>
      </c>
      <c r="F30" s="7" t="n">
        <v>766.571428571429</v>
      </c>
      <c r="G30" s="7" t="n">
        <v>299.476190476191</v>
      </c>
      <c r="H30" s="7" t="n">
        <v>487.52380952381</v>
      </c>
      <c r="I30" s="7" t="n">
        <v>483.333333333333</v>
      </c>
      <c r="J30" s="7" t="n">
        <v>840.571428571429</v>
      </c>
      <c r="K30" s="7" t="n">
        <v>396.761904761905</v>
      </c>
      <c r="L30" s="7" t="n">
        <v>548.238095238095</v>
      </c>
      <c r="M30" s="7" t="n">
        <v>699.142857142857</v>
      </c>
      <c r="N30" s="7" t="n">
        <v>354.285714285714</v>
      </c>
      <c r="O30" s="7" t="n">
        <v>327.285714285714</v>
      </c>
      <c r="P30" s="7" t="n">
        <v>246.619047619048</v>
      </c>
      <c r="Q30" s="7" t="n">
        <v>192.285714285714</v>
      </c>
      <c r="R30" s="7" t="n">
        <v>280.714285714286</v>
      </c>
      <c r="S30" s="7" t="n">
        <v>456.809523809524</v>
      </c>
      <c r="T30" s="7" t="n">
        <v>338.428571428571</v>
      </c>
      <c r="U30" s="7" t="n">
        <v>489.095238095238</v>
      </c>
      <c r="V30" s="7" t="n">
        <v>424.190476190476</v>
      </c>
      <c r="W30" s="7" t="n">
        <v>224.333333333333</v>
      </c>
      <c r="X30" s="7" t="n">
        <v>201.285714285714</v>
      </c>
      <c r="Y30" s="7" t="n">
        <v>435.428571428571</v>
      </c>
      <c r="Z30" s="7" t="n">
        <v>509.238095238095</v>
      </c>
      <c r="AA30" s="7" t="n">
        <v>482.476190476191</v>
      </c>
      <c r="AB30" s="7" t="n">
        <v>259.52380952381</v>
      </c>
      <c r="AC30" s="7" t="n">
        <v>116.761904761905</v>
      </c>
      <c r="AD30" s="7" t="n">
        <v>310.428571428571</v>
      </c>
      <c r="AE30" s="7" t="n">
        <v>1286.19047619048</v>
      </c>
      <c r="AF30" s="7" t="n">
        <v>1872.47619047619</v>
      </c>
      <c r="AG30" s="7" t="n">
        <v>1220.28571428571</v>
      </c>
      <c r="AH30" s="7" t="n">
        <v>2242.14285714286</v>
      </c>
      <c r="AI30" s="7" t="n">
        <v>1034.47619047619</v>
      </c>
      <c r="AJ30" s="7" t="n">
        <v>825.666666666667</v>
      </c>
      <c r="AK30" s="7" t="n">
        <v>189.285714285714</v>
      </c>
      <c r="AL30" s="7" t="n">
        <v>675.142857142857</v>
      </c>
      <c r="AM30" s="7" t="n">
        <v>146</v>
      </c>
      <c r="AN30" s="7" t="n">
        <v>349.619047619048</v>
      </c>
      <c r="AO30" s="7" t="n">
        <v>40.6666666666667</v>
      </c>
      <c r="AP30" s="7" t="n">
        <v>40.1428571428571</v>
      </c>
      <c r="AQ30" s="7" t="n">
        <v>159</v>
      </c>
      <c r="AR30" s="7" t="n">
        <v>89.6666666666667</v>
      </c>
      <c r="AS30" s="8" t="n">
        <v>21717.2857142857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85.571428571429</v>
      </c>
      <c r="C31" s="7" t="n">
        <v>505.476190476191</v>
      </c>
      <c r="D31" s="7" t="n">
        <v>246.238095238095</v>
      </c>
      <c r="E31" s="7" t="n">
        <v>274.952380952381</v>
      </c>
      <c r="F31" s="7" t="n">
        <v>517.142857142857</v>
      </c>
      <c r="G31" s="7" t="n">
        <v>293.428571428571</v>
      </c>
      <c r="H31" s="7" t="n">
        <v>458.428571428571</v>
      </c>
      <c r="I31" s="7" t="n">
        <v>434.476190476191</v>
      </c>
      <c r="J31" s="7" t="n">
        <v>589.476190476191</v>
      </c>
      <c r="K31" s="7" t="n">
        <v>304.571428571429</v>
      </c>
      <c r="L31" s="7" t="n">
        <v>416</v>
      </c>
      <c r="M31" s="7" t="n">
        <v>421.761904761905</v>
      </c>
      <c r="N31" s="7" t="n">
        <v>299</v>
      </c>
      <c r="O31" s="7" t="n">
        <v>249.666666666667</v>
      </c>
      <c r="P31" s="7" t="n">
        <v>199.380952380952</v>
      </c>
      <c r="Q31" s="7" t="n">
        <v>173.52380952381</v>
      </c>
      <c r="R31" s="7" t="n">
        <v>220.619047619048</v>
      </c>
      <c r="S31" s="7" t="n">
        <v>334.142857142857</v>
      </c>
      <c r="T31" s="7" t="n">
        <v>305.142857142857</v>
      </c>
      <c r="U31" s="7" t="n">
        <v>399.142857142857</v>
      </c>
      <c r="V31" s="7" t="n">
        <v>277.238095238095</v>
      </c>
      <c r="W31" s="7" t="n">
        <v>175</v>
      </c>
      <c r="X31" s="7" t="n">
        <v>156.619047619048</v>
      </c>
      <c r="Y31" s="7" t="n">
        <v>369.333333333333</v>
      </c>
      <c r="Z31" s="7" t="n">
        <v>400.476190476191</v>
      </c>
      <c r="AA31" s="7" t="n">
        <v>279.952380952381</v>
      </c>
      <c r="AB31" s="7" t="n">
        <v>288</v>
      </c>
      <c r="AC31" s="7" t="n">
        <v>292.571428571429</v>
      </c>
      <c r="AD31" s="7" t="n">
        <v>94.7619047619048</v>
      </c>
      <c r="AE31" s="7" t="n">
        <v>915.190476190476</v>
      </c>
      <c r="AF31" s="7" t="n">
        <v>1271.57142857143</v>
      </c>
      <c r="AG31" s="7" t="n">
        <v>839.285714285714</v>
      </c>
      <c r="AH31" s="7" t="n">
        <v>1698.47619047619</v>
      </c>
      <c r="AI31" s="7" t="n">
        <v>743.571428571429</v>
      </c>
      <c r="AJ31" s="7" t="n">
        <v>734.52380952381</v>
      </c>
      <c r="AK31" s="7" t="n">
        <v>154.809523809524</v>
      </c>
      <c r="AL31" s="7" t="n">
        <v>449.571428571429</v>
      </c>
      <c r="AM31" s="7" t="n">
        <v>128.428571428571</v>
      </c>
      <c r="AN31" s="7" t="n">
        <v>367.857142857143</v>
      </c>
      <c r="AO31" s="7" t="n">
        <v>40.4761904761905</v>
      </c>
      <c r="AP31" s="7" t="n">
        <v>26</v>
      </c>
      <c r="AQ31" s="7" t="n">
        <v>88.2857142857143</v>
      </c>
      <c r="AR31" s="7" t="n">
        <v>51.1904761904762</v>
      </c>
      <c r="AS31" s="8" t="n">
        <v>16671.3333333333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0.0952380952381</v>
      </c>
      <c r="C32" s="7" t="n">
        <v>86.8571428571429</v>
      </c>
      <c r="D32" s="7" t="n">
        <v>38.2380952380952</v>
      </c>
      <c r="E32" s="7" t="n">
        <v>73</v>
      </c>
      <c r="F32" s="7" t="n">
        <v>197.142857142857</v>
      </c>
      <c r="G32" s="7" t="n">
        <v>91.5714285714286</v>
      </c>
      <c r="H32" s="7" t="n">
        <v>156.904761904762</v>
      </c>
      <c r="I32" s="7" t="n">
        <v>140.904761904762</v>
      </c>
      <c r="J32" s="7" t="n">
        <v>204.52380952381</v>
      </c>
      <c r="K32" s="7" t="n">
        <v>85.6666666666667</v>
      </c>
      <c r="L32" s="7" t="n">
        <v>146.904761904762</v>
      </c>
      <c r="M32" s="7" t="n">
        <v>115.571428571429</v>
      </c>
      <c r="N32" s="7" t="n">
        <v>53.8095238095238</v>
      </c>
      <c r="O32" s="7" t="n">
        <v>52.4285714285714</v>
      </c>
      <c r="P32" s="7" t="n">
        <v>43.4761904761905</v>
      </c>
      <c r="Q32" s="7" t="n">
        <v>32.8095238095238</v>
      </c>
      <c r="R32" s="7" t="n">
        <v>25.2380952380952</v>
      </c>
      <c r="S32" s="7" t="n">
        <v>42</v>
      </c>
      <c r="T32" s="7" t="n">
        <v>52.3809523809524</v>
      </c>
      <c r="U32" s="7" t="n">
        <v>47.6190476190476</v>
      </c>
      <c r="V32" s="7" t="n">
        <v>49.4285714285714</v>
      </c>
      <c r="W32" s="7" t="n">
        <v>22.2380952380952</v>
      </c>
      <c r="X32" s="7" t="n">
        <v>19.5238095238095</v>
      </c>
      <c r="Y32" s="7" t="n">
        <v>94.8095238095238</v>
      </c>
      <c r="Z32" s="7" t="n">
        <v>87.8571428571429</v>
      </c>
      <c r="AA32" s="7" t="n">
        <v>669.857142857143</v>
      </c>
      <c r="AB32" s="7" t="n">
        <v>956.285714285714</v>
      </c>
      <c r="AC32" s="7" t="n">
        <v>1426.47619047619</v>
      </c>
      <c r="AD32" s="7" t="n">
        <v>899.285714285714</v>
      </c>
      <c r="AE32" s="7" t="n">
        <v>38.6666666666667</v>
      </c>
      <c r="AF32" s="7" t="n">
        <v>314.142857142857</v>
      </c>
      <c r="AG32" s="7" t="n">
        <v>309.809523809524</v>
      </c>
      <c r="AH32" s="7" t="n">
        <v>693.333333333333</v>
      </c>
      <c r="AI32" s="7" t="n">
        <v>215.142857142857</v>
      </c>
      <c r="AJ32" s="7" t="n">
        <v>186.285714285714</v>
      </c>
      <c r="AK32" s="7" t="n">
        <v>18.9047619047619</v>
      </c>
      <c r="AL32" s="7" t="n">
        <v>66.6666666666667</v>
      </c>
      <c r="AM32" s="7" t="n">
        <v>20.4285714285714</v>
      </c>
      <c r="AN32" s="7" t="n">
        <v>80.0952380952381</v>
      </c>
      <c r="AO32" s="7" t="n">
        <v>9.0952380952381</v>
      </c>
      <c r="AP32" s="7" t="n">
        <v>10.7142857142857</v>
      </c>
      <c r="AQ32" s="7" t="n">
        <v>26.2380952380952</v>
      </c>
      <c r="AR32" s="7" t="n">
        <v>18</v>
      </c>
      <c r="AS32" s="8" t="n">
        <v>8010.42857142857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27.666666666667</v>
      </c>
      <c r="C33" s="7" t="n">
        <v>120.190476190476</v>
      </c>
      <c r="D33" s="7" t="n">
        <v>39.5238095238095</v>
      </c>
      <c r="E33" s="7" t="n">
        <v>58.0476190476191</v>
      </c>
      <c r="F33" s="7" t="n">
        <v>198.619047619048</v>
      </c>
      <c r="G33" s="7" t="n">
        <v>87.8571428571429</v>
      </c>
      <c r="H33" s="7" t="n">
        <v>120.190476190476</v>
      </c>
      <c r="I33" s="7" t="n">
        <v>142.190476190476</v>
      </c>
      <c r="J33" s="7" t="n">
        <v>237.285714285714</v>
      </c>
      <c r="K33" s="7" t="n">
        <v>74.7619047619048</v>
      </c>
      <c r="L33" s="7" t="n">
        <v>163.47619047619</v>
      </c>
      <c r="M33" s="7" t="n">
        <v>139.666666666667</v>
      </c>
      <c r="N33" s="7" t="n">
        <v>61.1428571428571</v>
      </c>
      <c r="O33" s="7" t="n">
        <v>50.5238095238095</v>
      </c>
      <c r="P33" s="7" t="n">
        <v>44</v>
      </c>
      <c r="Q33" s="7" t="n">
        <v>36.9047619047619</v>
      </c>
      <c r="R33" s="7" t="n">
        <v>30.3333333333333</v>
      </c>
      <c r="S33" s="7" t="n">
        <v>40.9047619047619</v>
      </c>
      <c r="T33" s="7" t="n">
        <v>75.6666666666667</v>
      </c>
      <c r="U33" s="7" t="n">
        <v>63.2857142857143</v>
      </c>
      <c r="V33" s="7" t="n">
        <v>55.4285714285714</v>
      </c>
      <c r="W33" s="7" t="n">
        <v>29.8095238095238</v>
      </c>
      <c r="X33" s="7" t="n">
        <v>25.8571428571429</v>
      </c>
      <c r="Y33" s="7" t="n">
        <v>71.8571428571429</v>
      </c>
      <c r="Z33" s="7" t="n">
        <v>84</v>
      </c>
      <c r="AA33" s="7" t="n">
        <v>1183.80952380952</v>
      </c>
      <c r="AB33" s="7" t="n">
        <v>1538.09523809524</v>
      </c>
      <c r="AC33" s="7" t="n">
        <v>2111.19047619048</v>
      </c>
      <c r="AD33" s="7" t="n">
        <v>1272.42857142857</v>
      </c>
      <c r="AE33" s="7" t="n">
        <v>354.52380952381</v>
      </c>
      <c r="AF33" s="7" t="n">
        <v>65.2857142857143</v>
      </c>
      <c r="AG33" s="7" t="n">
        <v>260.666666666667</v>
      </c>
      <c r="AH33" s="7" t="n">
        <v>641.238095238095</v>
      </c>
      <c r="AI33" s="7" t="n">
        <v>275.047619047619</v>
      </c>
      <c r="AJ33" s="7" t="n">
        <v>223.714285714286</v>
      </c>
      <c r="AK33" s="7" t="n">
        <v>21.0952380952381</v>
      </c>
      <c r="AL33" s="7" t="n">
        <v>67.1904761904762</v>
      </c>
      <c r="AM33" s="7" t="n">
        <v>19.4761904761905</v>
      </c>
      <c r="AN33" s="7" t="n">
        <v>107.571428571429</v>
      </c>
      <c r="AO33" s="7" t="n">
        <v>10.6190476190476</v>
      </c>
      <c r="AP33" s="7" t="n">
        <v>13.6190476190476</v>
      </c>
      <c r="AQ33" s="7" t="n">
        <v>28.4761904761905</v>
      </c>
      <c r="AR33" s="7" t="n">
        <v>20.8095238095238</v>
      </c>
      <c r="AS33" s="8" t="n">
        <v>10394.0476190476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6.047619047619</v>
      </c>
      <c r="C34" s="7" t="n">
        <v>56.7619047619048</v>
      </c>
      <c r="D34" s="7" t="n">
        <v>18.7619047619048</v>
      </c>
      <c r="E34" s="7" t="n">
        <v>21.952380952381</v>
      </c>
      <c r="F34" s="7" t="n">
        <v>110.238095238095</v>
      </c>
      <c r="G34" s="7" t="n">
        <v>25.7619047619048</v>
      </c>
      <c r="H34" s="7" t="n">
        <v>48.8095238095238</v>
      </c>
      <c r="I34" s="7" t="n">
        <v>95.4285714285714</v>
      </c>
      <c r="J34" s="7" t="n">
        <v>144.52380952381</v>
      </c>
      <c r="K34" s="7" t="n">
        <v>40.8095238095238</v>
      </c>
      <c r="L34" s="7" t="n">
        <v>41.6190476190476</v>
      </c>
      <c r="M34" s="7" t="n">
        <v>75.0476190476191</v>
      </c>
      <c r="N34" s="7" t="n">
        <v>30.952380952381</v>
      </c>
      <c r="O34" s="7" t="n">
        <v>25.2380952380952</v>
      </c>
      <c r="P34" s="7" t="n">
        <v>20.2857142857143</v>
      </c>
      <c r="Q34" s="7" t="n">
        <v>7.33333333333333</v>
      </c>
      <c r="R34" s="7" t="n">
        <v>14.8571428571429</v>
      </c>
      <c r="S34" s="7" t="n">
        <v>18.4761904761905</v>
      </c>
      <c r="T34" s="7" t="n">
        <v>35.2380952380952</v>
      </c>
      <c r="U34" s="7" t="n">
        <v>47.2380952380952</v>
      </c>
      <c r="V34" s="7" t="n">
        <v>44.2857142857143</v>
      </c>
      <c r="W34" s="7" t="n">
        <v>14.0952380952381</v>
      </c>
      <c r="X34" s="7" t="n">
        <v>14.8095238095238</v>
      </c>
      <c r="Y34" s="7" t="n">
        <v>32.1428571428571</v>
      </c>
      <c r="Z34" s="7" t="n">
        <v>28.9047619047619</v>
      </c>
      <c r="AA34" s="7" t="n">
        <v>1005.80952380952</v>
      </c>
      <c r="AB34" s="7" t="n">
        <v>1254.19047619048</v>
      </c>
      <c r="AC34" s="7" t="n">
        <v>1538.09523809524</v>
      </c>
      <c r="AD34" s="7" t="n">
        <v>778.714285714286</v>
      </c>
      <c r="AE34" s="7" t="n">
        <v>324.190476190476</v>
      </c>
      <c r="AF34" s="7" t="n">
        <v>287.190476190476</v>
      </c>
      <c r="AG34" s="7" t="n">
        <v>30.2857142857143</v>
      </c>
      <c r="AH34" s="7" t="n">
        <v>145.380952380952</v>
      </c>
      <c r="AI34" s="7" t="n">
        <v>81.8571428571429</v>
      </c>
      <c r="AJ34" s="7" t="n">
        <v>98.4285714285714</v>
      </c>
      <c r="AK34" s="7" t="n">
        <v>11</v>
      </c>
      <c r="AL34" s="7" t="n">
        <v>47.1428571428571</v>
      </c>
      <c r="AM34" s="7" t="n">
        <v>8.71428571428571</v>
      </c>
      <c r="AN34" s="7" t="n">
        <v>47.0952380952381</v>
      </c>
      <c r="AO34" s="7" t="n">
        <v>5.42857142857143</v>
      </c>
      <c r="AP34" s="7" t="n">
        <v>3.9047619047619</v>
      </c>
      <c r="AQ34" s="7" t="n">
        <v>16.7619047619048</v>
      </c>
      <c r="AR34" s="7" t="n">
        <v>8.33333333333333</v>
      </c>
      <c r="AS34" s="8" t="n">
        <v>6732.1428571428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4</v>
      </c>
      <c r="C35" s="7" t="n">
        <v>61.952380952381</v>
      </c>
      <c r="D35" s="7" t="n">
        <v>16</v>
      </c>
      <c r="E35" s="7" t="n">
        <v>19.0952380952381</v>
      </c>
      <c r="F35" s="7" t="n">
        <v>75.8571428571429</v>
      </c>
      <c r="G35" s="7" t="n">
        <v>20.8095238095238</v>
      </c>
      <c r="H35" s="7" t="n">
        <v>44.1428571428571</v>
      </c>
      <c r="I35" s="7" t="n">
        <v>85.7142857142857</v>
      </c>
      <c r="J35" s="7" t="n">
        <v>141.571428571429</v>
      </c>
      <c r="K35" s="7" t="n">
        <v>45.5714285714286</v>
      </c>
      <c r="L35" s="7" t="n">
        <v>69.0476190476191</v>
      </c>
      <c r="M35" s="7" t="n">
        <v>61.1428571428571</v>
      </c>
      <c r="N35" s="7" t="n">
        <v>50.952380952381</v>
      </c>
      <c r="O35" s="7" t="n">
        <v>22</v>
      </c>
      <c r="P35" s="7" t="n">
        <v>26.4761904761905</v>
      </c>
      <c r="Q35" s="7" t="n">
        <v>14.3333333333333</v>
      </c>
      <c r="R35" s="7" t="n">
        <v>19.4285714285714</v>
      </c>
      <c r="S35" s="7" t="n">
        <v>22</v>
      </c>
      <c r="T35" s="7" t="n">
        <v>36.4761904761905</v>
      </c>
      <c r="U35" s="7" t="n">
        <v>34.1904761904762</v>
      </c>
      <c r="V35" s="7" t="n">
        <v>29.952380952381</v>
      </c>
      <c r="W35" s="7" t="n">
        <v>5.80952380952381</v>
      </c>
      <c r="X35" s="7" t="n">
        <v>8.61904761904762</v>
      </c>
      <c r="Y35" s="7" t="n">
        <v>22.5238095238095</v>
      </c>
      <c r="Z35" s="7" t="n">
        <v>35.1904761904762</v>
      </c>
      <c r="AA35" s="7" t="n">
        <v>1247.95238095238</v>
      </c>
      <c r="AB35" s="7" t="n">
        <v>1672.85714285714</v>
      </c>
      <c r="AC35" s="7" t="n">
        <v>3330.47619047619</v>
      </c>
      <c r="AD35" s="7" t="n">
        <v>1495.52380952381</v>
      </c>
      <c r="AE35" s="7" t="n">
        <v>674.952380952381</v>
      </c>
      <c r="AF35" s="7" t="n">
        <v>663.857142857143</v>
      </c>
      <c r="AG35" s="7" t="n">
        <v>133.380952380952</v>
      </c>
      <c r="AH35" s="7" t="n">
        <v>70.5238095238095</v>
      </c>
      <c r="AI35" s="7" t="n">
        <v>108.619047619048</v>
      </c>
      <c r="AJ35" s="7" t="n">
        <v>162.190476190476</v>
      </c>
      <c r="AK35" s="7" t="n">
        <v>10.1904761904762</v>
      </c>
      <c r="AL35" s="7" t="n">
        <v>29.7142857142857</v>
      </c>
      <c r="AM35" s="7" t="n">
        <v>11.8571428571429</v>
      </c>
      <c r="AN35" s="7" t="n">
        <v>53.9047619047619</v>
      </c>
      <c r="AO35" s="7" t="n">
        <v>7.52380952380952</v>
      </c>
      <c r="AP35" s="7" t="n">
        <v>7.19047619047619</v>
      </c>
      <c r="AQ35" s="7" t="n">
        <v>21.4761904761905</v>
      </c>
      <c r="AR35" s="7" t="n">
        <v>12.0952380952381</v>
      </c>
      <c r="AS35" s="8" t="n">
        <v>10717.1428571429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8.2857142857143</v>
      </c>
      <c r="C36" s="7" t="n">
        <v>71.2857142857143</v>
      </c>
      <c r="D36" s="7" t="n">
        <v>35.6666666666667</v>
      </c>
      <c r="E36" s="7" t="n">
        <v>30.5714285714286</v>
      </c>
      <c r="F36" s="7" t="n">
        <v>132.47619047619</v>
      </c>
      <c r="G36" s="7" t="n">
        <v>28.6666666666667</v>
      </c>
      <c r="H36" s="7" t="n">
        <v>59.1428571428571</v>
      </c>
      <c r="I36" s="7" t="n">
        <v>131.095238095238</v>
      </c>
      <c r="J36" s="7" t="n">
        <v>202.333333333333</v>
      </c>
      <c r="K36" s="7" t="n">
        <v>55.1428571428571</v>
      </c>
      <c r="L36" s="7" t="n">
        <v>60.5238095238095</v>
      </c>
      <c r="M36" s="7" t="n">
        <v>97.4761904761905</v>
      </c>
      <c r="N36" s="7" t="n">
        <v>44.1904761904762</v>
      </c>
      <c r="O36" s="7" t="n">
        <v>36.2857142857143</v>
      </c>
      <c r="P36" s="7" t="n">
        <v>30.4285714285714</v>
      </c>
      <c r="Q36" s="7" t="n">
        <v>21.2857142857143</v>
      </c>
      <c r="R36" s="7" t="n">
        <v>28.5714285714286</v>
      </c>
      <c r="S36" s="7" t="n">
        <v>35.0476190476191</v>
      </c>
      <c r="T36" s="7" t="n">
        <v>55.952380952381</v>
      </c>
      <c r="U36" s="7" t="n">
        <v>73.8095238095238</v>
      </c>
      <c r="V36" s="7" t="n">
        <v>60.4761904761905</v>
      </c>
      <c r="W36" s="7" t="n">
        <v>14.9047619047619</v>
      </c>
      <c r="X36" s="7" t="n">
        <v>10.2380952380952</v>
      </c>
      <c r="Y36" s="7" t="n">
        <v>31.8095238095238</v>
      </c>
      <c r="Z36" s="7" t="n">
        <v>35.6190476190476</v>
      </c>
      <c r="AA36" s="7" t="n">
        <v>1072.80952380952</v>
      </c>
      <c r="AB36" s="7" t="n">
        <v>1321.66666666667</v>
      </c>
      <c r="AC36" s="7" t="n">
        <v>1162.19047619048</v>
      </c>
      <c r="AD36" s="7" t="n">
        <v>708.476190476191</v>
      </c>
      <c r="AE36" s="7" t="n">
        <v>211.761904761905</v>
      </c>
      <c r="AF36" s="7" t="n">
        <v>288.857142857143</v>
      </c>
      <c r="AG36" s="7" t="n">
        <v>78.6666666666667</v>
      </c>
      <c r="AH36" s="7" t="n">
        <v>129.095238095238</v>
      </c>
      <c r="AI36" s="7" t="n">
        <v>15.8095238095238</v>
      </c>
      <c r="AJ36" s="7" t="n">
        <v>67.4285714285714</v>
      </c>
      <c r="AK36" s="7" t="n">
        <v>18.7619047619048</v>
      </c>
      <c r="AL36" s="7" t="n">
        <v>63.3333333333333</v>
      </c>
      <c r="AM36" s="7" t="n">
        <v>13.952380952381</v>
      </c>
      <c r="AN36" s="7" t="n">
        <v>52.952380952381</v>
      </c>
      <c r="AO36" s="7" t="n">
        <v>6.0952380952381</v>
      </c>
      <c r="AP36" s="7" t="n">
        <v>9.28571428571429</v>
      </c>
      <c r="AQ36" s="7" t="n">
        <v>33.4761904761905</v>
      </c>
      <c r="AR36" s="7" t="n">
        <v>18.3809523809524</v>
      </c>
      <c r="AS36" s="8" t="n">
        <v>6694.28571428572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21.5238095238095</v>
      </c>
      <c r="C37" s="7" t="n">
        <v>46.8095238095238</v>
      </c>
      <c r="D37" s="7" t="n">
        <v>13.1904761904762</v>
      </c>
      <c r="E37" s="7" t="n">
        <v>14.047619047619</v>
      </c>
      <c r="F37" s="7" t="n">
        <v>61.2857142857143</v>
      </c>
      <c r="G37" s="7" t="n">
        <v>15.047619047619</v>
      </c>
      <c r="H37" s="7" t="n">
        <v>33.5714285714286</v>
      </c>
      <c r="I37" s="7" t="n">
        <v>112.428571428571</v>
      </c>
      <c r="J37" s="7" t="n">
        <v>189.952380952381</v>
      </c>
      <c r="K37" s="7" t="n">
        <v>21.952380952381</v>
      </c>
      <c r="L37" s="7" t="n">
        <v>30.3809523809524</v>
      </c>
      <c r="M37" s="7" t="n">
        <v>65.4285714285714</v>
      </c>
      <c r="N37" s="7" t="n">
        <v>30.2380952380952</v>
      </c>
      <c r="O37" s="7" t="n">
        <v>17.8095238095238</v>
      </c>
      <c r="P37" s="7" t="n">
        <v>14.3809523809524</v>
      </c>
      <c r="Q37" s="7" t="n">
        <v>9.76190476190476</v>
      </c>
      <c r="R37" s="7" t="n">
        <v>12.8095238095238</v>
      </c>
      <c r="S37" s="7" t="n">
        <v>14.3809523809524</v>
      </c>
      <c r="T37" s="7" t="n">
        <v>55.2380952380952</v>
      </c>
      <c r="U37" s="7" t="n">
        <v>68.6190476190476</v>
      </c>
      <c r="V37" s="7" t="n">
        <v>42</v>
      </c>
      <c r="W37" s="7" t="n">
        <v>13.1904761904762</v>
      </c>
      <c r="X37" s="7" t="n">
        <v>13.1904761904762</v>
      </c>
      <c r="Y37" s="7" t="n">
        <v>22.5714285714286</v>
      </c>
      <c r="Z37" s="7" t="n">
        <v>16.2380952380952</v>
      </c>
      <c r="AA37" s="7" t="n">
        <v>1084.38095238095</v>
      </c>
      <c r="AB37" s="7" t="n">
        <v>1160.42857142857</v>
      </c>
      <c r="AC37" s="7" t="n">
        <v>897.52380952381</v>
      </c>
      <c r="AD37" s="7" t="n">
        <v>677.190476190476</v>
      </c>
      <c r="AE37" s="7" t="n">
        <v>174.714285714286</v>
      </c>
      <c r="AF37" s="7" t="n">
        <v>212.666666666667</v>
      </c>
      <c r="AG37" s="7" t="n">
        <v>90.7142857142857</v>
      </c>
      <c r="AH37" s="7" t="n">
        <v>160.952380952381</v>
      </c>
      <c r="AI37" s="7" t="n">
        <v>51.5238095238095</v>
      </c>
      <c r="AJ37" s="7" t="n">
        <v>11.8095238095238</v>
      </c>
      <c r="AK37" s="7" t="n">
        <v>6.28571428571429</v>
      </c>
      <c r="AL37" s="7" t="n">
        <v>49.9047619047619</v>
      </c>
      <c r="AM37" s="7" t="n">
        <v>13.1428571428571</v>
      </c>
      <c r="AN37" s="7" t="n">
        <v>68.3333333333333</v>
      </c>
      <c r="AO37" s="7" t="n">
        <v>4.23809523809524</v>
      </c>
      <c r="AP37" s="7" t="n">
        <v>4.71428571428571</v>
      </c>
      <c r="AQ37" s="7" t="n">
        <v>37.2380952380952</v>
      </c>
      <c r="AR37" s="7" t="n">
        <v>10.8571428571429</v>
      </c>
      <c r="AS37" s="8" t="n">
        <v>5672.66666666667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7.47619047619048</v>
      </c>
      <c r="C38" s="7" t="n">
        <v>7.42857142857143</v>
      </c>
      <c r="D38" s="7" t="n">
        <v>5.28571428571429</v>
      </c>
      <c r="E38" s="7" t="n">
        <v>6</v>
      </c>
      <c r="F38" s="7" t="n">
        <v>36.5714285714286</v>
      </c>
      <c r="G38" s="7" t="n">
        <v>9.42857142857143</v>
      </c>
      <c r="H38" s="7" t="n">
        <v>11.4285714285714</v>
      </c>
      <c r="I38" s="7" t="n">
        <v>39.4761904761905</v>
      </c>
      <c r="J38" s="7" t="n">
        <v>75.8095238095238</v>
      </c>
      <c r="K38" s="7" t="n">
        <v>77.3809523809524</v>
      </c>
      <c r="L38" s="7" t="n">
        <v>54.3809523809524</v>
      </c>
      <c r="M38" s="7" t="n">
        <v>128.619047619048</v>
      </c>
      <c r="N38" s="7" t="n">
        <v>38.5238095238095</v>
      </c>
      <c r="O38" s="7" t="n">
        <v>59.3809523809524</v>
      </c>
      <c r="P38" s="7" t="n">
        <v>22.3333333333333</v>
      </c>
      <c r="Q38" s="7" t="n">
        <v>17.8571428571429</v>
      </c>
      <c r="R38" s="7" t="n">
        <v>14.3809523809524</v>
      </c>
      <c r="S38" s="7" t="n">
        <v>21.9047619047619</v>
      </c>
      <c r="T38" s="7" t="n">
        <v>5.95238095238095</v>
      </c>
      <c r="U38" s="7" t="n">
        <v>4.28571428571429</v>
      </c>
      <c r="V38" s="7" t="n">
        <v>4.95238095238095</v>
      </c>
      <c r="W38" s="7" t="n">
        <v>1</v>
      </c>
      <c r="X38" s="7" t="n">
        <v>2.38095238095238</v>
      </c>
      <c r="Y38" s="7" t="n">
        <v>5.33333333333333</v>
      </c>
      <c r="Z38" s="7" t="n">
        <v>10.3333333333333</v>
      </c>
      <c r="AA38" s="7" t="n">
        <v>415.857142857143</v>
      </c>
      <c r="AB38" s="7" t="n">
        <v>387.809523809524</v>
      </c>
      <c r="AC38" s="7" t="n">
        <v>199.428571428571</v>
      </c>
      <c r="AD38" s="7" t="n">
        <v>160.380952380952</v>
      </c>
      <c r="AE38" s="7" t="n">
        <v>20.8571428571429</v>
      </c>
      <c r="AF38" s="7" t="n">
        <v>22.047619047619</v>
      </c>
      <c r="AG38" s="7" t="n">
        <v>13.0952380952381</v>
      </c>
      <c r="AH38" s="7" t="n">
        <v>9.0952380952381</v>
      </c>
      <c r="AI38" s="7" t="n">
        <v>17.5238095238095</v>
      </c>
      <c r="AJ38" s="7" t="n">
        <v>9.80952380952381</v>
      </c>
      <c r="AK38" s="7" t="n">
        <v>4.33333333333333</v>
      </c>
      <c r="AL38" s="7" t="n">
        <v>154.809523809524</v>
      </c>
      <c r="AM38" s="7" t="n">
        <v>0.952380952380952</v>
      </c>
      <c r="AN38" s="7" t="n">
        <v>3.57142857142857</v>
      </c>
      <c r="AO38" s="7" t="n">
        <v>0.523809523809524</v>
      </c>
      <c r="AP38" s="7" t="n">
        <v>0.571428571428571</v>
      </c>
      <c r="AQ38" s="7" t="n">
        <v>4.23809523809524</v>
      </c>
      <c r="AR38" s="7" t="n">
        <v>0.714285714285714</v>
      </c>
      <c r="AS38" s="8" t="n">
        <v>2093.52380952381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3.7142857142857</v>
      </c>
      <c r="C39" s="7" t="n">
        <v>48.4285714285714</v>
      </c>
      <c r="D39" s="7" t="n">
        <v>16.2857142857143</v>
      </c>
      <c r="E39" s="7" t="n">
        <v>16.7619047619048</v>
      </c>
      <c r="F39" s="7" t="n">
        <v>124.52380952381</v>
      </c>
      <c r="G39" s="7" t="n">
        <v>22.6190476190476</v>
      </c>
      <c r="H39" s="7" t="n">
        <v>46.1904761904762</v>
      </c>
      <c r="I39" s="7" t="n">
        <v>139.428571428571</v>
      </c>
      <c r="J39" s="7" t="n">
        <v>247.52380952381</v>
      </c>
      <c r="K39" s="7" t="n">
        <v>192.380952380952</v>
      </c>
      <c r="L39" s="7" t="n">
        <v>170.571428571429</v>
      </c>
      <c r="M39" s="7" t="n">
        <v>443.761904761905</v>
      </c>
      <c r="N39" s="7" t="n">
        <v>96.1904761904762</v>
      </c>
      <c r="O39" s="7" t="n">
        <v>275.047619047619</v>
      </c>
      <c r="P39" s="7" t="n">
        <v>89.2380952380952</v>
      </c>
      <c r="Q39" s="7" t="n">
        <v>51.8095238095238</v>
      </c>
      <c r="R39" s="7" t="n">
        <v>56.1428571428571</v>
      </c>
      <c r="S39" s="7" t="n">
        <v>66.7619047619048</v>
      </c>
      <c r="T39" s="7" t="n">
        <v>12.2857142857143</v>
      </c>
      <c r="U39" s="7" t="n">
        <v>7.04761904761905</v>
      </c>
      <c r="V39" s="7" t="n">
        <v>6.95238095238095</v>
      </c>
      <c r="W39" s="7" t="n">
        <v>3.52380952380952</v>
      </c>
      <c r="X39" s="7" t="n">
        <v>2.38095238095238</v>
      </c>
      <c r="Y39" s="7" t="n">
        <v>14.1428571428571</v>
      </c>
      <c r="Z39" s="7" t="n">
        <v>30.952380952381</v>
      </c>
      <c r="AA39" s="7" t="n">
        <v>1328.38095238095</v>
      </c>
      <c r="AB39" s="7" t="n">
        <v>1034.2380952381</v>
      </c>
      <c r="AC39" s="7" t="n">
        <v>662.095238095238</v>
      </c>
      <c r="AD39" s="7" t="n">
        <v>463.952380952381</v>
      </c>
      <c r="AE39" s="7" t="n">
        <v>66.8571428571429</v>
      </c>
      <c r="AF39" s="7" t="n">
        <v>73.7619047619048</v>
      </c>
      <c r="AG39" s="7" t="n">
        <v>44.7142857142857</v>
      </c>
      <c r="AH39" s="7" t="n">
        <v>33.3809523809524</v>
      </c>
      <c r="AI39" s="7" t="n">
        <v>68.9047619047619</v>
      </c>
      <c r="AJ39" s="7" t="n">
        <v>51.6190476190476</v>
      </c>
      <c r="AK39" s="7" t="n">
        <v>162.333333333333</v>
      </c>
      <c r="AL39" s="7" t="n">
        <v>22.1904761904762</v>
      </c>
      <c r="AM39" s="7" t="n">
        <v>3.28571428571429</v>
      </c>
      <c r="AN39" s="7" t="n">
        <v>8.0952380952381</v>
      </c>
      <c r="AO39" s="7" t="n">
        <v>3.33333333333333</v>
      </c>
      <c r="AP39" s="7" t="n">
        <v>4.47619047619048</v>
      </c>
      <c r="AQ39" s="7" t="n">
        <v>29.6666666666667</v>
      </c>
      <c r="AR39" s="7" t="n">
        <v>3.14285714285714</v>
      </c>
      <c r="AS39" s="8" t="n">
        <v>6269.09523809524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9.47619047619048</v>
      </c>
      <c r="C40" s="7" t="n">
        <v>9.19047619047619</v>
      </c>
      <c r="D40" s="7" t="n">
        <v>4.04761904761905</v>
      </c>
      <c r="E40" s="7" t="n">
        <v>2.85714285714286</v>
      </c>
      <c r="F40" s="7" t="n">
        <v>32.5714285714286</v>
      </c>
      <c r="G40" s="7" t="n">
        <v>5.57142857142857</v>
      </c>
      <c r="H40" s="7" t="n">
        <v>22.5714285714286</v>
      </c>
      <c r="I40" s="7" t="n">
        <v>93.5238095238095</v>
      </c>
      <c r="J40" s="7" t="n">
        <v>114.904761904762</v>
      </c>
      <c r="K40" s="7" t="n">
        <v>10.2857142857143</v>
      </c>
      <c r="L40" s="7" t="n">
        <v>8.14285714285714</v>
      </c>
      <c r="M40" s="7" t="n">
        <v>40.4285714285714</v>
      </c>
      <c r="N40" s="7" t="n">
        <v>6.0952380952381</v>
      </c>
      <c r="O40" s="7" t="n">
        <v>4.33333333333333</v>
      </c>
      <c r="P40" s="7" t="n">
        <v>8</v>
      </c>
      <c r="Q40" s="7" t="n">
        <v>1.76190476190476</v>
      </c>
      <c r="R40" s="7" t="n">
        <v>5.33333333333333</v>
      </c>
      <c r="S40" s="7" t="n">
        <v>7.66666666666667</v>
      </c>
      <c r="T40" s="7" t="n">
        <v>67.6190476190476</v>
      </c>
      <c r="U40" s="7" t="n">
        <v>38.2857142857143</v>
      </c>
      <c r="V40" s="7" t="n">
        <v>60.8095238095238</v>
      </c>
      <c r="W40" s="7" t="n">
        <v>10.2380952380952</v>
      </c>
      <c r="X40" s="7" t="n">
        <v>7.47619047619048</v>
      </c>
      <c r="Y40" s="7" t="n">
        <v>19.7142857142857</v>
      </c>
      <c r="Z40" s="7" t="n">
        <v>2.0952380952381</v>
      </c>
      <c r="AA40" s="7" t="n">
        <v>297.190476190476</v>
      </c>
      <c r="AB40" s="7" t="n">
        <v>264.142857142857</v>
      </c>
      <c r="AC40" s="7" t="n">
        <v>150.428571428571</v>
      </c>
      <c r="AD40" s="7" t="n">
        <v>127</v>
      </c>
      <c r="AE40" s="7" t="n">
        <v>18.8571428571429</v>
      </c>
      <c r="AF40" s="7" t="n">
        <v>18.7142857142857</v>
      </c>
      <c r="AG40" s="7" t="n">
        <v>10.6666666666667</v>
      </c>
      <c r="AH40" s="7" t="n">
        <v>13.6190476190476</v>
      </c>
      <c r="AI40" s="7" t="n">
        <v>13.4285714285714</v>
      </c>
      <c r="AJ40" s="7" t="n">
        <v>12.5238095238095</v>
      </c>
      <c r="AK40" s="7" t="n">
        <v>1.47619047619048</v>
      </c>
      <c r="AL40" s="7" t="n">
        <v>1.57142857142857</v>
      </c>
      <c r="AM40" s="7" t="n">
        <v>3.33333333333333</v>
      </c>
      <c r="AN40" s="7" t="n">
        <v>73.8095238095238</v>
      </c>
      <c r="AO40" s="7" t="n">
        <v>0.714285714285714</v>
      </c>
      <c r="AP40" s="7" t="n">
        <v>1.14285714285714</v>
      </c>
      <c r="AQ40" s="7" t="n">
        <v>4.47619047619048</v>
      </c>
      <c r="AR40" s="7" t="n">
        <v>1.33333333333333</v>
      </c>
      <c r="AS40" s="8" t="n">
        <v>1607.42857142857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3.5238095238095</v>
      </c>
      <c r="C41" s="7" t="n">
        <v>32.8571428571429</v>
      </c>
      <c r="D41" s="7" t="n">
        <v>9.57142857142857</v>
      </c>
      <c r="E41" s="7" t="n">
        <v>8.38095238095238</v>
      </c>
      <c r="F41" s="7" t="n">
        <v>80.4761904761905</v>
      </c>
      <c r="G41" s="7" t="n">
        <v>15.4761904761905</v>
      </c>
      <c r="H41" s="7" t="n">
        <v>102.238095238095</v>
      </c>
      <c r="I41" s="7" t="n">
        <v>197.809523809524</v>
      </c>
      <c r="J41" s="7" t="n">
        <v>285.238095238095</v>
      </c>
      <c r="K41" s="7" t="n">
        <v>20.4285714285714</v>
      </c>
      <c r="L41" s="7" t="n">
        <v>46</v>
      </c>
      <c r="M41" s="7" t="n">
        <v>97.3809523809524</v>
      </c>
      <c r="N41" s="7" t="n">
        <v>30.2857142857143</v>
      </c>
      <c r="O41" s="7" t="n">
        <v>18</v>
      </c>
      <c r="P41" s="7" t="n">
        <v>33.5238095238095</v>
      </c>
      <c r="Q41" s="7" t="n">
        <v>13.5714285714286</v>
      </c>
      <c r="R41" s="7" t="n">
        <v>17.952380952381</v>
      </c>
      <c r="S41" s="7" t="n">
        <v>30.952380952381</v>
      </c>
      <c r="T41" s="7" t="n">
        <v>482.380952380952</v>
      </c>
      <c r="U41" s="7" t="n">
        <v>162.190476190476</v>
      </c>
      <c r="V41" s="7" t="n">
        <v>217.571428571429</v>
      </c>
      <c r="W41" s="7" t="n">
        <v>31.8571428571429</v>
      </c>
      <c r="X41" s="7" t="n">
        <v>26.9047619047619</v>
      </c>
      <c r="Y41" s="7" t="n">
        <v>53.3333333333333</v>
      </c>
      <c r="Z41" s="7" t="n">
        <v>25.3809523809524</v>
      </c>
      <c r="AA41" s="7" t="n">
        <v>592.809523809524</v>
      </c>
      <c r="AB41" s="7" t="n">
        <v>545.761904761905</v>
      </c>
      <c r="AC41" s="7" t="n">
        <v>398.714285714286</v>
      </c>
      <c r="AD41" s="7" t="n">
        <v>387.142857142857</v>
      </c>
      <c r="AE41" s="7" t="n">
        <v>84.0476190476191</v>
      </c>
      <c r="AF41" s="7" t="n">
        <v>115.714285714286</v>
      </c>
      <c r="AG41" s="7" t="n">
        <v>43.6190476190476</v>
      </c>
      <c r="AH41" s="7" t="n">
        <v>53.6190476190476</v>
      </c>
      <c r="AI41" s="7" t="n">
        <v>54.8571428571429</v>
      </c>
      <c r="AJ41" s="7" t="n">
        <v>68.2857142857143</v>
      </c>
      <c r="AK41" s="7" t="n">
        <v>3.80952380952381</v>
      </c>
      <c r="AL41" s="7" t="n">
        <v>9.76190476190476</v>
      </c>
      <c r="AM41" s="7" t="n">
        <v>79.1904761904762</v>
      </c>
      <c r="AN41" s="7" t="n">
        <v>15.9047619047619</v>
      </c>
      <c r="AO41" s="7" t="n">
        <v>2.57142857142857</v>
      </c>
      <c r="AP41" s="7" t="n">
        <v>4.04761904761905</v>
      </c>
      <c r="AQ41" s="7" t="n">
        <v>9.76190476190476</v>
      </c>
      <c r="AR41" s="7" t="n">
        <v>8.80952380952381</v>
      </c>
      <c r="AS41" s="8" t="n">
        <v>4551.71428571429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0.523809523809524</v>
      </c>
      <c r="C42" s="7" t="n">
        <v>1.80952380952381</v>
      </c>
      <c r="D42" s="7" t="n">
        <v>0.238095238095238</v>
      </c>
      <c r="E42" s="7" t="n">
        <v>0.428571428571429</v>
      </c>
      <c r="F42" s="7" t="n">
        <v>5.95238095238095</v>
      </c>
      <c r="G42" s="7" t="n">
        <v>0.666666666666667</v>
      </c>
      <c r="H42" s="7" t="n">
        <v>1.66666666666667</v>
      </c>
      <c r="I42" s="7" t="n">
        <v>7.04761904761905</v>
      </c>
      <c r="J42" s="7" t="n">
        <v>10.2380952380952</v>
      </c>
      <c r="K42" s="7" t="n">
        <v>2.14285714285714</v>
      </c>
      <c r="L42" s="7" t="n">
        <v>1.85714285714286</v>
      </c>
      <c r="M42" s="7" t="n">
        <v>4.57142857142857</v>
      </c>
      <c r="N42" s="7" t="n">
        <v>1.57142857142857</v>
      </c>
      <c r="O42" s="7" t="n">
        <v>1.14285714285714</v>
      </c>
      <c r="P42" s="7" t="n">
        <v>0.904761904761905</v>
      </c>
      <c r="Q42" s="7" t="n">
        <v>0.523809523809524</v>
      </c>
      <c r="R42" s="7" t="n">
        <v>0.80952380952381</v>
      </c>
      <c r="S42" s="7" t="n">
        <v>0.761904761904762</v>
      </c>
      <c r="T42" s="7" t="n">
        <v>2.14285714285714</v>
      </c>
      <c r="U42" s="7" t="n">
        <v>2.61904761904762</v>
      </c>
      <c r="V42" s="7" t="n">
        <v>1.80952380952381</v>
      </c>
      <c r="W42" s="7" t="n">
        <v>0.857142857142857</v>
      </c>
      <c r="X42" s="7" t="n">
        <v>0.619047619047619</v>
      </c>
      <c r="Y42" s="7" t="n">
        <v>1.47619047619048</v>
      </c>
      <c r="Z42" s="7" t="n">
        <v>1.04761904761905</v>
      </c>
      <c r="AA42" s="7" t="n">
        <v>62.5238095238095</v>
      </c>
      <c r="AB42" s="7" t="n">
        <v>60.6190476190476</v>
      </c>
      <c r="AC42" s="7" t="n">
        <v>47.1428571428571</v>
      </c>
      <c r="AD42" s="7" t="n">
        <v>44.0952380952381</v>
      </c>
      <c r="AE42" s="7" t="n">
        <v>9.52380952380952</v>
      </c>
      <c r="AF42" s="7" t="n">
        <v>12.047619047619</v>
      </c>
      <c r="AG42" s="7" t="n">
        <v>5.57142857142857</v>
      </c>
      <c r="AH42" s="7" t="n">
        <v>6.71428571428571</v>
      </c>
      <c r="AI42" s="7" t="n">
        <v>5.57142857142857</v>
      </c>
      <c r="AJ42" s="7" t="n">
        <v>3.66666666666667</v>
      </c>
      <c r="AK42" s="7" t="n">
        <v>0.571428571428571</v>
      </c>
      <c r="AL42" s="7" t="n">
        <v>3.38095238095238</v>
      </c>
      <c r="AM42" s="7" t="n">
        <v>0.80952380952381</v>
      </c>
      <c r="AN42" s="7" t="n">
        <v>2.66666666666667</v>
      </c>
      <c r="AO42" s="7" t="n">
        <v>2.71428571428571</v>
      </c>
      <c r="AP42" s="7" t="n">
        <v>2.57142857142857</v>
      </c>
      <c r="AQ42" s="7" t="n">
        <v>12.0952380952381</v>
      </c>
      <c r="AR42" s="7" t="n">
        <v>6.57142857142857</v>
      </c>
      <c r="AS42" s="8" t="n">
        <v>342.285714285714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.9047619047619</v>
      </c>
      <c r="C43" s="7" t="n">
        <v>2.52380952380952</v>
      </c>
      <c r="D43" s="7" t="n">
        <v>1.28571428571429</v>
      </c>
      <c r="E43" s="7" t="n">
        <v>0.476190476190476</v>
      </c>
      <c r="F43" s="7" t="n">
        <v>2.47619047619048</v>
      </c>
      <c r="G43" s="7" t="n">
        <v>1.04761904761905</v>
      </c>
      <c r="H43" s="7" t="n">
        <v>2.47619047619048</v>
      </c>
      <c r="I43" s="7" t="n">
        <v>5.0952380952381</v>
      </c>
      <c r="J43" s="7" t="n">
        <v>9.19047619047619</v>
      </c>
      <c r="K43" s="7" t="n">
        <v>1.23809523809524</v>
      </c>
      <c r="L43" s="7" t="n">
        <v>2.76190476190476</v>
      </c>
      <c r="M43" s="7" t="n">
        <v>6.90476190476191</v>
      </c>
      <c r="N43" s="7" t="n">
        <v>3.04761904761905</v>
      </c>
      <c r="O43" s="7" t="n">
        <v>1.42857142857143</v>
      </c>
      <c r="P43" s="7" t="n">
        <v>1.52380952380952</v>
      </c>
      <c r="Q43" s="7" t="n">
        <v>1</v>
      </c>
      <c r="R43" s="7" t="n">
        <v>0.380952380952381</v>
      </c>
      <c r="S43" s="7" t="n">
        <v>0.428571428571429</v>
      </c>
      <c r="T43" s="7" t="n">
        <v>3.28571428571429</v>
      </c>
      <c r="U43" s="7" t="n">
        <v>4.19047619047619</v>
      </c>
      <c r="V43" s="7" t="n">
        <v>2.33333333333333</v>
      </c>
      <c r="W43" s="7" t="n">
        <v>1.71428571428571</v>
      </c>
      <c r="X43" s="7" t="n">
        <v>1.0952380952381</v>
      </c>
      <c r="Y43" s="7" t="n">
        <v>1.9047619047619</v>
      </c>
      <c r="Z43" s="7" t="n">
        <v>1.9047619047619</v>
      </c>
      <c r="AA43" s="7" t="n">
        <v>48.0952380952381</v>
      </c>
      <c r="AB43" s="7" t="n">
        <v>45.1904761904762</v>
      </c>
      <c r="AC43" s="7" t="n">
        <v>45.1904761904762</v>
      </c>
      <c r="AD43" s="7" t="n">
        <v>29.4285714285714</v>
      </c>
      <c r="AE43" s="7" t="n">
        <v>10.047619047619</v>
      </c>
      <c r="AF43" s="7" t="n">
        <v>15.952380952381</v>
      </c>
      <c r="AG43" s="7" t="n">
        <v>5.57142857142857</v>
      </c>
      <c r="AH43" s="7" t="n">
        <v>9.0952380952381</v>
      </c>
      <c r="AI43" s="7" t="n">
        <v>9.42857142857143</v>
      </c>
      <c r="AJ43" s="7" t="n">
        <v>6.28571428571429</v>
      </c>
      <c r="AK43" s="7" t="n">
        <v>0.428571428571429</v>
      </c>
      <c r="AL43" s="7" t="n">
        <v>3.71428571428571</v>
      </c>
      <c r="AM43" s="7" t="n">
        <v>0.952380952380952</v>
      </c>
      <c r="AN43" s="7" t="n">
        <v>4.0952380952381</v>
      </c>
      <c r="AO43" s="7" t="n">
        <v>3.95238095238095</v>
      </c>
      <c r="AP43" s="7" t="n">
        <v>2.80952380952381</v>
      </c>
      <c r="AQ43" s="7" t="n">
        <v>11.6190476190476</v>
      </c>
      <c r="AR43" s="7" t="n">
        <v>5.52380952380952</v>
      </c>
      <c r="AS43" s="8" t="n">
        <v>319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4.76190476190476</v>
      </c>
      <c r="C44" s="7" t="n">
        <v>15.1428571428571</v>
      </c>
      <c r="D44" s="7" t="n">
        <v>12.1428571428571</v>
      </c>
      <c r="E44" s="7" t="n">
        <v>14.1904761904762</v>
      </c>
      <c r="F44" s="7" t="n">
        <v>18.952380952381</v>
      </c>
      <c r="G44" s="7" t="n">
        <v>7.71428571428571</v>
      </c>
      <c r="H44" s="7" t="n">
        <v>10.0952380952381</v>
      </c>
      <c r="I44" s="7" t="n">
        <v>8.42857142857143</v>
      </c>
      <c r="J44" s="7" t="n">
        <v>13.4285714285714</v>
      </c>
      <c r="K44" s="7" t="n">
        <v>10.4761904761905</v>
      </c>
      <c r="L44" s="7" t="n">
        <v>12.9047619047619</v>
      </c>
      <c r="M44" s="7" t="n">
        <v>12.3333333333333</v>
      </c>
      <c r="N44" s="7" t="n">
        <v>7.38095238095238</v>
      </c>
      <c r="O44" s="7" t="n">
        <v>5.28571428571429</v>
      </c>
      <c r="P44" s="7" t="n">
        <v>3.19047619047619</v>
      </c>
      <c r="Q44" s="7" t="n">
        <v>2.47619047619048</v>
      </c>
      <c r="R44" s="7" t="n">
        <v>4.66666666666667</v>
      </c>
      <c r="S44" s="7" t="n">
        <v>11.2857142857143</v>
      </c>
      <c r="T44" s="7" t="n">
        <v>10.1904761904762</v>
      </c>
      <c r="U44" s="7" t="n">
        <v>18.2380952380952</v>
      </c>
      <c r="V44" s="7" t="n">
        <v>18.4285714285714</v>
      </c>
      <c r="W44" s="7" t="n">
        <v>10.952380952381</v>
      </c>
      <c r="X44" s="7" t="n">
        <v>9.47619047619048</v>
      </c>
      <c r="Y44" s="7" t="n">
        <v>14.9047619047619</v>
      </c>
      <c r="Z44" s="7" t="n">
        <v>8.57142857142857</v>
      </c>
      <c r="AA44" s="7" t="n">
        <v>68.2857142857143</v>
      </c>
      <c r="AB44" s="7" t="n">
        <v>61.3809523809524</v>
      </c>
      <c r="AC44" s="7" t="n">
        <v>145</v>
      </c>
      <c r="AD44" s="7" t="n">
        <v>86.5238095238095</v>
      </c>
      <c r="AE44" s="7" t="n">
        <v>22.9047619047619</v>
      </c>
      <c r="AF44" s="7" t="n">
        <v>29.9047619047619</v>
      </c>
      <c r="AG44" s="7" t="n">
        <v>23</v>
      </c>
      <c r="AH44" s="7" t="n">
        <v>19.0952380952381</v>
      </c>
      <c r="AI44" s="7" t="n">
        <v>32.2380952380952</v>
      </c>
      <c r="AJ44" s="7" t="n">
        <v>44.3333333333333</v>
      </c>
      <c r="AK44" s="7" t="n">
        <v>7.80952380952381</v>
      </c>
      <c r="AL44" s="7" t="n">
        <v>38.4761904761905</v>
      </c>
      <c r="AM44" s="7" t="n">
        <v>5</v>
      </c>
      <c r="AN44" s="7" t="n">
        <v>10.1428571428571</v>
      </c>
      <c r="AO44" s="7" t="n">
        <v>12.8571428571429</v>
      </c>
      <c r="AP44" s="7" t="n">
        <v>9.19047619047619</v>
      </c>
      <c r="AQ44" s="7" t="n">
        <v>5.14285714285714</v>
      </c>
      <c r="AR44" s="7" t="n">
        <v>84.1904761904762</v>
      </c>
      <c r="AS44" s="8" t="n">
        <v>971.095238095238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.23809523809524</v>
      </c>
      <c r="C45" s="7" t="n">
        <v>5.0952380952381</v>
      </c>
      <c r="D45" s="7" t="n">
        <v>4</v>
      </c>
      <c r="E45" s="7" t="n">
        <v>4.52380952380952</v>
      </c>
      <c r="F45" s="7" t="n">
        <v>20.8095238095238</v>
      </c>
      <c r="G45" s="7" t="n">
        <v>3.28571428571429</v>
      </c>
      <c r="H45" s="7" t="n">
        <v>6.52380952380952</v>
      </c>
      <c r="I45" s="7" t="n">
        <v>13.1428571428571</v>
      </c>
      <c r="J45" s="7" t="n">
        <v>19.3809523809524</v>
      </c>
      <c r="K45" s="7" t="n">
        <v>3.42857142857143</v>
      </c>
      <c r="L45" s="7" t="n">
        <v>3.38095238095238</v>
      </c>
      <c r="M45" s="7" t="n">
        <v>6.85714285714286</v>
      </c>
      <c r="N45" s="7" t="n">
        <v>2.38095238095238</v>
      </c>
      <c r="O45" s="7" t="n">
        <v>1.66666666666667</v>
      </c>
      <c r="P45" s="7" t="n">
        <v>0.666666666666667</v>
      </c>
      <c r="Q45" s="7" t="n">
        <v>0.428571428571429</v>
      </c>
      <c r="R45" s="7" t="n">
        <v>1.14285714285714</v>
      </c>
      <c r="S45" s="7" t="n">
        <v>1.19047619047619</v>
      </c>
      <c r="T45" s="7" t="n">
        <v>5.80952380952381</v>
      </c>
      <c r="U45" s="7" t="n">
        <v>8.61904761904762</v>
      </c>
      <c r="V45" s="7" t="n">
        <v>7.61904761904762</v>
      </c>
      <c r="W45" s="7" t="n">
        <v>2.47619047619048</v>
      </c>
      <c r="X45" s="7" t="n">
        <v>3.47619047619048</v>
      </c>
      <c r="Y45" s="7" t="n">
        <v>5.33333333333333</v>
      </c>
      <c r="Z45" s="7" t="n">
        <v>2.19047619047619</v>
      </c>
      <c r="AA45" s="7" t="n">
        <v>87.7619047619048</v>
      </c>
      <c r="AB45" s="7" t="n">
        <v>108.333333333333</v>
      </c>
      <c r="AC45" s="7" t="n">
        <v>87.6190476190476</v>
      </c>
      <c r="AD45" s="7" t="n">
        <v>46.6666666666667</v>
      </c>
      <c r="AE45" s="7" t="n">
        <v>18.4285714285714</v>
      </c>
      <c r="AF45" s="7" t="n">
        <v>18.2380952380952</v>
      </c>
      <c r="AG45" s="7" t="n">
        <v>11.8571428571429</v>
      </c>
      <c r="AH45" s="7" t="n">
        <v>11.0952380952381</v>
      </c>
      <c r="AI45" s="7" t="n">
        <v>17.3333333333333</v>
      </c>
      <c r="AJ45" s="7" t="n">
        <v>10.0952380952381</v>
      </c>
      <c r="AK45" s="7" t="n">
        <v>0.714285714285714</v>
      </c>
      <c r="AL45" s="7" t="n">
        <v>3.23809523809524</v>
      </c>
      <c r="AM45" s="7" t="n">
        <v>1.14285714285714</v>
      </c>
      <c r="AN45" s="7" t="n">
        <v>8.80952380952381</v>
      </c>
      <c r="AO45" s="7" t="n">
        <v>5.42857142857143</v>
      </c>
      <c r="AP45" s="7" t="n">
        <v>5.90476190476191</v>
      </c>
      <c r="AQ45" s="7" t="n">
        <v>74.6190476190476</v>
      </c>
      <c r="AR45" s="7" t="n">
        <v>5.95238095238095</v>
      </c>
      <c r="AS45" s="8" t="n">
        <v>658.904761904762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3331.28571428571</v>
      </c>
      <c r="C46" s="9" t="n">
        <v>6670.57142857143</v>
      </c>
      <c r="D46" s="9" t="n">
        <v>3551</v>
      </c>
      <c r="E46" s="9" t="n">
        <v>2976.33333333333</v>
      </c>
      <c r="F46" s="9" t="n">
        <v>9477.52380952381</v>
      </c>
      <c r="G46" s="9" t="n">
        <v>3738.66666666667</v>
      </c>
      <c r="H46" s="9" t="n">
        <v>5381.80952380952</v>
      </c>
      <c r="I46" s="9" t="n">
        <v>7563.66666666667</v>
      </c>
      <c r="J46" s="9" t="n">
        <v>12065.9047619048</v>
      </c>
      <c r="K46" s="9" t="n">
        <v>4318.38095238095</v>
      </c>
      <c r="L46" s="9" t="n">
        <v>5977.42857142857</v>
      </c>
      <c r="M46" s="9" t="n">
        <v>7452.33333333333</v>
      </c>
      <c r="N46" s="9" t="n">
        <v>4681.42857142857</v>
      </c>
      <c r="O46" s="9" t="n">
        <v>4808.14285714286</v>
      </c>
      <c r="P46" s="9" t="n">
        <v>4192.38095238095</v>
      </c>
      <c r="Q46" s="9" t="n">
        <v>2756.2380952381</v>
      </c>
      <c r="R46" s="9" t="n">
        <v>3713</v>
      </c>
      <c r="S46" s="9" t="n">
        <v>5851.95238095238</v>
      </c>
      <c r="T46" s="9" t="n">
        <v>5197.71428571429</v>
      </c>
      <c r="U46" s="9" t="n">
        <v>6161.09523809524</v>
      </c>
      <c r="V46" s="9" t="n">
        <v>5414.14285714286</v>
      </c>
      <c r="W46" s="9" t="n">
        <v>2784.28571428571</v>
      </c>
      <c r="X46" s="9" t="n">
        <v>2388.09523809524</v>
      </c>
      <c r="Y46" s="9" t="n">
        <v>4030.2380952381</v>
      </c>
      <c r="Z46" s="9" t="n">
        <v>4159.19047619048</v>
      </c>
      <c r="AA46" s="9" t="n">
        <v>26312.0952380952</v>
      </c>
      <c r="AB46" s="9" t="n">
        <v>26486.0952380952</v>
      </c>
      <c r="AC46" s="9" t="n">
        <v>24505.5714285714</v>
      </c>
      <c r="AD46" s="9" t="n">
        <v>17357.8095238095</v>
      </c>
      <c r="AE46" s="9" t="n">
        <v>8391.33333333333</v>
      </c>
      <c r="AF46" s="9" t="n">
        <v>10833.1904761905</v>
      </c>
      <c r="AG46" s="9" t="n">
        <v>6980.47619047619</v>
      </c>
      <c r="AH46" s="9" t="n">
        <v>11125.0952380952</v>
      </c>
      <c r="AI46" s="9" t="n">
        <v>6691.09523809524</v>
      </c>
      <c r="AJ46" s="9" t="n">
        <v>5890</v>
      </c>
      <c r="AK46" s="9" t="n">
        <v>2153.28571428571</v>
      </c>
      <c r="AL46" s="9" t="n">
        <v>6425.57142857143</v>
      </c>
      <c r="AM46" s="9" t="n">
        <v>1725.95238095238</v>
      </c>
      <c r="AN46" s="9" t="n">
        <v>4578.38095238095</v>
      </c>
      <c r="AO46" s="9" t="n">
        <v>334.952380952381</v>
      </c>
      <c r="AP46" s="9" t="n">
        <v>295.285714285714</v>
      </c>
      <c r="AQ46" s="9" t="n">
        <v>901.285714285714</v>
      </c>
      <c r="AR46" s="9" t="n">
        <v>679.714285714286</v>
      </c>
      <c r="AS46" s="9" t="n">
        <v>290310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777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</v>
      </c>
      <c r="C3" s="7" t="n">
        <v>83.5</v>
      </c>
      <c r="D3" s="7" t="n">
        <v>69.5</v>
      </c>
      <c r="E3" s="7" t="n">
        <v>38.25</v>
      </c>
      <c r="F3" s="7" t="n">
        <v>182.75</v>
      </c>
      <c r="G3" s="7" t="n">
        <v>85.75</v>
      </c>
      <c r="H3" s="7" t="n">
        <v>53.5</v>
      </c>
      <c r="I3" s="7" t="n">
        <v>45.5</v>
      </c>
      <c r="J3" s="7" t="n">
        <v>71.25</v>
      </c>
      <c r="K3" s="7" t="n">
        <v>12</v>
      </c>
      <c r="L3" s="7" t="n">
        <v>70</v>
      </c>
      <c r="M3" s="7" t="n">
        <v>70.5</v>
      </c>
      <c r="N3" s="7" t="n">
        <v>18.75</v>
      </c>
      <c r="O3" s="7" t="n">
        <v>20.25</v>
      </c>
      <c r="P3" s="7" t="n">
        <v>19.75</v>
      </c>
      <c r="Q3" s="7" t="n">
        <v>7.25</v>
      </c>
      <c r="R3" s="7" t="n">
        <v>9</v>
      </c>
      <c r="S3" s="7" t="n">
        <v>20.75</v>
      </c>
      <c r="T3" s="7" t="n">
        <v>14</v>
      </c>
      <c r="U3" s="7" t="n">
        <v>12</v>
      </c>
      <c r="V3" s="7" t="n">
        <v>5.75</v>
      </c>
      <c r="W3" s="7" t="n">
        <v>4.75</v>
      </c>
      <c r="X3" s="7" t="n">
        <v>7.5</v>
      </c>
      <c r="Y3" s="7" t="n">
        <v>14.5</v>
      </c>
      <c r="Z3" s="7" t="n">
        <v>18.75</v>
      </c>
      <c r="AA3" s="7" t="n">
        <v>69.5</v>
      </c>
      <c r="AB3" s="7" t="n">
        <v>66.5</v>
      </c>
      <c r="AC3" s="7" t="n">
        <v>186.75</v>
      </c>
      <c r="AD3" s="7" t="n">
        <v>79</v>
      </c>
      <c r="AE3" s="7" t="n">
        <v>64.75</v>
      </c>
      <c r="AF3" s="7" t="n">
        <v>116.25</v>
      </c>
      <c r="AG3" s="7" t="n">
        <v>18.25</v>
      </c>
      <c r="AH3" s="7" t="n">
        <v>37.25</v>
      </c>
      <c r="AI3" s="7" t="n">
        <v>16.75</v>
      </c>
      <c r="AJ3" s="7" t="n">
        <v>17.25</v>
      </c>
      <c r="AK3" s="7" t="n">
        <v>1.75</v>
      </c>
      <c r="AL3" s="7" t="n">
        <v>13.5</v>
      </c>
      <c r="AM3" s="7" t="n">
        <v>3.25</v>
      </c>
      <c r="AN3" s="7" t="n">
        <v>25</v>
      </c>
      <c r="AO3" s="7" t="n">
        <v>0.75</v>
      </c>
      <c r="AP3" s="7" t="n">
        <v>1</v>
      </c>
      <c r="AQ3" s="7" t="n">
        <v>1.75</v>
      </c>
      <c r="AR3" s="7" t="n">
        <v>3</v>
      </c>
      <c r="AS3" s="8" t="n">
        <v>1684.75</v>
      </c>
      <c r="AT3" s="9"/>
      <c r="AV3" s="1" t="s">
        <v>43</v>
      </c>
      <c r="AW3" s="7" t="n">
        <v>37106</v>
      </c>
      <c r="AY3" s="1" t="s">
        <v>44</v>
      </c>
      <c r="AZ3" s="10" t="n">
        <v>80805</v>
      </c>
      <c r="BA3" s="11" t="n">
        <v>0.599323577621693</v>
      </c>
    </row>
    <row r="4" customFormat="false" ht="12.75" hidden="false" customHeight="false" outlineLevel="0" collapsed="false">
      <c r="A4" s="6" t="s">
        <v>4</v>
      </c>
      <c r="B4" s="7" t="n">
        <v>102.75</v>
      </c>
      <c r="C4" s="7" t="n">
        <v>25</v>
      </c>
      <c r="D4" s="7" t="n">
        <v>74</v>
      </c>
      <c r="E4" s="7" t="n">
        <v>56.5</v>
      </c>
      <c r="F4" s="7" t="n">
        <v>316.5</v>
      </c>
      <c r="G4" s="7" t="n">
        <v>116.5</v>
      </c>
      <c r="H4" s="7" t="n">
        <v>87.5</v>
      </c>
      <c r="I4" s="7" t="n">
        <v>74.5</v>
      </c>
      <c r="J4" s="7" t="n">
        <v>172.75</v>
      </c>
      <c r="K4" s="7" t="n">
        <v>28.25</v>
      </c>
      <c r="L4" s="7" t="n">
        <v>103.25</v>
      </c>
      <c r="M4" s="7" t="n">
        <v>195.25</v>
      </c>
      <c r="N4" s="7" t="n">
        <v>31</v>
      </c>
      <c r="O4" s="7" t="n">
        <v>31.75</v>
      </c>
      <c r="P4" s="7" t="n">
        <v>32.75</v>
      </c>
      <c r="Q4" s="7" t="n">
        <v>18.25</v>
      </c>
      <c r="R4" s="7" t="n">
        <v>17.5</v>
      </c>
      <c r="S4" s="7" t="n">
        <v>37.75</v>
      </c>
      <c r="T4" s="7" t="n">
        <v>28.25</v>
      </c>
      <c r="U4" s="7" t="n">
        <v>12.25</v>
      </c>
      <c r="V4" s="7" t="n">
        <v>21.75</v>
      </c>
      <c r="W4" s="7" t="n">
        <v>6</v>
      </c>
      <c r="X4" s="7" t="n">
        <v>6.75</v>
      </c>
      <c r="Y4" s="7" t="n">
        <v>14.75</v>
      </c>
      <c r="Z4" s="7" t="n">
        <v>29.75</v>
      </c>
      <c r="AA4" s="7" t="n">
        <v>181.75</v>
      </c>
      <c r="AB4" s="7" t="n">
        <v>176.5</v>
      </c>
      <c r="AC4" s="7" t="n">
        <v>468</v>
      </c>
      <c r="AD4" s="7" t="n">
        <v>195</v>
      </c>
      <c r="AE4" s="7" t="n">
        <v>66.5</v>
      </c>
      <c r="AF4" s="7" t="n">
        <v>95.75</v>
      </c>
      <c r="AG4" s="7" t="n">
        <v>27.25</v>
      </c>
      <c r="AH4" s="7" t="n">
        <v>47</v>
      </c>
      <c r="AI4" s="7" t="n">
        <v>41.5</v>
      </c>
      <c r="AJ4" s="7" t="n">
        <v>39.75</v>
      </c>
      <c r="AK4" s="7" t="n">
        <v>4.5</v>
      </c>
      <c r="AL4" s="7" t="n">
        <v>21.75</v>
      </c>
      <c r="AM4" s="7" t="n">
        <v>5.25</v>
      </c>
      <c r="AN4" s="7" t="n">
        <v>24.25</v>
      </c>
      <c r="AO4" s="7" t="n">
        <v>0.75</v>
      </c>
      <c r="AP4" s="7" t="n">
        <v>1.75</v>
      </c>
      <c r="AQ4" s="7" t="n">
        <v>9.25</v>
      </c>
      <c r="AR4" s="7" t="n">
        <v>4</v>
      </c>
      <c r="AS4" s="8" t="n">
        <v>3051.75</v>
      </c>
      <c r="AT4" s="9"/>
      <c r="AV4" s="1" t="s">
        <v>45</v>
      </c>
      <c r="AW4" s="7" t="n">
        <v>39406.5</v>
      </c>
      <c r="AY4" s="1" t="s">
        <v>46</v>
      </c>
      <c r="AZ4" s="10" t="n">
        <v>54749.5</v>
      </c>
      <c r="BA4" s="11" t="n">
        <v>0.406072225889473</v>
      </c>
    </row>
    <row r="5" customFormat="false" ht="12.75" hidden="false" customHeight="false" outlineLevel="0" collapsed="false">
      <c r="A5" s="6" t="s">
        <v>5</v>
      </c>
      <c r="B5" s="7" t="n">
        <v>69.75</v>
      </c>
      <c r="C5" s="7" t="n">
        <v>61.5</v>
      </c>
      <c r="D5" s="7" t="n">
        <v>18.25</v>
      </c>
      <c r="E5" s="7" t="n">
        <v>36.5</v>
      </c>
      <c r="F5" s="7" t="n">
        <v>295</v>
      </c>
      <c r="G5" s="7" t="n">
        <v>67</v>
      </c>
      <c r="H5" s="7" t="n">
        <v>36.25</v>
      </c>
      <c r="I5" s="7" t="n">
        <v>40.75</v>
      </c>
      <c r="J5" s="7" t="n">
        <v>83.5</v>
      </c>
      <c r="K5" s="7" t="n">
        <v>19.25</v>
      </c>
      <c r="L5" s="7" t="n">
        <v>23.75</v>
      </c>
      <c r="M5" s="7" t="n">
        <v>120.5</v>
      </c>
      <c r="N5" s="7" t="n">
        <v>13.25</v>
      </c>
      <c r="O5" s="7" t="n">
        <v>12</v>
      </c>
      <c r="P5" s="7" t="n">
        <v>14.25</v>
      </c>
      <c r="Q5" s="7" t="n">
        <v>3.5</v>
      </c>
      <c r="R5" s="7" t="n">
        <v>8</v>
      </c>
      <c r="S5" s="7" t="n">
        <v>17</v>
      </c>
      <c r="T5" s="7" t="n">
        <v>15</v>
      </c>
      <c r="U5" s="7" t="n">
        <v>7.25</v>
      </c>
      <c r="V5" s="7" t="n">
        <v>14.25</v>
      </c>
      <c r="W5" s="7" t="n">
        <v>7.25</v>
      </c>
      <c r="X5" s="7" t="n">
        <v>5.5</v>
      </c>
      <c r="Y5" s="7" t="n">
        <v>11</v>
      </c>
      <c r="Z5" s="7" t="n">
        <v>5.25</v>
      </c>
      <c r="AA5" s="7" t="n">
        <v>128.5</v>
      </c>
      <c r="AB5" s="7" t="n">
        <v>97.75</v>
      </c>
      <c r="AC5" s="7" t="n">
        <v>241.25</v>
      </c>
      <c r="AD5" s="7" t="n">
        <v>116.75</v>
      </c>
      <c r="AE5" s="7" t="n">
        <v>27.25</v>
      </c>
      <c r="AF5" s="7" t="n">
        <v>28.5</v>
      </c>
      <c r="AG5" s="7" t="n">
        <v>13.75</v>
      </c>
      <c r="AH5" s="7" t="n">
        <v>12.25</v>
      </c>
      <c r="AI5" s="7" t="n">
        <v>16.75</v>
      </c>
      <c r="AJ5" s="7" t="n">
        <v>12</v>
      </c>
      <c r="AK5" s="7" t="n">
        <v>3</v>
      </c>
      <c r="AL5" s="7" t="n">
        <v>10.25</v>
      </c>
      <c r="AM5" s="7" t="n">
        <v>1.5</v>
      </c>
      <c r="AN5" s="7" t="n">
        <v>6.5</v>
      </c>
      <c r="AO5" s="7" t="n">
        <v>0.25</v>
      </c>
      <c r="AP5" s="7" t="n">
        <v>0.25</v>
      </c>
      <c r="AQ5" s="7" t="n">
        <v>3.25</v>
      </c>
      <c r="AR5" s="7" t="n">
        <v>2</v>
      </c>
      <c r="AS5" s="8" t="n">
        <v>1727.25</v>
      </c>
      <c r="AT5" s="9"/>
      <c r="AV5" s="1" t="s">
        <v>47</v>
      </c>
      <c r="AW5" s="7" t="n">
        <v>59754.25</v>
      </c>
    </row>
    <row r="6" customFormat="false" ht="12.75" hidden="false" customHeight="false" outlineLevel="0" collapsed="false">
      <c r="A6" s="6" t="s">
        <v>6</v>
      </c>
      <c r="B6" s="7" t="n">
        <v>45.75</v>
      </c>
      <c r="C6" s="7" t="n">
        <v>53.25</v>
      </c>
      <c r="D6" s="7" t="n">
        <v>40.5</v>
      </c>
      <c r="E6" s="7" t="n">
        <v>16.25</v>
      </c>
      <c r="F6" s="7" t="n">
        <v>83.25</v>
      </c>
      <c r="G6" s="7" t="n">
        <v>50</v>
      </c>
      <c r="H6" s="7" t="n">
        <v>23.75</v>
      </c>
      <c r="I6" s="7" t="n">
        <v>40.25</v>
      </c>
      <c r="J6" s="7" t="n">
        <v>81</v>
      </c>
      <c r="K6" s="7" t="n">
        <v>21.25</v>
      </c>
      <c r="L6" s="7" t="n">
        <v>35.25</v>
      </c>
      <c r="M6" s="7" t="n">
        <v>109.5</v>
      </c>
      <c r="N6" s="7" t="n">
        <v>12.5</v>
      </c>
      <c r="O6" s="7" t="n">
        <v>15</v>
      </c>
      <c r="P6" s="7" t="n">
        <v>15.25</v>
      </c>
      <c r="Q6" s="7" t="n">
        <v>5</v>
      </c>
      <c r="R6" s="7" t="n">
        <v>7.75</v>
      </c>
      <c r="S6" s="7" t="n">
        <v>15.5</v>
      </c>
      <c r="T6" s="7" t="n">
        <v>10.25</v>
      </c>
      <c r="U6" s="7" t="n">
        <v>5.25</v>
      </c>
      <c r="V6" s="7" t="n">
        <v>12</v>
      </c>
      <c r="W6" s="7" t="n">
        <v>4.5</v>
      </c>
      <c r="X6" s="7" t="n">
        <v>3</v>
      </c>
      <c r="Y6" s="7" t="n">
        <v>14.75</v>
      </c>
      <c r="Z6" s="7" t="n">
        <v>8.5</v>
      </c>
      <c r="AA6" s="7" t="n">
        <v>161.25</v>
      </c>
      <c r="AB6" s="7" t="n">
        <v>148</v>
      </c>
      <c r="AC6" s="7" t="n">
        <v>290.5</v>
      </c>
      <c r="AD6" s="7" t="n">
        <v>188.25</v>
      </c>
      <c r="AE6" s="7" t="n">
        <v>71.75</v>
      </c>
      <c r="AF6" s="7" t="n">
        <v>56.75</v>
      </c>
      <c r="AG6" s="7" t="n">
        <v>16.75</v>
      </c>
      <c r="AH6" s="7" t="n">
        <v>11.5</v>
      </c>
      <c r="AI6" s="7" t="n">
        <v>12.25</v>
      </c>
      <c r="AJ6" s="7" t="n">
        <v>12.5</v>
      </c>
      <c r="AK6" s="7" t="n">
        <v>3.25</v>
      </c>
      <c r="AL6" s="7" t="n">
        <v>6.5</v>
      </c>
      <c r="AM6" s="7" t="n">
        <v>2.5</v>
      </c>
      <c r="AN6" s="7" t="n">
        <v>7.75</v>
      </c>
      <c r="AO6" s="7" t="n">
        <v>1</v>
      </c>
      <c r="AP6" s="7" t="n">
        <v>0.5</v>
      </c>
      <c r="AQ6" s="7" t="n">
        <v>8.25</v>
      </c>
      <c r="AR6" s="7" t="n">
        <v>1.25</v>
      </c>
      <c r="AS6" s="8" t="n">
        <v>1729.75</v>
      </c>
      <c r="AT6" s="9"/>
      <c r="AV6" s="1" t="s">
        <v>48</v>
      </c>
      <c r="AW6" s="7" t="n">
        <v>2750</v>
      </c>
    </row>
    <row r="7" customFormat="false" ht="12.75" hidden="false" customHeight="false" outlineLevel="0" collapsed="false">
      <c r="A7" s="6" t="s">
        <v>7</v>
      </c>
      <c r="B7" s="7" t="n">
        <v>194.25</v>
      </c>
      <c r="C7" s="7" t="n">
        <v>325.25</v>
      </c>
      <c r="D7" s="7" t="n">
        <v>286.75</v>
      </c>
      <c r="E7" s="7" t="n">
        <v>88.25</v>
      </c>
      <c r="F7" s="7" t="n">
        <v>21.25</v>
      </c>
      <c r="G7" s="7" t="n">
        <v>225.25</v>
      </c>
      <c r="H7" s="7" t="n">
        <v>131.25</v>
      </c>
      <c r="I7" s="7" t="n">
        <v>160</v>
      </c>
      <c r="J7" s="7" t="n">
        <v>269.5</v>
      </c>
      <c r="K7" s="7" t="n">
        <v>84</v>
      </c>
      <c r="L7" s="7" t="n">
        <v>140.5</v>
      </c>
      <c r="M7" s="7" t="n">
        <v>173</v>
      </c>
      <c r="N7" s="7" t="n">
        <v>51</v>
      </c>
      <c r="O7" s="7" t="n">
        <v>60</v>
      </c>
      <c r="P7" s="7" t="n">
        <v>53.25</v>
      </c>
      <c r="Q7" s="7" t="n">
        <v>22.5</v>
      </c>
      <c r="R7" s="7" t="n">
        <v>47.75</v>
      </c>
      <c r="S7" s="7" t="n">
        <v>124</v>
      </c>
      <c r="T7" s="7" t="n">
        <v>38.75</v>
      </c>
      <c r="U7" s="7" t="n">
        <v>36.75</v>
      </c>
      <c r="V7" s="7" t="n">
        <v>51</v>
      </c>
      <c r="W7" s="7" t="n">
        <v>20.25</v>
      </c>
      <c r="X7" s="7" t="n">
        <v>22.75</v>
      </c>
      <c r="Y7" s="7" t="n">
        <v>28.5</v>
      </c>
      <c r="Z7" s="7" t="n">
        <v>27</v>
      </c>
      <c r="AA7" s="7" t="n">
        <v>297.5</v>
      </c>
      <c r="AB7" s="7" t="n">
        <v>265.5</v>
      </c>
      <c r="AC7" s="7" t="n">
        <v>718.75</v>
      </c>
      <c r="AD7" s="7" t="n">
        <v>363.5</v>
      </c>
      <c r="AE7" s="7" t="n">
        <v>136.5</v>
      </c>
      <c r="AF7" s="7" t="n">
        <v>99.5</v>
      </c>
      <c r="AG7" s="7" t="n">
        <v>41</v>
      </c>
      <c r="AH7" s="7" t="n">
        <v>34.5</v>
      </c>
      <c r="AI7" s="7" t="n">
        <v>54</v>
      </c>
      <c r="AJ7" s="7" t="n">
        <v>36.75</v>
      </c>
      <c r="AK7" s="7" t="n">
        <v>20.5</v>
      </c>
      <c r="AL7" s="7" t="n">
        <v>62.25</v>
      </c>
      <c r="AM7" s="7" t="n">
        <v>10.75</v>
      </c>
      <c r="AN7" s="7" t="n">
        <v>24.5</v>
      </c>
      <c r="AO7" s="7" t="n">
        <v>0.75</v>
      </c>
      <c r="AP7" s="7" t="n">
        <v>0.75</v>
      </c>
      <c r="AQ7" s="7" t="n">
        <v>13.25</v>
      </c>
      <c r="AR7" s="7" t="n">
        <v>8.25</v>
      </c>
      <c r="AS7" s="8" t="n">
        <v>4871.25</v>
      </c>
      <c r="AT7" s="9"/>
      <c r="AV7" s="1" t="s">
        <v>49</v>
      </c>
      <c r="AW7" s="7" t="n">
        <v>18244.5</v>
      </c>
    </row>
    <row r="8" customFormat="false" ht="12.75" hidden="false" customHeight="false" outlineLevel="0" collapsed="false">
      <c r="A8" s="6" t="s">
        <v>8</v>
      </c>
      <c r="B8" s="7" t="n">
        <v>91.5</v>
      </c>
      <c r="C8" s="7" t="n">
        <v>111.5</v>
      </c>
      <c r="D8" s="7" t="n">
        <v>61</v>
      </c>
      <c r="E8" s="7" t="n">
        <v>45.25</v>
      </c>
      <c r="F8" s="7" t="n">
        <v>170.25</v>
      </c>
      <c r="G8" s="7" t="n">
        <v>8.75</v>
      </c>
      <c r="H8" s="7" t="n">
        <v>57.75</v>
      </c>
      <c r="I8" s="7" t="n">
        <v>75.25</v>
      </c>
      <c r="J8" s="7" t="n">
        <v>113.25</v>
      </c>
      <c r="K8" s="7" t="n">
        <v>35.5</v>
      </c>
      <c r="L8" s="7" t="n">
        <v>69.5</v>
      </c>
      <c r="M8" s="7" t="n">
        <v>109</v>
      </c>
      <c r="N8" s="7" t="n">
        <v>20.25</v>
      </c>
      <c r="O8" s="7" t="n">
        <v>26</v>
      </c>
      <c r="P8" s="7" t="n">
        <v>25.75</v>
      </c>
      <c r="Q8" s="7" t="n">
        <v>10.5</v>
      </c>
      <c r="R8" s="7" t="n">
        <v>19.25</v>
      </c>
      <c r="S8" s="7" t="n">
        <v>34.25</v>
      </c>
      <c r="T8" s="7" t="n">
        <v>11</v>
      </c>
      <c r="U8" s="7" t="n">
        <v>11</v>
      </c>
      <c r="V8" s="7" t="n">
        <v>16</v>
      </c>
      <c r="W8" s="7" t="n">
        <v>7</v>
      </c>
      <c r="X8" s="7" t="n">
        <v>4.5</v>
      </c>
      <c r="Y8" s="7" t="n">
        <v>7</v>
      </c>
      <c r="Z8" s="7" t="n">
        <v>31</v>
      </c>
      <c r="AA8" s="7" t="n">
        <v>130.25</v>
      </c>
      <c r="AB8" s="7" t="n">
        <v>116.25</v>
      </c>
      <c r="AC8" s="7" t="n">
        <v>258.75</v>
      </c>
      <c r="AD8" s="7" t="n">
        <v>193.25</v>
      </c>
      <c r="AE8" s="7" t="n">
        <v>90</v>
      </c>
      <c r="AF8" s="7" t="n">
        <v>72</v>
      </c>
      <c r="AG8" s="7" t="n">
        <v>10.75</v>
      </c>
      <c r="AH8" s="7" t="n">
        <v>15.5</v>
      </c>
      <c r="AI8" s="7" t="n">
        <v>13.75</v>
      </c>
      <c r="AJ8" s="7" t="n">
        <v>13.75</v>
      </c>
      <c r="AK8" s="7" t="n">
        <v>2.75</v>
      </c>
      <c r="AL8" s="7" t="n">
        <v>6.5</v>
      </c>
      <c r="AM8" s="7" t="n">
        <v>1.75</v>
      </c>
      <c r="AN8" s="7" t="n">
        <v>9</v>
      </c>
      <c r="AO8" s="7" t="n">
        <v>1.25</v>
      </c>
      <c r="AP8" s="7" t="n">
        <v>0.75</v>
      </c>
      <c r="AQ8" s="7" t="n">
        <v>3.5</v>
      </c>
      <c r="AR8" s="7" t="n">
        <v>0.25</v>
      </c>
      <c r="AS8" s="8" t="n">
        <v>2112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7</v>
      </c>
      <c r="C9" s="7" t="n">
        <v>90.75</v>
      </c>
      <c r="D9" s="7" t="n">
        <v>39.75</v>
      </c>
      <c r="E9" s="7" t="n">
        <v>32.75</v>
      </c>
      <c r="F9" s="7" t="n">
        <v>127.75</v>
      </c>
      <c r="G9" s="7" t="n">
        <v>60.5</v>
      </c>
      <c r="H9" s="7" t="n">
        <v>28.25</v>
      </c>
      <c r="I9" s="7" t="n">
        <v>44</v>
      </c>
      <c r="J9" s="7" t="n">
        <v>75.25</v>
      </c>
      <c r="K9" s="7" t="n">
        <v>12.75</v>
      </c>
      <c r="L9" s="7" t="n">
        <v>52.5</v>
      </c>
      <c r="M9" s="7" t="n">
        <v>146.5</v>
      </c>
      <c r="N9" s="7" t="n">
        <v>24</v>
      </c>
      <c r="O9" s="7" t="n">
        <v>33.25</v>
      </c>
      <c r="P9" s="7" t="n">
        <v>39.25</v>
      </c>
      <c r="Q9" s="7" t="n">
        <v>11</v>
      </c>
      <c r="R9" s="7" t="n">
        <v>15.5</v>
      </c>
      <c r="S9" s="7" t="n">
        <v>26.5</v>
      </c>
      <c r="T9" s="7" t="n">
        <v>36.5</v>
      </c>
      <c r="U9" s="7" t="n">
        <v>16.75</v>
      </c>
      <c r="V9" s="7" t="n">
        <v>23</v>
      </c>
      <c r="W9" s="7" t="n">
        <v>10.25</v>
      </c>
      <c r="X9" s="7" t="n">
        <v>9.25</v>
      </c>
      <c r="Y9" s="7" t="n">
        <v>22.5</v>
      </c>
      <c r="Z9" s="7" t="n">
        <v>23</v>
      </c>
      <c r="AA9" s="7" t="n">
        <v>181.75</v>
      </c>
      <c r="AB9" s="7" t="n">
        <v>178.25</v>
      </c>
      <c r="AC9" s="7" t="n">
        <v>417.25</v>
      </c>
      <c r="AD9" s="7" t="n">
        <v>264.25</v>
      </c>
      <c r="AE9" s="7" t="n">
        <v>131.5</v>
      </c>
      <c r="AF9" s="7" t="n">
        <v>73</v>
      </c>
      <c r="AG9" s="7" t="n">
        <v>18.5</v>
      </c>
      <c r="AH9" s="7" t="n">
        <v>21</v>
      </c>
      <c r="AI9" s="7" t="n">
        <v>17</v>
      </c>
      <c r="AJ9" s="7" t="n">
        <v>16.75</v>
      </c>
      <c r="AK9" s="7" t="n">
        <v>5.75</v>
      </c>
      <c r="AL9" s="7" t="n">
        <v>18</v>
      </c>
      <c r="AM9" s="7" t="n">
        <v>7.75</v>
      </c>
      <c r="AN9" s="7" t="n">
        <v>37.75</v>
      </c>
      <c r="AO9" s="7" t="n">
        <v>0.5</v>
      </c>
      <c r="AP9" s="7" t="n">
        <v>0</v>
      </c>
      <c r="AQ9" s="7" t="n">
        <v>7.75</v>
      </c>
      <c r="AR9" s="7" t="n">
        <v>2.5</v>
      </c>
      <c r="AS9" s="8" t="n">
        <v>2457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6.5</v>
      </c>
      <c r="C10" s="7" t="n">
        <v>74.75</v>
      </c>
      <c r="D10" s="7" t="n">
        <v>41.75</v>
      </c>
      <c r="E10" s="7" t="n">
        <v>38.25</v>
      </c>
      <c r="F10" s="7" t="n">
        <v>138.5</v>
      </c>
      <c r="G10" s="7" t="n">
        <v>81.5</v>
      </c>
      <c r="H10" s="7" t="n">
        <v>41.25</v>
      </c>
      <c r="I10" s="7" t="n">
        <v>10</v>
      </c>
      <c r="J10" s="7" t="n">
        <v>38.25</v>
      </c>
      <c r="K10" s="7" t="n">
        <v>9.5</v>
      </c>
      <c r="L10" s="7" t="n">
        <v>58.75</v>
      </c>
      <c r="M10" s="7" t="n">
        <v>76.25</v>
      </c>
      <c r="N10" s="7" t="n">
        <v>26.75</v>
      </c>
      <c r="O10" s="7" t="n">
        <v>49.75</v>
      </c>
      <c r="P10" s="7" t="n">
        <v>28.75</v>
      </c>
      <c r="Q10" s="7" t="n">
        <v>17</v>
      </c>
      <c r="R10" s="7" t="n">
        <v>31</v>
      </c>
      <c r="S10" s="7" t="n">
        <v>46.5</v>
      </c>
      <c r="T10" s="7" t="n">
        <v>34.25</v>
      </c>
      <c r="U10" s="7" t="n">
        <v>23</v>
      </c>
      <c r="V10" s="7" t="n">
        <v>36.25</v>
      </c>
      <c r="W10" s="7" t="n">
        <v>14</v>
      </c>
      <c r="X10" s="7" t="n">
        <v>14</v>
      </c>
      <c r="Y10" s="7" t="n">
        <v>30.25</v>
      </c>
      <c r="Z10" s="7" t="n">
        <v>21.25</v>
      </c>
      <c r="AA10" s="7" t="n">
        <v>129</v>
      </c>
      <c r="AB10" s="7" t="n">
        <v>118.75</v>
      </c>
      <c r="AC10" s="7" t="n">
        <v>281.25</v>
      </c>
      <c r="AD10" s="7" t="n">
        <v>182.5</v>
      </c>
      <c r="AE10" s="7" t="n">
        <v>73.25</v>
      </c>
      <c r="AF10" s="7" t="n">
        <v>68.5</v>
      </c>
      <c r="AG10" s="7" t="n">
        <v>22.5</v>
      </c>
      <c r="AH10" s="7" t="n">
        <v>27</v>
      </c>
      <c r="AI10" s="7" t="n">
        <v>27</v>
      </c>
      <c r="AJ10" s="7" t="n">
        <v>21.5</v>
      </c>
      <c r="AK10" s="7" t="n">
        <v>5.75</v>
      </c>
      <c r="AL10" s="7" t="n">
        <v>17.75</v>
      </c>
      <c r="AM10" s="7" t="n">
        <v>4.25</v>
      </c>
      <c r="AN10" s="7" t="n">
        <v>28</v>
      </c>
      <c r="AO10" s="7" t="n">
        <v>0.5</v>
      </c>
      <c r="AP10" s="7" t="n">
        <v>1</v>
      </c>
      <c r="AQ10" s="7" t="n">
        <v>1.5</v>
      </c>
      <c r="AR10" s="7" t="n">
        <v>1</v>
      </c>
      <c r="AS10" s="8" t="n">
        <v>2039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2.25</v>
      </c>
      <c r="C11" s="7" t="n">
        <v>166.75</v>
      </c>
      <c r="D11" s="7" t="n">
        <v>80.75</v>
      </c>
      <c r="E11" s="7" t="n">
        <v>67.25</v>
      </c>
      <c r="F11" s="7" t="n">
        <v>229</v>
      </c>
      <c r="G11" s="7" t="n">
        <v>113</v>
      </c>
      <c r="H11" s="7" t="n">
        <v>61.5</v>
      </c>
      <c r="I11" s="7" t="n">
        <v>31</v>
      </c>
      <c r="J11" s="7" t="n">
        <v>27.25</v>
      </c>
      <c r="K11" s="7" t="n">
        <v>26.25</v>
      </c>
      <c r="L11" s="7" t="n">
        <v>91</v>
      </c>
      <c r="M11" s="7" t="n">
        <v>137.25</v>
      </c>
      <c r="N11" s="7" t="n">
        <v>76.5</v>
      </c>
      <c r="O11" s="7" t="n">
        <v>112.5</v>
      </c>
      <c r="P11" s="7" t="n">
        <v>78</v>
      </c>
      <c r="Q11" s="7" t="n">
        <v>32.5</v>
      </c>
      <c r="R11" s="7" t="n">
        <v>59.5</v>
      </c>
      <c r="S11" s="7" t="n">
        <v>89.25</v>
      </c>
      <c r="T11" s="7" t="n">
        <v>64.75</v>
      </c>
      <c r="U11" s="7" t="n">
        <v>51.5</v>
      </c>
      <c r="V11" s="7" t="n">
        <v>64.25</v>
      </c>
      <c r="W11" s="7" t="n">
        <v>32.5</v>
      </c>
      <c r="X11" s="7" t="n">
        <v>26.25</v>
      </c>
      <c r="Y11" s="7" t="n">
        <v>46.75</v>
      </c>
      <c r="Z11" s="7" t="n">
        <v>49.5</v>
      </c>
      <c r="AA11" s="7" t="n">
        <v>247.75</v>
      </c>
      <c r="AB11" s="7" t="n">
        <v>243</v>
      </c>
      <c r="AC11" s="7" t="n">
        <v>622.25</v>
      </c>
      <c r="AD11" s="7" t="n">
        <v>299.5</v>
      </c>
      <c r="AE11" s="7" t="n">
        <v>88</v>
      </c>
      <c r="AF11" s="7" t="n">
        <v>76.75</v>
      </c>
      <c r="AG11" s="7" t="n">
        <v>49.75</v>
      </c>
      <c r="AH11" s="7" t="n">
        <v>60</v>
      </c>
      <c r="AI11" s="7" t="n">
        <v>61.5</v>
      </c>
      <c r="AJ11" s="7" t="n">
        <v>46</v>
      </c>
      <c r="AK11" s="7" t="n">
        <v>11.5</v>
      </c>
      <c r="AL11" s="7" t="n">
        <v>27.75</v>
      </c>
      <c r="AM11" s="7" t="n">
        <v>13.75</v>
      </c>
      <c r="AN11" s="7" t="n">
        <v>59.75</v>
      </c>
      <c r="AO11" s="7" t="n">
        <v>0.75</v>
      </c>
      <c r="AP11" s="7" t="n">
        <v>1.25</v>
      </c>
      <c r="AQ11" s="7" t="n">
        <v>5.75</v>
      </c>
      <c r="AR11" s="7" t="n">
        <v>6.75</v>
      </c>
      <c r="AS11" s="8" t="n">
        <v>3798.7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6.75</v>
      </c>
      <c r="C12" s="7" t="n">
        <v>24</v>
      </c>
      <c r="D12" s="7" t="n">
        <v>18</v>
      </c>
      <c r="E12" s="7" t="n">
        <v>17.25</v>
      </c>
      <c r="F12" s="7" t="n">
        <v>74.5</v>
      </c>
      <c r="G12" s="7" t="n">
        <v>30.25</v>
      </c>
      <c r="H12" s="7" t="n">
        <v>14.75</v>
      </c>
      <c r="I12" s="7" t="n">
        <v>9</v>
      </c>
      <c r="J12" s="7" t="n">
        <v>23.75</v>
      </c>
      <c r="K12" s="7" t="n">
        <v>19.5</v>
      </c>
      <c r="L12" s="7" t="n">
        <v>54</v>
      </c>
      <c r="M12" s="7" t="n">
        <v>128.75</v>
      </c>
      <c r="N12" s="7" t="n">
        <v>90.75</v>
      </c>
      <c r="O12" s="7" t="n">
        <v>109.25</v>
      </c>
      <c r="P12" s="7" t="n">
        <v>39.75</v>
      </c>
      <c r="Q12" s="7" t="n">
        <v>19.5</v>
      </c>
      <c r="R12" s="7" t="n">
        <v>43</v>
      </c>
      <c r="S12" s="7" t="n">
        <v>47</v>
      </c>
      <c r="T12" s="7" t="n">
        <v>8.25</v>
      </c>
      <c r="U12" s="7" t="n">
        <v>7.25</v>
      </c>
      <c r="V12" s="7" t="n">
        <v>9.25</v>
      </c>
      <c r="W12" s="7" t="n">
        <v>5.5</v>
      </c>
      <c r="X12" s="7" t="n">
        <v>3.25</v>
      </c>
      <c r="Y12" s="7" t="n">
        <v>9.25</v>
      </c>
      <c r="Z12" s="7" t="n">
        <v>11</v>
      </c>
      <c r="AA12" s="7" t="n">
        <v>134</v>
      </c>
      <c r="AB12" s="7" t="n">
        <v>135.75</v>
      </c>
      <c r="AC12" s="7" t="n">
        <v>378</v>
      </c>
      <c r="AD12" s="7" t="n">
        <v>178</v>
      </c>
      <c r="AE12" s="7" t="n">
        <v>57.5</v>
      </c>
      <c r="AF12" s="7" t="n">
        <v>49.75</v>
      </c>
      <c r="AG12" s="7" t="n">
        <v>18</v>
      </c>
      <c r="AH12" s="7" t="n">
        <v>19.5</v>
      </c>
      <c r="AI12" s="7" t="n">
        <v>22.75</v>
      </c>
      <c r="AJ12" s="7" t="n">
        <v>18.25</v>
      </c>
      <c r="AK12" s="7" t="n">
        <v>35.5</v>
      </c>
      <c r="AL12" s="7" t="n">
        <v>60.5</v>
      </c>
      <c r="AM12" s="7" t="n">
        <v>1.75</v>
      </c>
      <c r="AN12" s="7" t="n">
        <v>2.25</v>
      </c>
      <c r="AO12" s="7" t="n">
        <v>0</v>
      </c>
      <c r="AP12" s="7" t="n">
        <v>1</v>
      </c>
      <c r="AQ12" s="7" t="n">
        <v>7.75</v>
      </c>
      <c r="AR12" s="7" t="n">
        <v>0</v>
      </c>
      <c r="AS12" s="8" t="n">
        <v>1953.75</v>
      </c>
      <c r="AT12" s="9"/>
      <c r="AV12" s="12" t="s">
        <v>50</v>
      </c>
      <c r="AW12" s="10" t="n">
        <v>1751.75</v>
      </c>
      <c r="AX12" s="10" t="n">
        <v>5232</v>
      </c>
      <c r="AY12" s="10" t="n">
        <v>15256</v>
      </c>
      <c r="AZ12" s="10" t="n">
        <v>5410.25</v>
      </c>
      <c r="BA12" s="10" t="n">
        <v>5590.5</v>
      </c>
      <c r="BB12" s="10" t="n">
        <v>8085.5</v>
      </c>
      <c r="BC12" s="9" t="n">
        <v>727.5</v>
      </c>
      <c r="BD12" s="1" t="n">
        <v>41326</v>
      </c>
    </row>
    <row r="13" customFormat="false" ht="12.75" hidden="false" customHeight="false" outlineLevel="0" collapsed="false">
      <c r="A13" s="6" t="s">
        <v>11</v>
      </c>
      <c r="B13" s="7" t="n">
        <v>70.75</v>
      </c>
      <c r="C13" s="7" t="n">
        <v>93.5</v>
      </c>
      <c r="D13" s="7" t="n">
        <v>28.5</v>
      </c>
      <c r="E13" s="7" t="n">
        <v>39</v>
      </c>
      <c r="F13" s="7" t="n">
        <v>155.25</v>
      </c>
      <c r="G13" s="7" t="n">
        <v>85</v>
      </c>
      <c r="H13" s="7" t="n">
        <v>62.75</v>
      </c>
      <c r="I13" s="7" t="n">
        <v>61.5</v>
      </c>
      <c r="J13" s="7" t="n">
        <v>97.5</v>
      </c>
      <c r="K13" s="7" t="n">
        <v>54.5</v>
      </c>
      <c r="L13" s="7" t="n">
        <v>23.25</v>
      </c>
      <c r="M13" s="7" t="n">
        <v>211</v>
      </c>
      <c r="N13" s="7" t="n">
        <v>112.25</v>
      </c>
      <c r="O13" s="7" t="n">
        <v>243.5</v>
      </c>
      <c r="P13" s="7" t="n">
        <v>137</v>
      </c>
      <c r="Q13" s="7" t="n">
        <v>46</v>
      </c>
      <c r="R13" s="7" t="n">
        <v>54.25</v>
      </c>
      <c r="S13" s="7" t="n">
        <v>73.25</v>
      </c>
      <c r="T13" s="7" t="n">
        <v>32.5</v>
      </c>
      <c r="U13" s="7" t="n">
        <v>17.75</v>
      </c>
      <c r="V13" s="7" t="n">
        <v>20.25</v>
      </c>
      <c r="W13" s="7" t="n">
        <v>9.5</v>
      </c>
      <c r="X13" s="7" t="n">
        <v>22.5</v>
      </c>
      <c r="Y13" s="7" t="n">
        <v>32.25</v>
      </c>
      <c r="Z13" s="7" t="n">
        <v>64.75</v>
      </c>
      <c r="AA13" s="7" t="n">
        <v>167.75</v>
      </c>
      <c r="AB13" s="7" t="n">
        <v>181</v>
      </c>
      <c r="AC13" s="7" t="n">
        <v>485.75</v>
      </c>
      <c r="AD13" s="7" t="n">
        <v>212.75</v>
      </c>
      <c r="AE13" s="7" t="n">
        <v>125</v>
      </c>
      <c r="AF13" s="7" t="n">
        <v>149</v>
      </c>
      <c r="AG13" s="7" t="n">
        <v>24.25</v>
      </c>
      <c r="AH13" s="7" t="n">
        <v>37.75</v>
      </c>
      <c r="AI13" s="7" t="n">
        <v>33</v>
      </c>
      <c r="AJ13" s="7" t="n">
        <v>25</v>
      </c>
      <c r="AK13" s="7" t="n">
        <v>38</v>
      </c>
      <c r="AL13" s="7" t="n">
        <v>113.5</v>
      </c>
      <c r="AM13" s="7" t="n">
        <v>3.75</v>
      </c>
      <c r="AN13" s="7" t="n">
        <v>34</v>
      </c>
      <c r="AO13" s="7" t="n">
        <v>1.25</v>
      </c>
      <c r="AP13" s="7" t="n">
        <v>1.25</v>
      </c>
      <c r="AQ13" s="7" t="n">
        <v>6.75</v>
      </c>
      <c r="AR13" s="7" t="n">
        <v>1.25</v>
      </c>
      <c r="AS13" s="8" t="n">
        <v>3489.25</v>
      </c>
      <c r="AT13" s="9"/>
      <c r="AV13" s="12" t="s">
        <v>51</v>
      </c>
      <c r="AW13" s="10" t="n">
        <v>5116.5</v>
      </c>
      <c r="AX13" s="10" t="n">
        <v>693.75</v>
      </c>
      <c r="AY13" s="10" t="n">
        <v>1296.5</v>
      </c>
      <c r="AZ13" s="10" t="n">
        <v>1839.25</v>
      </c>
      <c r="BA13" s="10" t="n">
        <v>794.5</v>
      </c>
      <c r="BB13" s="10" t="n">
        <v>2278.75</v>
      </c>
      <c r="BC13" s="9" t="n">
        <v>42</v>
      </c>
      <c r="BD13" s="1" t="n">
        <v>12019.25</v>
      </c>
    </row>
    <row r="14" customFormat="false" ht="12.75" hidden="false" customHeight="false" outlineLevel="0" collapsed="false">
      <c r="A14" s="6" t="s">
        <v>12</v>
      </c>
      <c r="B14" s="7" t="n">
        <v>70.25</v>
      </c>
      <c r="C14" s="7" t="n">
        <v>213.75</v>
      </c>
      <c r="D14" s="7" t="n">
        <v>127.75</v>
      </c>
      <c r="E14" s="7" t="n">
        <v>96.5</v>
      </c>
      <c r="F14" s="7" t="n">
        <v>222.25</v>
      </c>
      <c r="G14" s="7" t="n">
        <v>114</v>
      </c>
      <c r="H14" s="7" t="n">
        <v>140.25</v>
      </c>
      <c r="I14" s="7" t="n">
        <v>86.25</v>
      </c>
      <c r="J14" s="7" t="n">
        <v>152.75</v>
      </c>
      <c r="K14" s="7" t="n">
        <v>129.75</v>
      </c>
      <c r="L14" s="7" t="n">
        <v>213.25</v>
      </c>
      <c r="M14" s="7" t="n">
        <v>23</v>
      </c>
      <c r="N14" s="7" t="n">
        <v>192</v>
      </c>
      <c r="O14" s="7" t="n">
        <v>271.75</v>
      </c>
      <c r="P14" s="7" t="n">
        <v>218</v>
      </c>
      <c r="Q14" s="7" t="n">
        <v>109</v>
      </c>
      <c r="R14" s="7" t="n">
        <v>200.5</v>
      </c>
      <c r="S14" s="7" t="n">
        <v>416</v>
      </c>
      <c r="T14" s="7" t="n">
        <v>121.75</v>
      </c>
      <c r="U14" s="7" t="n">
        <v>167.5</v>
      </c>
      <c r="V14" s="7" t="n">
        <v>161.75</v>
      </c>
      <c r="W14" s="7" t="n">
        <v>105.5</v>
      </c>
      <c r="X14" s="7" t="n">
        <v>102.5</v>
      </c>
      <c r="Y14" s="7" t="n">
        <v>76</v>
      </c>
      <c r="Z14" s="7" t="n">
        <v>50.25</v>
      </c>
      <c r="AA14" s="7" t="n">
        <v>289.75</v>
      </c>
      <c r="AB14" s="7" t="n">
        <v>180.25</v>
      </c>
      <c r="AC14" s="7" t="n">
        <v>528.5</v>
      </c>
      <c r="AD14" s="7" t="n">
        <v>279.5</v>
      </c>
      <c r="AE14" s="7" t="n">
        <v>85</v>
      </c>
      <c r="AF14" s="7" t="n">
        <v>124.5</v>
      </c>
      <c r="AG14" s="7" t="n">
        <v>67</v>
      </c>
      <c r="AH14" s="7" t="n">
        <v>47.5</v>
      </c>
      <c r="AI14" s="7" t="n">
        <v>103.25</v>
      </c>
      <c r="AJ14" s="7" t="n">
        <v>74.25</v>
      </c>
      <c r="AK14" s="7" t="n">
        <v>144.5</v>
      </c>
      <c r="AL14" s="7" t="n">
        <v>720.25</v>
      </c>
      <c r="AM14" s="7" t="n">
        <v>67</v>
      </c>
      <c r="AN14" s="7" t="n">
        <v>151</v>
      </c>
      <c r="AO14" s="7" t="n">
        <v>1</v>
      </c>
      <c r="AP14" s="7" t="n">
        <v>2.5</v>
      </c>
      <c r="AQ14" s="7" t="n">
        <v>8</v>
      </c>
      <c r="AR14" s="7" t="n">
        <v>3.25</v>
      </c>
      <c r="AS14" s="8" t="n">
        <v>6659.25</v>
      </c>
      <c r="AT14" s="9"/>
      <c r="AV14" s="12" t="s">
        <v>52</v>
      </c>
      <c r="AW14" s="10" t="n">
        <v>14723.25</v>
      </c>
      <c r="AX14" s="10" t="n">
        <v>1325.75</v>
      </c>
      <c r="AY14" s="10" t="n">
        <v>5606</v>
      </c>
      <c r="AZ14" s="10" t="n">
        <v>1483.25</v>
      </c>
      <c r="BA14" s="10" t="n">
        <v>1090.25</v>
      </c>
      <c r="BB14" s="10" t="n">
        <v>1737.5</v>
      </c>
      <c r="BC14" s="9" t="n">
        <v>247.75</v>
      </c>
      <c r="BD14" s="1" t="n">
        <v>25966</v>
      </c>
    </row>
    <row r="15" customFormat="false" ht="12.75" hidden="false" customHeight="false" outlineLevel="0" collapsed="false">
      <c r="A15" s="6" t="s">
        <v>13</v>
      </c>
      <c r="B15" s="7" t="n">
        <v>35.5</v>
      </c>
      <c r="C15" s="7" t="n">
        <v>45.25</v>
      </c>
      <c r="D15" s="7" t="n">
        <v>17.25</v>
      </c>
      <c r="E15" s="7" t="n">
        <v>16.25</v>
      </c>
      <c r="F15" s="7" t="n">
        <v>61.25</v>
      </c>
      <c r="G15" s="7" t="n">
        <v>24.25</v>
      </c>
      <c r="H15" s="7" t="n">
        <v>28.75</v>
      </c>
      <c r="I15" s="7" t="n">
        <v>41</v>
      </c>
      <c r="J15" s="7" t="n">
        <v>97</v>
      </c>
      <c r="K15" s="7" t="n">
        <v>79.5</v>
      </c>
      <c r="L15" s="7" t="n">
        <v>144.25</v>
      </c>
      <c r="M15" s="7" t="n">
        <v>181</v>
      </c>
      <c r="N15" s="7" t="n">
        <v>39.25</v>
      </c>
      <c r="O15" s="7" t="n">
        <v>116</v>
      </c>
      <c r="P15" s="7" t="n">
        <v>84.5</v>
      </c>
      <c r="Q15" s="7" t="n">
        <v>30</v>
      </c>
      <c r="R15" s="7" t="n">
        <v>38</v>
      </c>
      <c r="S15" s="7" t="n">
        <v>64.5</v>
      </c>
      <c r="T15" s="7" t="n">
        <v>10.5</v>
      </c>
      <c r="U15" s="7" t="n">
        <v>7.75</v>
      </c>
      <c r="V15" s="7" t="n">
        <v>10.75</v>
      </c>
      <c r="W15" s="7" t="n">
        <v>7</v>
      </c>
      <c r="X15" s="7" t="n">
        <v>2.5</v>
      </c>
      <c r="Y15" s="7" t="n">
        <v>6</v>
      </c>
      <c r="Z15" s="7" t="n">
        <v>15.5</v>
      </c>
      <c r="AA15" s="7" t="n">
        <v>165.5</v>
      </c>
      <c r="AB15" s="7" t="n">
        <v>118.75</v>
      </c>
      <c r="AC15" s="7" t="n">
        <v>310.25</v>
      </c>
      <c r="AD15" s="7" t="n">
        <v>127</v>
      </c>
      <c r="AE15" s="7" t="n">
        <v>35.75</v>
      </c>
      <c r="AF15" s="7" t="n">
        <v>40.25</v>
      </c>
      <c r="AG15" s="7" t="n">
        <v>17</v>
      </c>
      <c r="AH15" s="7" t="n">
        <v>20</v>
      </c>
      <c r="AI15" s="7" t="n">
        <v>21.5</v>
      </c>
      <c r="AJ15" s="7" t="n">
        <v>18.25</v>
      </c>
      <c r="AK15" s="7" t="n">
        <v>24.5</v>
      </c>
      <c r="AL15" s="7" t="n">
        <v>56</v>
      </c>
      <c r="AM15" s="7" t="n">
        <v>3</v>
      </c>
      <c r="AN15" s="7" t="n">
        <v>12</v>
      </c>
      <c r="AO15" s="7" t="n">
        <v>0.5</v>
      </c>
      <c r="AP15" s="7" t="n">
        <v>1.5</v>
      </c>
      <c r="AQ15" s="7" t="n">
        <v>6.25</v>
      </c>
      <c r="AR15" s="7" t="n">
        <v>1</v>
      </c>
      <c r="AS15" s="8" t="n">
        <v>2182.5</v>
      </c>
      <c r="AT15" s="9"/>
      <c r="AV15" s="12" t="s">
        <v>53</v>
      </c>
      <c r="AW15" s="10" t="n">
        <v>5139</v>
      </c>
      <c r="AX15" s="10" t="n">
        <v>1938</v>
      </c>
      <c r="AY15" s="10" t="n">
        <v>1498.25</v>
      </c>
      <c r="AZ15" s="10" t="n">
        <v>3624.25</v>
      </c>
      <c r="BA15" s="10" t="n">
        <v>634.75</v>
      </c>
      <c r="BB15" s="10" t="n">
        <v>2274.75</v>
      </c>
      <c r="BC15" s="9" t="n">
        <v>67.75</v>
      </c>
      <c r="BD15" s="1" t="n">
        <v>15109</v>
      </c>
    </row>
    <row r="16" customFormat="false" ht="12.75" hidden="false" customHeight="false" outlineLevel="0" collapsed="false">
      <c r="A16" s="6" t="s">
        <v>14</v>
      </c>
      <c r="B16" s="7" t="n">
        <v>16</v>
      </c>
      <c r="C16" s="7" t="n">
        <v>38.5</v>
      </c>
      <c r="D16" s="7" t="n">
        <v>14.5</v>
      </c>
      <c r="E16" s="7" t="n">
        <v>13.75</v>
      </c>
      <c r="F16" s="7" t="n">
        <v>58.25</v>
      </c>
      <c r="G16" s="7" t="n">
        <v>31.75</v>
      </c>
      <c r="H16" s="7" t="n">
        <v>38.75</v>
      </c>
      <c r="I16" s="7" t="n">
        <v>45.25</v>
      </c>
      <c r="J16" s="7" t="n">
        <v>128</v>
      </c>
      <c r="K16" s="7" t="n">
        <v>100</v>
      </c>
      <c r="L16" s="7" t="n">
        <v>235.25</v>
      </c>
      <c r="M16" s="7" t="n">
        <v>277</v>
      </c>
      <c r="N16" s="7" t="n">
        <v>98</v>
      </c>
      <c r="O16" s="7" t="n">
        <v>22</v>
      </c>
      <c r="P16" s="7" t="n">
        <v>127.25</v>
      </c>
      <c r="Q16" s="7" t="n">
        <v>79.25</v>
      </c>
      <c r="R16" s="7" t="n">
        <v>79</v>
      </c>
      <c r="S16" s="7" t="n">
        <v>133.25</v>
      </c>
      <c r="T16" s="7" t="n">
        <v>14.25</v>
      </c>
      <c r="U16" s="7" t="n">
        <v>9</v>
      </c>
      <c r="V16" s="7" t="n">
        <v>11.5</v>
      </c>
      <c r="W16" s="7" t="n">
        <v>2.25</v>
      </c>
      <c r="X16" s="7" t="n">
        <v>3.25</v>
      </c>
      <c r="Y16" s="7" t="n">
        <v>7.25</v>
      </c>
      <c r="Z16" s="7" t="n">
        <v>29</v>
      </c>
      <c r="AA16" s="7" t="n">
        <v>124</v>
      </c>
      <c r="AB16" s="7" t="n">
        <v>115.75</v>
      </c>
      <c r="AC16" s="7" t="n">
        <v>251.25</v>
      </c>
      <c r="AD16" s="7" t="n">
        <v>120.25</v>
      </c>
      <c r="AE16" s="7" t="n">
        <v>25.25</v>
      </c>
      <c r="AF16" s="7" t="n">
        <v>36.75</v>
      </c>
      <c r="AG16" s="7" t="n">
        <v>13.75</v>
      </c>
      <c r="AH16" s="7" t="n">
        <v>19</v>
      </c>
      <c r="AI16" s="7" t="n">
        <v>23.25</v>
      </c>
      <c r="AJ16" s="7" t="n">
        <v>18.75</v>
      </c>
      <c r="AK16" s="7" t="n">
        <v>40.75</v>
      </c>
      <c r="AL16" s="7" t="n">
        <v>135.75</v>
      </c>
      <c r="AM16" s="7" t="n">
        <v>1.5</v>
      </c>
      <c r="AN16" s="7" t="n">
        <v>12.75</v>
      </c>
      <c r="AO16" s="7" t="n">
        <v>1.5</v>
      </c>
      <c r="AP16" s="7" t="n">
        <v>0.75</v>
      </c>
      <c r="AQ16" s="7" t="n">
        <v>3.75</v>
      </c>
      <c r="AR16" s="7" t="n">
        <v>1.5</v>
      </c>
      <c r="AS16" s="8" t="n">
        <v>2558.5</v>
      </c>
      <c r="AT16" s="9"/>
      <c r="AV16" s="12" t="s">
        <v>54</v>
      </c>
      <c r="AW16" s="10" t="n">
        <v>5321.25</v>
      </c>
      <c r="AX16" s="10" t="n">
        <v>851.25</v>
      </c>
      <c r="AY16" s="10" t="n">
        <v>1115.5</v>
      </c>
      <c r="AZ16" s="10" t="n">
        <v>724.5</v>
      </c>
      <c r="BA16" s="10" t="n">
        <v>3146</v>
      </c>
      <c r="BB16" s="10" t="n">
        <v>1485.25</v>
      </c>
      <c r="BC16" s="9" t="n">
        <v>102.75</v>
      </c>
      <c r="BD16" s="1" t="n">
        <v>12643.75</v>
      </c>
    </row>
    <row r="17" customFormat="false" ht="12.75" hidden="false" customHeight="false" outlineLevel="0" collapsed="false">
      <c r="A17" s="6" t="s">
        <v>15</v>
      </c>
      <c r="B17" s="7" t="n">
        <v>19</v>
      </c>
      <c r="C17" s="7" t="n">
        <v>34.75</v>
      </c>
      <c r="D17" s="7" t="n">
        <v>14.25</v>
      </c>
      <c r="E17" s="7" t="n">
        <v>15.5</v>
      </c>
      <c r="F17" s="7" t="n">
        <v>57.75</v>
      </c>
      <c r="G17" s="7" t="n">
        <v>33</v>
      </c>
      <c r="H17" s="7" t="n">
        <v>43.25</v>
      </c>
      <c r="I17" s="7" t="n">
        <v>38.75</v>
      </c>
      <c r="J17" s="7" t="n">
        <v>76.5</v>
      </c>
      <c r="K17" s="7" t="n">
        <v>42.5</v>
      </c>
      <c r="L17" s="7" t="n">
        <v>141.5</v>
      </c>
      <c r="M17" s="7" t="n">
        <v>206.25</v>
      </c>
      <c r="N17" s="7" t="n">
        <v>88</v>
      </c>
      <c r="O17" s="7" t="n">
        <v>138.5</v>
      </c>
      <c r="P17" s="7" t="n">
        <v>15</v>
      </c>
      <c r="Q17" s="7" t="n">
        <v>80</v>
      </c>
      <c r="R17" s="7" t="n">
        <v>100</v>
      </c>
      <c r="S17" s="7" t="n">
        <v>155.75</v>
      </c>
      <c r="T17" s="7" t="n">
        <v>14</v>
      </c>
      <c r="U17" s="7" t="n">
        <v>11.75</v>
      </c>
      <c r="V17" s="7" t="n">
        <v>8.75</v>
      </c>
      <c r="W17" s="7" t="n">
        <v>5.25</v>
      </c>
      <c r="X17" s="7" t="n">
        <v>2.5</v>
      </c>
      <c r="Y17" s="7" t="n">
        <v>11.5</v>
      </c>
      <c r="Z17" s="7" t="n">
        <v>16.75</v>
      </c>
      <c r="AA17" s="7" t="n">
        <v>95.25</v>
      </c>
      <c r="AB17" s="7" t="n">
        <v>54.5</v>
      </c>
      <c r="AC17" s="7" t="n">
        <v>156.25</v>
      </c>
      <c r="AD17" s="7" t="n">
        <v>71</v>
      </c>
      <c r="AE17" s="7" t="n">
        <v>21</v>
      </c>
      <c r="AF17" s="7" t="n">
        <v>33.5</v>
      </c>
      <c r="AG17" s="7" t="n">
        <v>10</v>
      </c>
      <c r="AH17" s="7" t="n">
        <v>12.5</v>
      </c>
      <c r="AI17" s="7" t="n">
        <v>19.75</v>
      </c>
      <c r="AJ17" s="7" t="n">
        <v>13</v>
      </c>
      <c r="AK17" s="7" t="n">
        <v>13.75</v>
      </c>
      <c r="AL17" s="7" t="n">
        <v>59.25</v>
      </c>
      <c r="AM17" s="7" t="n">
        <v>3.5</v>
      </c>
      <c r="AN17" s="7" t="n">
        <v>30.75</v>
      </c>
      <c r="AO17" s="7" t="n">
        <v>0.75</v>
      </c>
      <c r="AP17" s="7" t="n">
        <v>0</v>
      </c>
      <c r="AQ17" s="7" t="n">
        <v>1.5</v>
      </c>
      <c r="AR17" s="7" t="n">
        <v>0.75</v>
      </c>
      <c r="AS17" s="8" t="n">
        <v>1967.75</v>
      </c>
      <c r="AT17" s="9"/>
      <c r="AV17" s="6" t="s">
        <v>55</v>
      </c>
      <c r="AW17" s="9" t="n">
        <v>7773.25</v>
      </c>
      <c r="AX17" s="9" t="n">
        <v>2370.5</v>
      </c>
      <c r="AY17" s="9" t="n">
        <v>1858.5</v>
      </c>
      <c r="AZ17" s="9" t="n">
        <v>2499.5</v>
      </c>
      <c r="BA17" s="9" t="n">
        <v>1579.25</v>
      </c>
      <c r="BB17" s="9" t="n">
        <v>10371.75</v>
      </c>
      <c r="BC17" s="9" t="n">
        <v>92</v>
      </c>
      <c r="BD17" s="1" t="n">
        <v>26452.75</v>
      </c>
    </row>
    <row r="18" customFormat="false" ht="12.75" hidden="false" customHeight="false" outlineLevel="0" collapsed="false">
      <c r="A18" s="6" t="s">
        <v>16</v>
      </c>
      <c r="B18" s="7" t="n">
        <v>10</v>
      </c>
      <c r="C18" s="7" t="n">
        <v>12.5</v>
      </c>
      <c r="D18" s="7" t="n">
        <v>1.5</v>
      </c>
      <c r="E18" s="7" t="n">
        <v>6.75</v>
      </c>
      <c r="F18" s="7" t="n">
        <v>26.25</v>
      </c>
      <c r="G18" s="7" t="n">
        <v>9.25</v>
      </c>
      <c r="H18" s="7" t="n">
        <v>13.5</v>
      </c>
      <c r="I18" s="7" t="n">
        <v>11.75</v>
      </c>
      <c r="J18" s="7" t="n">
        <v>28</v>
      </c>
      <c r="K18" s="7" t="n">
        <v>17</v>
      </c>
      <c r="L18" s="7" t="n">
        <v>44.25</v>
      </c>
      <c r="M18" s="7" t="n">
        <v>109.25</v>
      </c>
      <c r="N18" s="7" t="n">
        <v>21.75</v>
      </c>
      <c r="O18" s="7" t="n">
        <v>75.25</v>
      </c>
      <c r="P18" s="7" t="n">
        <v>72.75</v>
      </c>
      <c r="Q18" s="7" t="n">
        <v>21.5</v>
      </c>
      <c r="R18" s="7" t="n">
        <v>41.25</v>
      </c>
      <c r="S18" s="7" t="n">
        <v>64</v>
      </c>
      <c r="T18" s="7" t="n">
        <v>6.5</v>
      </c>
      <c r="U18" s="7" t="n">
        <v>3</v>
      </c>
      <c r="V18" s="7" t="n">
        <v>3.25</v>
      </c>
      <c r="W18" s="7" t="n">
        <v>0.5</v>
      </c>
      <c r="X18" s="7" t="n">
        <v>0.75</v>
      </c>
      <c r="Y18" s="7" t="n">
        <v>4.25</v>
      </c>
      <c r="Z18" s="7" t="n">
        <v>7.5</v>
      </c>
      <c r="AA18" s="7" t="n">
        <v>38.25</v>
      </c>
      <c r="AB18" s="7" t="n">
        <v>35.5</v>
      </c>
      <c r="AC18" s="7" t="n">
        <v>111.5</v>
      </c>
      <c r="AD18" s="7" t="n">
        <v>46.25</v>
      </c>
      <c r="AE18" s="7" t="n">
        <v>21</v>
      </c>
      <c r="AF18" s="7" t="n">
        <v>28</v>
      </c>
      <c r="AG18" s="7" t="n">
        <v>5.5</v>
      </c>
      <c r="AH18" s="7" t="n">
        <v>11</v>
      </c>
      <c r="AI18" s="7" t="n">
        <v>13.5</v>
      </c>
      <c r="AJ18" s="7" t="n">
        <v>11.25</v>
      </c>
      <c r="AK18" s="7" t="n">
        <v>6</v>
      </c>
      <c r="AL18" s="7" t="n">
        <v>25.75</v>
      </c>
      <c r="AM18" s="7" t="n">
        <v>0.75</v>
      </c>
      <c r="AN18" s="7" t="n">
        <v>15.75</v>
      </c>
      <c r="AO18" s="7" t="n">
        <v>0.5</v>
      </c>
      <c r="AP18" s="7" t="n">
        <v>0</v>
      </c>
      <c r="AQ18" s="7" t="n">
        <v>0.5</v>
      </c>
      <c r="AR18" s="7" t="n">
        <v>0.5</v>
      </c>
      <c r="AS18" s="8" t="n">
        <v>983.75</v>
      </c>
      <c r="AT18" s="9"/>
      <c r="AV18" s="1" t="s">
        <v>57</v>
      </c>
      <c r="AW18" s="10" t="n">
        <v>678.25</v>
      </c>
      <c r="AX18" s="1" t="n">
        <v>54.75</v>
      </c>
      <c r="AY18" s="1" t="n">
        <v>256</v>
      </c>
      <c r="AZ18" s="1" t="n">
        <v>83</v>
      </c>
      <c r="BA18" s="1" t="n">
        <v>120.75</v>
      </c>
      <c r="BB18" s="1" t="n">
        <v>117.5</v>
      </c>
      <c r="BC18" s="1" t="n">
        <v>160</v>
      </c>
      <c r="BD18" s="1" t="n">
        <v>1310.25</v>
      </c>
    </row>
    <row r="19" customFormat="false" ht="12.75" hidden="false" customHeight="false" outlineLevel="0" collapsed="false">
      <c r="A19" s="6" t="s">
        <v>17</v>
      </c>
      <c r="B19" s="7" t="n">
        <v>7.5</v>
      </c>
      <c r="C19" s="7" t="n">
        <v>18.75</v>
      </c>
      <c r="D19" s="7" t="n">
        <v>10</v>
      </c>
      <c r="E19" s="7" t="n">
        <v>6.5</v>
      </c>
      <c r="F19" s="7" t="n">
        <v>53.5</v>
      </c>
      <c r="G19" s="7" t="n">
        <v>18</v>
      </c>
      <c r="H19" s="7" t="n">
        <v>16.75</v>
      </c>
      <c r="I19" s="7" t="n">
        <v>28.75</v>
      </c>
      <c r="J19" s="7" t="n">
        <v>60</v>
      </c>
      <c r="K19" s="7" t="n">
        <v>36</v>
      </c>
      <c r="L19" s="7" t="n">
        <v>58</v>
      </c>
      <c r="M19" s="7" t="n">
        <v>191.75</v>
      </c>
      <c r="N19" s="7" t="n">
        <v>35.25</v>
      </c>
      <c r="O19" s="7" t="n">
        <v>92.25</v>
      </c>
      <c r="P19" s="7" t="n">
        <v>104.5</v>
      </c>
      <c r="Q19" s="7" t="n">
        <v>48.5</v>
      </c>
      <c r="R19" s="7" t="n">
        <v>13.5</v>
      </c>
      <c r="S19" s="7" t="n">
        <v>102.25</v>
      </c>
      <c r="T19" s="7" t="n">
        <v>11</v>
      </c>
      <c r="U19" s="7" t="n">
        <v>6.75</v>
      </c>
      <c r="V19" s="7" t="n">
        <v>3.75</v>
      </c>
      <c r="W19" s="7" t="n">
        <v>1</v>
      </c>
      <c r="X19" s="7" t="n">
        <v>1.5</v>
      </c>
      <c r="Y19" s="7" t="n">
        <v>4.75</v>
      </c>
      <c r="Z19" s="7" t="n">
        <v>8</v>
      </c>
      <c r="AA19" s="7" t="n">
        <v>100.25</v>
      </c>
      <c r="AB19" s="7" t="n">
        <v>78.5</v>
      </c>
      <c r="AC19" s="7" t="n">
        <v>221.25</v>
      </c>
      <c r="AD19" s="7" t="n">
        <v>87.5</v>
      </c>
      <c r="AE19" s="7" t="n">
        <v>17.25</v>
      </c>
      <c r="AF19" s="7" t="n">
        <v>21.75</v>
      </c>
      <c r="AG19" s="7" t="n">
        <v>11.25</v>
      </c>
      <c r="AH19" s="7" t="n">
        <v>14.75</v>
      </c>
      <c r="AI19" s="7" t="n">
        <v>13.5</v>
      </c>
      <c r="AJ19" s="7" t="n">
        <v>12</v>
      </c>
      <c r="AK19" s="7" t="n">
        <v>10</v>
      </c>
      <c r="AL19" s="7" t="n">
        <v>28.5</v>
      </c>
      <c r="AM19" s="7" t="n">
        <v>1.5</v>
      </c>
      <c r="AN19" s="7" t="n">
        <v>12.5</v>
      </c>
      <c r="AO19" s="7" t="n">
        <v>0.25</v>
      </c>
      <c r="AP19" s="7" t="n">
        <v>0.25</v>
      </c>
      <c r="AQ19" s="7" t="n">
        <v>6</v>
      </c>
      <c r="AR19" s="7" t="n">
        <v>1.25</v>
      </c>
      <c r="AS19" s="8" t="n">
        <v>1576.75</v>
      </c>
      <c r="AT19" s="9"/>
      <c r="AV19" s="1" t="s">
        <v>58</v>
      </c>
      <c r="AW19" s="10" t="n">
        <v>40503.25</v>
      </c>
      <c r="AX19" s="1" t="n">
        <v>12466</v>
      </c>
      <c r="AY19" s="1" t="n">
        <v>26886.75</v>
      </c>
      <c r="AZ19" s="1" t="n">
        <v>15664</v>
      </c>
      <c r="BA19" s="1" t="n">
        <v>12956</v>
      </c>
      <c r="BB19" s="1" t="n">
        <v>26351</v>
      </c>
      <c r="BC19" s="1" t="n">
        <v>1439.75</v>
      </c>
      <c r="BD19" s="1" t="n">
        <v>134827</v>
      </c>
    </row>
    <row r="20" customFormat="false" ht="12.75" hidden="false" customHeight="false" outlineLevel="0" collapsed="false">
      <c r="A20" s="6" t="s">
        <v>18</v>
      </c>
      <c r="B20" s="7" t="n">
        <v>16.5</v>
      </c>
      <c r="C20" s="7" t="n">
        <v>36.75</v>
      </c>
      <c r="D20" s="7" t="n">
        <v>18.5</v>
      </c>
      <c r="E20" s="7" t="n">
        <v>20</v>
      </c>
      <c r="F20" s="7" t="n">
        <v>159</v>
      </c>
      <c r="G20" s="7" t="n">
        <v>32.25</v>
      </c>
      <c r="H20" s="7" t="n">
        <v>32.75</v>
      </c>
      <c r="I20" s="7" t="n">
        <v>43.5</v>
      </c>
      <c r="J20" s="7" t="n">
        <v>75.25</v>
      </c>
      <c r="K20" s="7" t="n">
        <v>50.75</v>
      </c>
      <c r="L20" s="7" t="n">
        <v>78.5</v>
      </c>
      <c r="M20" s="7" t="n">
        <v>422.75</v>
      </c>
      <c r="N20" s="7" t="n">
        <v>44</v>
      </c>
      <c r="O20" s="7" t="n">
        <v>116</v>
      </c>
      <c r="P20" s="7" t="n">
        <v>155.25</v>
      </c>
      <c r="Q20" s="7" t="n">
        <v>56.25</v>
      </c>
      <c r="R20" s="7" t="n">
        <v>71.25</v>
      </c>
      <c r="S20" s="7" t="n">
        <v>38.25</v>
      </c>
      <c r="T20" s="7" t="n">
        <v>16</v>
      </c>
      <c r="U20" s="7" t="n">
        <v>16.25</v>
      </c>
      <c r="V20" s="7" t="n">
        <v>14.75</v>
      </c>
      <c r="W20" s="7" t="n">
        <v>5.5</v>
      </c>
      <c r="X20" s="7" t="n">
        <v>5</v>
      </c>
      <c r="Y20" s="7" t="n">
        <v>19.25</v>
      </c>
      <c r="Z20" s="7" t="n">
        <v>5.75</v>
      </c>
      <c r="AA20" s="7" t="n">
        <v>239.25</v>
      </c>
      <c r="AB20" s="7" t="n">
        <v>170</v>
      </c>
      <c r="AC20" s="7" t="n">
        <v>462</v>
      </c>
      <c r="AD20" s="7" t="n">
        <v>144.5</v>
      </c>
      <c r="AE20" s="7" t="n">
        <v>25.25</v>
      </c>
      <c r="AF20" s="7" t="n">
        <v>27</v>
      </c>
      <c r="AG20" s="7" t="n">
        <v>14.75</v>
      </c>
      <c r="AH20" s="7" t="n">
        <v>19.75</v>
      </c>
      <c r="AI20" s="7" t="n">
        <v>29</v>
      </c>
      <c r="AJ20" s="7" t="n">
        <v>14.75</v>
      </c>
      <c r="AK20" s="7" t="n">
        <v>13.25</v>
      </c>
      <c r="AL20" s="7" t="n">
        <v>39.5</v>
      </c>
      <c r="AM20" s="7" t="n">
        <v>4.25</v>
      </c>
      <c r="AN20" s="7" t="n">
        <v>21.25</v>
      </c>
      <c r="AO20" s="7" t="n">
        <v>0.5</v>
      </c>
      <c r="AP20" s="7" t="n">
        <v>0.5</v>
      </c>
      <c r="AQ20" s="7" t="n">
        <v>5.25</v>
      </c>
      <c r="AR20" s="7" t="n">
        <v>2</v>
      </c>
      <c r="AS20" s="8" t="n">
        <v>2782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0</v>
      </c>
      <c r="C21" s="7" t="n">
        <v>29.75</v>
      </c>
      <c r="D21" s="7" t="n">
        <v>8.75</v>
      </c>
      <c r="E21" s="7" t="n">
        <v>9.25</v>
      </c>
      <c r="F21" s="7" t="n">
        <v>41.5</v>
      </c>
      <c r="G21" s="7" t="n">
        <v>10.25</v>
      </c>
      <c r="H21" s="7" t="n">
        <v>34.5</v>
      </c>
      <c r="I21" s="7" t="n">
        <v>40.5</v>
      </c>
      <c r="J21" s="7" t="n">
        <v>62</v>
      </c>
      <c r="K21" s="7" t="n">
        <v>10.5</v>
      </c>
      <c r="L21" s="7" t="n">
        <v>31.25</v>
      </c>
      <c r="M21" s="7" t="n">
        <v>120</v>
      </c>
      <c r="N21" s="7" t="n">
        <v>11.25</v>
      </c>
      <c r="O21" s="7" t="n">
        <v>16.25</v>
      </c>
      <c r="P21" s="7" t="n">
        <v>14.5</v>
      </c>
      <c r="Q21" s="7" t="n">
        <v>8.25</v>
      </c>
      <c r="R21" s="7" t="n">
        <v>10.5</v>
      </c>
      <c r="S21" s="7" t="n">
        <v>17</v>
      </c>
      <c r="T21" s="7" t="n">
        <v>25.5</v>
      </c>
      <c r="U21" s="7" t="n">
        <v>75.25</v>
      </c>
      <c r="V21" s="7" t="n">
        <v>301.25</v>
      </c>
      <c r="W21" s="7" t="n">
        <v>73.25</v>
      </c>
      <c r="X21" s="7" t="n">
        <v>30.5</v>
      </c>
      <c r="Y21" s="7" t="n">
        <v>29.75</v>
      </c>
      <c r="Z21" s="7" t="n">
        <v>7.5</v>
      </c>
      <c r="AA21" s="7" t="n">
        <v>148.25</v>
      </c>
      <c r="AB21" s="7" t="n">
        <v>85.5</v>
      </c>
      <c r="AC21" s="7" t="n">
        <v>240.75</v>
      </c>
      <c r="AD21" s="7" t="n">
        <v>99.75</v>
      </c>
      <c r="AE21" s="7" t="n">
        <v>28.5</v>
      </c>
      <c r="AF21" s="7" t="n">
        <v>60</v>
      </c>
      <c r="AG21" s="7" t="n">
        <v>21</v>
      </c>
      <c r="AH21" s="7" t="n">
        <v>25.25</v>
      </c>
      <c r="AI21" s="7" t="n">
        <v>33.25</v>
      </c>
      <c r="AJ21" s="7" t="n">
        <v>33.25</v>
      </c>
      <c r="AK21" s="7" t="n">
        <v>0.75</v>
      </c>
      <c r="AL21" s="7" t="n">
        <v>12.25</v>
      </c>
      <c r="AM21" s="7" t="n">
        <v>35</v>
      </c>
      <c r="AN21" s="7" t="n">
        <v>206.25</v>
      </c>
      <c r="AO21" s="7" t="n">
        <v>2.25</v>
      </c>
      <c r="AP21" s="7" t="n">
        <v>2.25</v>
      </c>
      <c r="AQ21" s="7" t="n">
        <v>7</v>
      </c>
      <c r="AR21" s="7" t="n">
        <v>2.75</v>
      </c>
      <c r="AS21" s="8" t="n">
        <v>2083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9.75</v>
      </c>
      <c r="C22" s="7" t="n">
        <v>10.5</v>
      </c>
      <c r="D22" s="7" t="n">
        <v>9.5</v>
      </c>
      <c r="E22" s="7" t="n">
        <v>9.25</v>
      </c>
      <c r="F22" s="7" t="n">
        <v>41.75</v>
      </c>
      <c r="G22" s="7" t="n">
        <v>9.75</v>
      </c>
      <c r="H22" s="7" t="n">
        <v>24.25</v>
      </c>
      <c r="I22" s="7" t="n">
        <v>21</v>
      </c>
      <c r="J22" s="7" t="n">
        <v>52</v>
      </c>
      <c r="K22" s="7" t="n">
        <v>5.25</v>
      </c>
      <c r="L22" s="7" t="n">
        <v>19.5</v>
      </c>
      <c r="M22" s="7" t="n">
        <v>160.5</v>
      </c>
      <c r="N22" s="7" t="n">
        <v>4.25</v>
      </c>
      <c r="O22" s="7" t="n">
        <v>4.5</v>
      </c>
      <c r="P22" s="7" t="n">
        <v>7.75</v>
      </c>
      <c r="Q22" s="7" t="n">
        <v>5</v>
      </c>
      <c r="R22" s="7" t="n">
        <v>9.75</v>
      </c>
      <c r="S22" s="7" t="n">
        <v>10</v>
      </c>
      <c r="T22" s="7" t="n">
        <v>81</v>
      </c>
      <c r="U22" s="7" t="n">
        <v>29.5</v>
      </c>
      <c r="V22" s="7" t="n">
        <v>88</v>
      </c>
      <c r="W22" s="7" t="n">
        <v>30</v>
      </c>
      <c r="X22" s="7" t="n">
        <v>19.25</v>
      </c>
      <c r="Y22" s="7" t="n">
        <v>40.25</v>
      </c>
      <c r="Z22" s="7" t="n">
        <v>1.5</v>
      </c>
      <c r="AA22" s="7" t="n">
        <v>243.25</v>
      </c>
      <c r="AB22" s="7" t="n">
        <v>139</v>
      </c>
      <c r="AC22" s="7" t="n">
        <v>307.75</v>
      </c>
      <c r="AD22" s="7" t="n">
        <v>113.75</v>
      </c>
      <c r="AE22" s="7" t="n">
        <v>19.75</v>
      </c>
      <c r="AF22" s="7" t="n">
        <v>28.5</v>
      </c>
      <c r="AG22" s="7" t="n">
        <v>15.5</v>
      </c>
      <c r="AH22" s="7" t="n">
        <v>15</v>
      </c>
      <c r="AI22" s="7" t="n">
        <v>21.75</v>
      </c>
      <c r="AJ22" s="7" t="n">
        <v>23.5</v>
      </c>
      <c r="AK22" s="7" t="n">
        <v>2</v>
      </c>
      <c r="AL22" s="7" t="n">
        <v>4.25</v>
      </c>
      <c r="AM22" s="7" t="n">
        <v>19</v>
      </c>
      <c r="AN22" s="7" t="n">
        <v>45.5</v>
      </c>
      <c r="AO22" s="7" t="n">
        <v>4</v>
      </c>
      <c r="AP22" s="7" t="n">
        <v>2.5</v>
      </c>
      <c r="AQ22" s="7" t="n">
        <v>9.25</v>
      </c>
      <c r="AR22" s="7" t="n">
        <v>4.25</v>
      </c>
      <c r="AS22" s="8" t="n">
        <v>1722.25</v>
      </c>
      <c r="AT22" s="9"/>
      <c r="AV22" s="12" t="s">
        <v>50</v>
      </c>
      <c r="AW22" s="10" t="n">
        <v>1751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8.25</v>
      </c>
      <c r="C23" s="7" t="n">
        <v>17.75</v>
      </c>
      <c r="D23" s="7" t="n">
        <v>17.25</v>
      </c>
      <c r="E23" s="7" t="n">
        <v>9.75</v>
      </c>
      <c r="F23" s="7" t="n">
        <v>60.5</v>
      </c>
      <c r="G23" s="7" t="n">
        <v>12.75</v>
      </c>
      <c r="H23" s="7" t="n">
        <v>21</v>
      </c>
      <c r="I23" s="7" t="n">
        <v>28.5</v>
      </c>
      <c r="J23" s="7" t="n">
        <v>68.5</v>
      </c>
      <c r="K23" s="7" t="n">
        <v>10</v>
      </c>
      <c r="L23" s="7" t="n">
        <v>18.5</v>
      </c>
      <c r="M23" s="7" t="n">
        <v>130.25</v>
      </c>
      <c r="N23" s="7" t="n">
        <v>8.25</v>
      </c>
      <c r="O23" s="7" t="n">
        <v>9.25</v>
      </c>
      <c r="P23" s="7" t="n">
        <v>7</v>
      </c>
      <c r="Q23" s="7" t="n">
        <v>5.5</v>
      </c>
      <c r="R23" s="7" t="n">
        <v>6</v>
      </c>
      <c r="S23" s="7" t="n">
        <v>13.75</v>
      </c>
      <c r="T23" s="7" t="n">
        <v>363.25</v>
      </c>
      <c r="U23" s="7" t="n">
        <v>85.25</v>
      </c>
      <c r="V23" s="7" t="n">
        <v>26.75</v>
      </c>
      <c r="W23" s="7" t="n">
        <v>51.5</v>
      </c>
      <c r="X23" s="7" t="n">
        <v>17.75</v>
      </c>
      <c r="Y23" s="7" t="n">
        <v>66.75</v>
      </c>
      <c r="Z23" s="7" t="n">
        <v>6.75</v>
      </c>
      <c r="AA23" s="7" t="n">
        <v>267.5</v>
      </c>
      <c r="AB23" s="7" t="n">
        <v>161.75</v>
      </c>
      <c r="AC23" s="7" t="n">
        <v>360.5</v>
      </c>
      <c r="AD23" s="7" t="n">
        <v>142.75</v>
      </c>
      <c r="AE23" s="7" t="n">
        <v>19.25</v>
      </c>
      <c r="AF23" s="7" t="n">
        <v>33.75</v>
      </c>
      <c r="AG23" s="7" t="n">
        <v>20.25</v>
      </c>
      <c r="AH23" s="7" t="n">
        <v>16</v>
      </c>
      <c r="AI23" s="7" t="n">
        <v>26.5</v>
      </c>
      <c r="AJ23" s="7" t="n">
        <v>23.25</v>
      </c>
      <c r="AK23" s="7" t="n">
        <v>3</v>
      </c>
      <c r="AL23" s="7" t="n">
        <v>4.75</v>
      </c>
      <c r="AM23" s="7" t="n">
        <v>37.25</v>
      </c>
      <c r="AN23" s="7" t="n">
        <v>83</v>
      </c>
      <c r="AO23" s="7" t="n">
        <v>0.25</v>
      </c>
      <c r="AP23" s="7" t="n">
        <v>2</v>
      </c>
      <c r="AQ23" s="7" t="n">
        <v>12.25</v>
      </c>
      <c r="AR23" s="7" t="n">
        <v>3.25</v>
      </c>
      <c r="AS23" s="8" t="n">
        <v>2288</v>
      </c>
      <c r="AT23" s="9"/>
      <c r="AV23" s="12" t="s">
        <v>51</v>
      </c>
      <c r="AW23" s="10" t="n">
        <v>10348.5</v>
      </c>
      <c r="AX23" s="10" t="n">
        <v>693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10</v>
      </c>
      <c r="C24" s="7" t="n">
        <v>7.75</v>
      </c>
      <c r="D24" s="7" t="n">
        <v>4.75</v>
      </c>
      <c r="E24" s="7" t="n">
        <v>6.5</v>
      </c>
      <c r="F24" s="7" t="n">
        <v>28.25</v>
      </c>
      <c r="G24" s="7" t="n">
        <v>6.75</v>
      </c>
      <c r="H24" s="7" t="n">
        <v>10.25</v>
      </c>
      <c r="I24" s="7" t="n">
        <v>16.75</v>
      </c>
      <c r="J24" s="7" t="n">
        <v>39.25</v>
      </c>
      <c r="K24" s="7" t="n">
        <v>5</v>
      </c>
      <c r="L24" s="7" t="n">
        <v>9.25</v>
      </c>
      <c r="M24" s="7" t="n">
        <v>97</v>
      </c>
      <c r="N24" s="7" t="n">
        <v>3.25</v>
      </c>
      <c r="O24" s="7" t="n">
        <v>2.75</v>
      </c>
      <c r="P24" s="7" t="n">
        <v>4.25</v>
      </c>
      <c r="Q24" s="7" t="n">
        <v>1</v>
      </c>
      <c r="R24" s="7" t="n">
        <v>1.25</v>
      </c>
      <c r="S24" s="7" t="n">
        <v>4.25</v>
      </c>
      <c r="T24" s="7" t="n">
        <v>91.25</v>
      </c>
      <c r="U24" s="7" t="n">
        <v>34.75</v>
      </c>
      <c r="V24" s="7" t="n">
        <v>50.75</v>
      </c>
      <c r="W24" s="7" t="n">
        <v>8.75</v>
      </c>
      <c r="X24" s="7" t="n">
        <v>9.75</v>
      </c>
      <c r="Y24" s="7" t="n">
        <v>34.5</v>
      </c>
      <c r="Z24" s="7" t="n">
        <v>3.25</v>
      </c>
      <c r="AA24" s="7" t="n">
        <v>184</v>
      </c>
      <c r="AB24" s="7" t="n">
        <v>97.25</v>
      </c>
      <c r="AC24" s="7" t="n">
        <v>202.5</v>
      </c>
      <c r="AD24" s="7" t="n">
        <v>69.75</v>
      </c>
      <c r="AE24" s="7" t="n">
        <v>15.25</v>
      </c>
      <c r="AF24" s="7" t="n">
        <v>15.25</v>
      </c>
      <c r="AG24" s="7" t="n">
        <v>9.5</v>
      </c>
      <c r="AH24" s="7" t="n">
        <v>5</v>
      </c>
      <c r="AI24" s="7" t="n">
        <v>5.25</v>
      </c>
      <c r="AJ24" s="7" t="n">
        <v>7.25</v>
      </c>
      <c r="AK24" s="7" t="n">
        <v>1.25</v>
      </c>
      <c r="AL24" s="7" t="n">
        <v>1.5</v>
      </c>
      <c r="AM24" s="7" t="n">
        <v>4.5</v>
      </c>
      <c r="AN24" s="7" t="n">
        <v>17.25</v>
      </c>
      <c r="AO24" s="7" t="n">
        <v>0.5</v>
      </c>
      <c r="AP24" s="7" t="n">
        <v>0.75</v>
      </c>
      <c r="AQ24" s="7" t="n">
        <v>6.75</v>
      </c>
      <c r="AR24" s="7" t="n">
        <v>1.75</v>
      </c>
      <c r="AS24" s="8" t="n">
        <v>1136.5</v>
      </c>
      <c r="AT24" s="9"/>
      <c r="AV24" s="12" t="s">
        <v>52</v>
      </c>
      <c r="AW24" s="10" t="n">
        <v>29979.25</v>
      </c>
      <c r="AX24" s="10" t="n">
        <v>2622.25</v>
      </c>
      <c r="AY24" s="10" t="n">
        <v>5606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6.75</v>
      </c>
      <c r="C25" s="7" t="n">
        <v>5.5</v>
      </c>
      <c r="D25" s="7" t="n">
        <v>7.25</v>
      </c>
      <c r="E25" s="7" t="n">
        <v>5.25</v>
      </c>
      <c r="F25" s="7" t="n">
        <v>28</v>
      </c>
      <c r="G25" s="7" t="n">
        <v>7.25</v>
      </c>
      <c r="H25" s="7" t="n">
        <v>8.5</v>
      </c>
      <c r="I25" s="7" t="n">
        <v>11.75</v>
      </c>
      <c r="J25" s="7" t="n">
        <v>30.5</v>
      </c>
      <c r="K25" s="7" t="n">
        <v>2.75</v>
      </c>
      <c r="L25" s="7" t="n">
        <v>17.25</v>
      </c>
      <c r="M25" s="7" t="n">
        <v>96.75</v>
      </c>
      <c r="N25" s="7" t="n">
        <v>1.5</v>
      </c>
      <c r="O25" s="7" t="n">
        <v>4.5</v>
      </c>
      <c r="P25" s="7" t="n">
        <v>3</v>
      </c>
      <c r="Q25" s="7" t="n">
        <v>1.75</v>
      </c>
      <c r="R25" s="7" t="n">
        <v>1.75</v>
      </c>
      <c r="S25" s="7" t="n">
        <v>3.75</v>
      </c>
      <c r="T25" s="7" t="n">
        <v>29.25</v>
      </c>
      <c r="U25" s="7" t="n">
        <v>15.75</v>
      </c>
      <c r="V25" s="7" t="n">
        <v>21.5</v>
      </c>
      <c r="W25" s="7" t="n">
        <v>12.25</v>
      </c>
      <c r="X25" s="7" t="n">
        <v>8.75</v>
      </c>
      <c r="Y25" s="7" t="n">
        <v>38.25</v>
      </c>
      <c r="Z25" s="7" t="n">
        <v>2.25</v>
      </c>
      <c r="AA25" s="7" t="n">
        <v>151</v>
      </c>
      <c r="AB25" s="7" t="n">
        <v>81.75</v>
      </c>
      <c r="AC25" s="7" t="n">
        <v>173</v>
      </c>
      <c r="AD25" s="7" t="n">
        <v>67.25</v>
      </c>
      <c r="AE25" s="7" t="n">
        <v>11.75</v>
      </c>
      <c r="AF25" s="7" t="n">
        <v>13.25</v>
      </c>
      <c r="AG25" s="7" t="n">
        <v>5.75</v>
      </c>
      <c r="AH25" s="7" t="n">
        <v>7.25</v>
      </c>
      <c r="AI25" s="7" t="n">
        <v>7.5</v>
      </c>
      <c r="AJ25" s="7" t="n">
        <v>9</v>
      </c>
      <c r="AK25" s="7" t="n">
        <v>0.75</v>
      </c>
      <c r="AL25" s="7" t="n">
        <v>5</v>
      </c>
      <c r="AM25" s="7" t="n">
        <v>3</v>
      </c>
      <c r="AN25" s="7" t="n">
        <v>6.25</v>
      </c>
      <c r="AO25" s="7" t="n">
        <v>0.5</v>
      </c>
      <c r="AP25" s="7" t="n">
        <v>0.25</v>
      </c>
      <c r="AQ25" s="7" t="n">
        <v>6.5</v>
      </c>
      <c r="AR25" s="7" t="n">
        <v>0.75</v>
      </c>
      <c r="AS25" s="8" t="n">
        <v>922.25</v>
      </c>
      <c r="AT25" s="9"/>
      <c r="AV25" s="12" t="s">
        <v>53</v>
      </c>
      <c r="AW25" s="10" t="n">
        <v>10549.25</v>
      </c>
      <c r="AX25" s="10" t="n">
        <v>3777.25</v>
      </c>
      <c r="AY25" s="10" t="n">
        <v>2981.5</v>
      </c>
      <c r="AZ25" s="10" t="n">
        <v>3624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1.75</v>
      </c>
      <c r="C26" s="7" t="n">
        <v>20.25</v>
      </c>
      <c r="D26" s="7" t="n">
        <v>12.75</v>
      </c>
      <c r="E26" s="7" t="n">
        <v>18.75</v>
      </c>
      <c r="F26" s="7" t="n">
        <v>36</v>
      </c>
      <c r="G26" s="7" t="n">
        <v>14</v>
      </c>
      <c r="H26" s="7" t="n">
        <v>17.75</v>
      </c>
      <c r="I26" s="7" t="n">
        <v>32.75</v>
      </c>
      <c r="J26" s="7" t="n">
        <v>57.75</v>
      </c>
      <c r="K26" s="7" t="n">
        <v>13</v>
      </c>
      <c r="L26" s="7" t="n">
        <v>27.75</v>
      </c>
      <c r="M26" s="7" t="n">
        <v>72.75</v>
      </c>
      <c r="N26" s="7" t="n">
        <v>8.75</v>
      </c>
      <c r="O26" s="7" t="n">
        <v>8.5</v>
      </c>
      <c r="P26" s="7" t="n">
        <v>14.25</v>
      </c>
      <c r="Q26" s="7" t="n">
        <v>2.25</v>
      </c>
      <c r="R26" s="7" t="n">
        <v>5.25</v>
      </c>
      <c r="S26" s="7" t="n">
        <v>9.75</v>
      </c>
      <c r="T26" s="7" t="n">
        <v>31</v>
      </c>
      <c r="U26" s="7" t="n">
        <v>46.75</v>
      </c>
      <c r="V26" s="7" t="n">
        <v>76.25</v>
      </c>
      <c r="W26" s="7" t="n">
        <v>36.75</v>
      </c>
      <c r="X26" s="7" t="n">
        <v>38.75</v>
      </c>
      <c r="Y26" s="7" t="n">
        <v>20</v>
      </c>
      <c r="Z26" s="7" t="n">
        <v>11.25</v>
      </c>
      <c r="AA26" s="7" t="n">
        <v>244</v>
      </c>
      <c r="AB26" s="7" t="n">
        <v>226.25</v>
      </c>
      <c r="AC26" s="7" t="n">
        <v>457.5</v>
      </c>
      <c r="AD26" s="7" t="n">
        <v>260</v>
      </c>
      <c r="AE26" s="7" t="n">
        <v>92</v>
      </c>
      <c r="AF26" s="7" t="n">
        <v>62.75</v>
      </c>
      <c r="AG26" s="7" t="n">
        <v>23.5</v>
      </c>
      <c r="AH26" s="7" t="n">
        <v>10.5</v>
      </c>
      <c r="AI26" s="7" t="n">
        <v>12.5</v>
      </c>
      <c r="AJ26" s="7" t="n">
        <v>13.75</v>
      </c>
      <c r="AK26" s="7" t="n">
        <v>4</v>
      </c>
      <c r="AL26" s="7" t="n">
        <v>6.5</v>
      </c>
      <c r="AM26" s="7" t="n">
        <v>9</v>
      </c>
      <c r="AN26" s="7" t="n">
        <v>20</v>
      </c>
      <c r="AO26" s="7" t="n">
        <v>0.5</v>
      </c>
      <c r="AP26" s="7" t="n">
        <v>0.75</v>
      </c>
      <c r="AQ26" s="7" t="n">
        <v>8.75</v>
      </c>
      <c r="AR26" s="7" t="n">
        <v>2.5</v>
      </c>
      <c r="AS26" s="8" t="n">
        <v>2099.5</v>
      </c>
      <c r="AT26" s="9"/>
      <c r="AV26" s="1" t="s">
        <v>54</v>
      </c>
      <c r="AW26" s="10" t="n">
        <v>10911.75</v>
      </c>
      <c r="AX26" s="1" t="n">
        <v>1645.75</v>
      </c>
      <c r="AY26" s="1" t="n">
        <v>2205.75</v>
      </c>
      <c r="AZ26" s="1" t="n">
        <v>1359.25</v>
      </c>
      <c r="BA26" s="1" t="n">
        <v>3146</v>
      </c>
    </row>
    <row r="27" customFormat="false" ht="12.75" hidden="false" customHeight="false" outlineLevel="0" collapsed="false">
      <c r="A27" s="6" t="s">
        <v>25</v>
      </c>
      <c r="B27" s="7" t="n">
        <v>14.5</v>
      </c>
      <c r="C27" s="7" t="n">
        <v>26</v>
      </c>
      <c r="D27" s="7" t="n">
        <v>6</v>
      </c>
      <c r="E27" s="7" t="n">
        <v>7.75</v>
      </c>
      <c r="F27" s="7" t="n">
        <v>27.25</v>
      </c>
      <c r="G27" s="7" t="n">
        <v>28.25</v>
      </c>
      <c r="H27" s="7" t="n">
        <v>24.25</v>
      </c>
      <c r="I27" s="7" t="n">
        <v>24</v>
      </c>
      <c r="J27" s="7" t="n">
        <v>50.75</v>
      </c>
      <c r="K27" s="7" t="n">
        <v>10.25</v>
      </c>
      <c r="L27" s="7" t="n">
        <v>64.75</v>
      </c>
      <c r="M27" s="7" t="n">
        <v>51.25</v>
      </c>
      <c r="N27" s="7" t="n">
        <v>14.25</v>
      </c>
      <c r="O27" s="7" t="n">
        <v>27</v>
      </c>
      <c r="P27" s="7" t="n">
        <v>12.75</v>
      </c>
      <c r="Q27" s="7" t="n">
        <v>6.5</v>
      </c>
      <c r="R27" s="7" t="n">
        <v>4.75</v>
      </c>
      <c r="S27" s="7" t="n">
        <v>6</v>
      </c>
      <c r="T27" s="7" t="n">
        <v>7.25</v>
      </c>
      <c r="U27" s="7" t="n">
        <v>1.5</v>
      </c>
      <c r="V27" s="7" t="n">
        <v>6</v>
      </c>
      <c r="W27" s="7" t="n">
        <v>2</v>
      </c>
      <c r="X27" s="7" t="n">
        <v>2.25</v>
      </c>
      <c r="Y27" s="7" t="n">
        <v>11.25</v>
      </c>
      <c r="Z27" s="7" t="n">
        <v>7.5</v>
      </c>
      <c r="AA27" s="7" t="n">
        <v>230.75</v>
      </c>
      <c r="AB27" s="7" t="n">
        <v>202.75</v>
      </c>
      <c r="AC27" s="7" t="n">
        <v>513.25</v>
      </c>
      <c r="AD27" s="7" t="n">
        <v>178.5</v>
      </c>
      <c r="AE27" s="7" t="n">
        <v>86.25</v>
      </c>
      <c r="AF27" s="7" t="n">
        <v>64.75</v>
      </c>
      <c r="AG27" s="7" t="n">
        <v>13.75</v>
      </c>
      <c r="AH27" s="7" t="n">
        <v>20</v>
      </c>
      <c r="AI27" s="7" t="n">
        <v>16.5</v>
      </c>
      <c r="AJ27" s="7" t="n">
        <v>10</v>
      </c>
      <c r="AK27" s="7" t="n">
        <v>3.5</v>
      </c>
      <c r="AL27" s="7" t="n">
        <v>13.75</v>
      </c>
      <c r="AM27" s="7" t="n">
        <v>1</v>
      </c>
      <c r="AN27" s="7" t="n">
        <v>9.25</v>
      </c>
      <c r="AO27" s="7" t="n">
        <v>0</v>
      </c>
      <c r="AP27" s="7" t="n">
        <v>0.75</v>
      </c>
      <c r="AQ27" s="7" t="n">
        <v>3.25</v>
      </c>
      <c r="AR27" s="7" t="n">
        <v>0</v>
      </c>
      <c r="AS27" s="8" t="n">
        <v>1812</v>
      </c>
      <c r="AT27" s="9"/>
      <c r="AV27" s="1" t="s">
        <v>55</v>
      </c>
      <c r="AW27" s="10" t="n">
        <v>15858.75</v>
      </c>
      <c r="AX27" s="1" t="n">
        <v>4649.25</v>
      </c>
      <c r="AY27" s="1" t="n">
        <v>3596</v>
      </c>
      <c r="AZ27" s="1" t="n">
        <v>4774.25</v>
      </c>
      <c r="BA27" s="1" t="n">
        <v>3064.5</v>
      </c>
      <c r="BB27" s="1" t="n">
        <v>10371.75</v>
      </c>
    </row>
    <row r="28" customFormat="false" ht="12.75" hidden="false" customHeight="false" outlineLevel="0" collapsed="false">
      <c r="A28" s="6" t="s">
        <v>26</v>
      </c>
      <c r="B28" s="7" t="n">
        <v>82</v>
      </c>
      <c r="C28" s="7" t="n">
        <v>264.25</v>
      </c>
      <c r="D28" s="7" t="n">
        <v>154.25</v>
      </c>
      <c r="E28" s="7" t="n">
        <v>198</v>
      </c>
      <c r="F28" s="7" t="n">
        <v>396.25</v>
      </c>
      <c r="G28" s="7" t="n">
        <v>167</v>
      </c>
      <c r="H28" s="7" t="n">
        <v>225.5</v>
      </c>
      <c r="I28" s="7" t="n">
        <v>182.5</v>
      </c>
      <c r="J28" s="7" t="n">
        <v>301.25</v>
      </c>
      <c r="K28" s="7" t="n">
        <v>157.75</v>
      </c>
      <c r="L28" s="7" t="n">
        <v>215.75</v>
      </c>
      <c r="M28" s="7" t="n">
        <v>370.5</v>
      </c>
      <c r="N28" s="7" t="n">
        <v>149.5</v>
      </c>
      <c r="O28" s="7" t="n">
        <v>146.75</v>
      </c>
      <c r="P28" s="7" t="n">
        <v>92</v>
      </c>
      <c r="Q28" s="7" t="n">
        <v>46.5</v>
      </c>
      <c r="R28" s="7" t="n">
        <v>114.25</v>
      </c>
      <c r="S28" s="7" t="n">
        <v>260</v>
      </c>
      <c r="T28" s="7" t="n">
        <v>173</v>
      </c>
      <c r="U28" s="7" t="n">
        <v>289.5</v>
      </c>
      <c r="V28" s="7" t="n">
        <v>337.75</v>
      </c>
      <c r="W28" s="7" t="n">
        <v>225.25</v>
      </c>
      <c r="X28" s="7" t="n">
        <v>186.25</v>
      </c>
      <c r="Y28" s="7" t="n">
        <v>320</v>
      </c>
      <c r="Z28" s="7" t="n">
        <v>278.25</v>
      </c>
      <c r="AA28" s="7" t="n">
        <v>52</v>
      </c>
      <c r="AB28" s="7" t="n">
        <v>42.25</v>
      </c>
      <c r="AC28" s="7" t="n">
        <v>185.75</v>
      </c>
      <c r="AD28" s="7" t="n">
        <v>100.5</v>
      </c>
      <c r="AE28" s="7" t="n">
        <v>349.5</v>
      </c>
      <c r="AF28" s="7" t="n">
        <v>482.25</v>
      </c>
      <c r="AG28" s="7" t="n">
        <v>280.25</v>
      </c>
      <c r="AH28" s="7" t="n">
        <v>305</v>
      </c>
      <c r="AI28" s="7" t="n">
        <v>222.75</v>
      </c>
      <c r="AJ28" s="7" t="n">
        <v>172.25</v>
      </c>
      <c r="AK28" s="7" t="n">
        <v>124.25</v>
      </c>
      <c r="AL28" s="7" t="n">
        <v>641</v>
      </c>
      <c r="AM28" s="7" t="n">
        <v>68.25</v>
      </c>
      <c r="AN28" s="7" t="n">
        <v>162.75</v>
      </c>
      <c r="AO28" s="7" t="n">
        <v>12</v>
      </c>
      <c r="AP28" s="7" t="n">
        <v>14</v>
      </c>
      <c r="AQ28" s="7" t="n">
        <v>52.25</v>
      </c>
      <c r="AR28" s="7" t="n">
        <v>51.75</v>
      </c>
      <c r="AS28" s="8" t="n">
        <v>8652.75</v>
      </c>
      <c r="AT28" s="9"/>
      <c r="AV28" s="1" t="s">
        <v>57</v>
      </c>
      <c r="AW28" s="10" t="n">
        <v>1405.75</v>
      </c>
      <c r="AX28" s="1" t="n">
        <v>302.5</v>
      </c>
      <c r="AY28" s="1" t="n">
        <v>323.75</v>
      </c>
      <c r="AZ28" s="1" t="n">
        <v>185.75</v>
      </c>
      <c r="BA28" s="1" t="n">
        <v>212.75</v>
      </c>
      <c r="BB28" s="1" t="n">
        <v>117.5</v>
      </c>
      <c r="BC28" s="1" t="n">
        <v>160</v>
      </c>
      <c r="BD28" s="1" t="n">
        <v>136064.75</v>
      </c>
    </row>
    <row r="29" customFormat="false" ht="12.75" hidden="false" customHeight="false" outlineLevel="0" collapsed="false">
      <c r="A29" s="6" t="s">
        <v>27</v>
      </c>
      <c r="B29" s="7" t="n">
        <v>70.5</v>
      </c>
      <c r="C29" s="7" t="n">
        <v>209.25</v>
      </c>
      <c r="D29" s="7" t="n">
        <v>118.25</v>
      </c>
      <c r="E29" s="7" t="n">
        <v>141.75</v>
      </c>
      <c r="F29" s="7" t="n">
        <v>281.5</v>
      </c>
      <c r="G29" s="7" t="n">
        <v>129.25</v>
      </c>
      <c r="H29" s="7" t="n">
        <v>179.25</v>
      </c>
      <c r="I29" s="7" t="n">
        <v>150.5</v>
      </c>
      <c r="J29" s="7" t="n">
        <v>329.75</v>
      </c>
      <c r="K29" s="7" t="n">
        <v>169.25</v>
      </c>
      <c r="L29" s="7" t="n">
        <v>204</v>
      </c>
      <c r="M29" s="7" t="n">
        <v>207.5</v>
      </c>
      <c r="N29" s="7" t="n">
        <v>124.25</v>
      </c>
      <c r="O29" s="7" t="n">
        <v>135.5</v>
      </c>
      <c r="P29" s="7" t="n">
        <v>67.5</v>
      </c>
      <c r="Q29" s="7" t="n">
        <v>36.25</v>
      </c>
      <c r="R29" s="7" t="n">
        <v>105.75</v>
      </c>
      <c r="S29" s="7" t="n">
        <v>202</v>
      </c>
      <c r="T29" s="7" t="n">
        <v>98.25</v>
      </c>
      <c r="U29" s="7" t="n">
        <v>156.75</v>
      </c>
      <c r="V29" s="7" t="n">
        <v>163</v>
      </c>
      <c r="W29" s="7" t="n">
        <v>100.5</v>
      </c>
      <c r="X29" s="7" t="n">
        <v>83</v>
      </c>
      <c r="Y29" s="7" t="n">
        <v>250.25</v>
      </c>
      <c r="Z29" s="7" t="n">
        <v>238</v>
      </c>
      <c r="AA29" s="7" t="n">
        <v>34.25</v>
      </c>
      <c r="AB29" s="7" t="n">
        <v>43.25</v>
      </c>
      <c r="AC29" s="7" t="n">
        <v>94.75</v>
      </c>
      <c r="AD29" s="7" t="n">
        <v>83.5</v>
      </c>
      <c r="AE29" s="7" t="n">
        <v>524.75</v>
      </c>
      <c r="AF29" s="7" t="n">
        <v>584.25</v>
      </c>
      <c r="AG29" s="7" t="n">
        <v>496.75</v>
      </c>
      <c r="AH29" s="7" t="n">
        <v>1301</v>
      </c>
      <c r="AI29" s="7" t="n">
        <v>273.75</v>
      </c>
      <c r="AJ29" s="7" t="n">
        <v>211</v>
      </c>
      <c r="AK29" s="7" t="n">
        <v>71</v>
      </c>
      <c r="AL29" s="7" t="n">
        <v>219.5</v>
      </c>
      <c r="AM29" s="7" t="n">
        <v>37.5</v>
      </c>
      <c r="AN29" s="7" t="n">
        <v>105</v>
      </c>
      <c r="AO29" s="7" t="n">
        <v>11.5</v>
      </c>
      <c r="AP29" s="7" t="n">
        <v>9.5</v>
      </c>
      <c r="AQ29" s="7" t="n">
        <v>44.25</v>
      </c>
      <c r="AR29" s="7" t="n">
        <v>30</v>
      </c>
      <c r="AS29" s="8" t="n">
        <v>8127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62.75</v>
      </c>
      <c r="C30" s="7" t="n">
        <v>451.25</v>
      </c>
      <c r="D30" s="7" t="n">
        <v>243.25</v>
      </c>
      <c r="E30" s="7" t="n">
        <v>281.5</v>
      </c>
      <c r="F30" s="7" t="n">
        <v>751.5</v>
      </c>
      <c r="G30" s="7" t="n">
        <v>246.5</v>
      </c>
      <c r="H30" s="7" t="n">
        <v>386.5</v>
      </c>
      <c r="I30" s="7" t="n">
        <v>274</v>
      </c>
      <c r="J30" s="7" t="n">
        <v>522.5</v>
      </c>
      <c r="K30" s="7" t="n">
        <v>314.25</v>
      </c>
      <c r="L30" s="7" t="n">
        <v>452.25</v>
      </c>
      <c r="M30" s="7" t="n">
        <v>616.25</v>
      </c>
      <c r="N30" s="7" t="n">
        <v>225.25</v>
      </c>
      <c r="O30" s="7" t="n">
        <v>251.5</v>
      </c>
      <c r="P30" s="7" t="n">
        <v>154.25</v>
      </c>
      <c r="Q30" s="7" t="n">
        <v>83</v>
      </c>
      <c r="R30" s="7" t="n">
        <v>196</v>
      </c>
      <c r="S30" s="7" t="n">
        <v>451.75</v>
      </c>
      <c r="T30" s="7" t="n">
        <v>204</v>
      </c>
      <c r="U30" s="7" t="n">
        <v>316</v>
      </c>
      <c r="V30" s="7" t="n">
        <v>387</v>
      </c>
      <c r="W30" s="7" t="n">
        <v>224.5</v>
      </c>
      <c r="X30" s="7" t="n">
        <v>187</v>
      </c>
      <c r="Y30" s="7" t="n">
        <v>417.25</v>
      </c>
      <c r="Z30" s="7" t="n">
        <v>530.5</v>
      </c>
      <c r="AA30" s="7" t="n">
        <v>169</v>
      </c>
      <c r="AB30" s="7" t="n">
        <v>77.5</v>
      </c>
      <c r="AC30" s="7" t="n">
        <v>184.75</v>
      </c>
      <c r="AD30" s="7" t="n">
        <v>234</v>
      </c>
      <c r="AE30" s="7" t="n">
        <v>1128.75</v>
      </c>
      <c r="AF30" s="7" t="n">
        <v>1622</v>
      </c>
      <c r="AG30" s="7" t="n">
        <v>874</v>
      </c>
      <c r="AH30" s="7" t="n">
        <v>1485</v>
      </c>
      <c r="AI30" s="7" t="n">
        <v>861.5</v>
      </c>
      <c r="AJ30" s="7" t="n">
        <v>618.75</v>
      </c>
      <c r="AK30" s="7" t="n">
        <v>144</v>
      </c>
      <c r="AL30" s="7" t="n">
        <v>725.25</v>
      </c>
      <c r="AM30" s="7" t="n">
        <v>72.5</v>
      </c>
      <c r="AN30" s="7" t="n">
        <v>215.25</v>
      </c>
      <c r="AO30" s="7" t="n">
        <v>33</v>
      </c>
      <c r="AP30" s="7" t="n">
        <v>29.25</v>
      </c>
      <c r="AQ30" s="7" t="n">
        <v>177</v>
      </c>
      <c r="AR30" s="7" t="n">
        <v>88.75</v>
      </c>
      <c r="AS30" s="8" t="n">
        <v>17070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0.25</v>
      </c>
      <c r="C31" s="7" t="n">
        <v>210</v>
      </c>
      <c r="D31" s="7" t="n">
        <v>106.25</v>
      </c>
      <c r="E31" s="7" t="n">
        <v>171</v>
      </c>
      <c r="F31" s="7" t="n">
        <v>320.5</v>
      </c>
      <c r="G31" s="7" t="n">
        <v>183.25</v>
      </c>
      <c r="H31" s="7" t="n">
        <v>250.75</v>
      </c>
      <c r="I31" s="7" t="n">
        <v>172</v>
      </c>
      <c r="J31" s="7" t="n">
        <v>241.25</v>
      </c>
      <c r="K31" s="7" t="n">
        <v>143.75</v>
      </c>
      <c r="L31" s="7" t="n">
        <v>187.5</v>
      </c>
      <c r="M31" s="7" t="n">
        <v>254.25</v>
      </c>
      <c r="N31" s="7" t="n">
        <v>89.75</v>
      </c>
      <c r="O31" s="7" t="n">
        <v>108.75</v>
      </c>
      <c r="P31" s="7" t="n">
        <v>67</v>
      </c>
      <c r="Q31" s="7" t="n">
        <v>55</v>
      </c>
      <c r="R31" s="7" t="n">
        <v>92.5</v>
      </c>
      <c r="S31" s="7" t="n">
        <v>156.25</v>
      </c>
      <c r="T31" s="7" t="n">
        <v>89.5</v>
      </c>
      <c r="U31" s="7" t="n">
        <v>101</v>
      </c>
      <c r="V31" s="7" t="n">
        <v>115</v>
      </c>
      <c r="W31" s="7" t="n">
        <v>78.75</v>
      </c>
      <c r="X31" s="7" t="n">
        <v>65.75</v>
      </c>
      <c r="Y31" s="7" t="n">
        <v>237</v>
      </c>
      <c r="Z31" s="7" t="n">
        <v>184.5</v>
      </c>
      <c r="AA31" s="7" t="n">
        <v>90.5</v>
      </c>
      <c r="AB31" s="7" t="n">
        <v>56</v>
      </c>
      <c r="AC31" s="7" t="n">
        <v>189.5</v>
      </c>
      <c r="AD31" s="7" t="n">
        <v>114.25</v>
      </c>
      <c r="AE31" s="7" t="n">
        <v>663.25</v>
      </c>
      <c r="AF31" s="7" t="n">
        <v>840.75</v>
      </c>
      <c r="AG31" s="7" t="n">
        <v>392.5</v>
      </c>
      <c r="AH31" s="7" t="n">
        <v>736.75</v>
      </c>
      <c r="AI31" s="7" t="n">
        <v>446</v>
      </c>
      <c r="AJ31" s="7" t="n">
        <v>383.25</v>
      </c>
      <c r="AK31" s="7" t="n">
        <v>53.75</v>
      </c>
      <c r="AL31" s="7" t="n">
        <v>187.5</v>
      </c>
      <c r="AM31" s="7" t="n">
        <v>35.5</v>
      </c>
      <c r="AN31" s="7" t="n">
        <v>87.5</v>
      </c>
      <c r="AO31" s="7" t="n">
        <v>18.75</v>
      </c>
      <c r="AP31" s="7" t="n">
        <v>24.5</v>
      </c>
      <c r="AQ31" s="7" t="n">
        <v>74.5</v>
      </c>
      <c r="AR31" s="7" t="n">
        <v>56.5</v>
      </c>
      <c r="AS31" s="8" t="n">
        <v>8202.7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8.25</v>
      </c>
      <c r="C32" s="7" t="n">
        <v>64.75</v>
      </c>
      <c r="D32" s="7" t="n">
        <v>30.75</v>
      </c>
      <c r="E32" s="7" t="n">
        <v>92.5</v>
      </c>
      <c r="F32" s="7" t="n">
        <v>163</v>
      </c>
      <c r="G32" s="7" t="n">
        <v>100</v>
      </c>
      <c r="H32" s="7" t="n">
        <v>156.25</v>
      </c>
      <c r="I32" s="7" t="n">
        <v>83.75</v>
      </c>
      <c r="J32" s="7" t="n">
        <v>81.75</v>
      </c>
      <c r="K32" s="7" t="n">
        <v>53</v>
      </c>
      <c r="L32" s="7" t="n">
        <v>124.5</v>
      </c>
      <c r="M32" s="7" t="n">
        <v>79.75</v>
      </c>
      <c r="N32" s="7" t="n">
        <v>24.75</v>
      </c>
      <c r="O32" s="7" t="n">
        <v>23.25</v>
      </c>
      <c r="P32" s="7" t="n">
        <v>28.5</v>
      </c>
      <c r="Q32" s="7" t="n">
        <v>15</v>
      </c>
      <c r="R32" s="7" t="n">
        <v>17.25</v>
      </c>
      <c r="S32" s="7" t="n">
        <v>36.25</v>
      </c>
      <c r="T32" s="7" t="n">
        <v>24.75</v>
      </c>
      <c r="U32" s="7" t="n">
        <v>19</v>
      </c>
      <c r="V32" s="7" t="n">
        <v>26</v>
      </c>
      <c r="W32" s="7" t="n">
        <v>24</v>
      </c>
      <c r="X32" s="7" t="n">
        <v>14</v>
      </c>
      <c r="Y32" s="7" t="n">
        <v>101.75</v>
      </c>
      <c r="Z32" s="7" t="n">
        <v>91.5</v>
      </c>
      <c r="AA32" s="7" t="n">
        <v>260.75</v>
      </c>
      <c r="AB32" s="7" t="n">
        <v>336.5</v>
      </c>
      <c r="AC32" s="7" t="n">
        <v>1224</v>
      </c>
      <c r="AD32" s="7" t="n">
        <v>710.25</v>
      </c>
      <c r="AE32" s="7" t="n">
        <v>63.75</v>
      </c>
      <c r="AF32" s="7" t="n">
        <v>239.5</v>
      </c>
      <c r="AG32" s="7" t="n">
        <v>188</v>
      </c>
      <c r="AH32" s="7" t="n">
        <v>398.25</v>
      </c>
      <c r="AI32" s="7" t="n">
        <v>187.5</v>
      </c>
      <c r="AJ32" s="7" t="n">
        <v>126.75</v>
      </c>
      <c r="AK32" s="7" t="n">
        <v>15.75</v>
      </c>
      <c r="AL32" s="7" t="n">
        <v>41.5</v>
      </c>
      <c r="AM32" s="7" t="n">
        <v>8.75</v>
      </c>
      <c r="AN32" s="7" t="n">
        <v>40.25</v>
      </c>
      <c r="AO32" s="7" t="n">
        <v>5</v>
      </c>
      <c r="AP32" s="7" t="n">
        <v>14.5</v>
      </c>
      <c r="AQ32" s="7" t="n">
        <v>19.5</v>
      </c>
      <c r="AR32" s="7" t="n">
        <v>29.5</v>
      </c>
      <c r="AS32" s="8" t="n">
        <v>5444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01.75</v>
      </c>
      <c r="C33" s="7" t="n">
        <v>79.5</v>
      </c>
      <c r="D33" s="7" t="n">
        <v>31.5</v>
      </c>
      <c r="E33" s="7" t="n">
        <v>53.5</v>
      </c>
      <c r="F33" s="7" t="n">
        <v>102.75</v>
      </c>
      <c r="G33" s="7" t="n">
        <v>62.75</v>
      </c>
      <c r="H33" s="7" t="n">
        <v>84.75</v>
      </c>
      <c r="I33" s="7" t="n">
        <v>65.25</v>
      </c>
      <c r="J33" s="7" t="n">
        <v>78.75</v>
      </c>
      <c r="K33" s="7" t="n">
        <v>53</v>
      </c>
      <c r="L33" s="7" t="n">
        <v>137.25</v>
      </c>
      <c r="M33" s="7" t="n">
        <v>123</v>
      </c>
      <c r="N33" s="7" t="n">
        <v>36</v>
      </c>
      <c r="O33" s="7" t="n">
        <v>37.75</v>
      </c>
      <c r="P33" s="7" t="n">
        <v>28</v>
      </c>
      <c r="Q33" s="7" t="n">
        <v>18</v>
      </c>
      <c r="R33" s="7" t="n">
        <v>21.5</v>
      </c>
      <c r="S33" s="7" t="n">
        <v>25.5</v>
      </c>
      <c r="T33" s="7" t="n">
        <v>49.25</v>
      </c>
      <c r="U33" s="7" t="n">
        <v>34.75</v>
      </c>
      <c r="V33" s="7" t="n">
        <v>32.5</v>
      </c>
      <c r="W33" s="7" t="n">
        <v>13</v>
      </c>
      <c r="X33" s="7" t="n">
        <v>14.5</v>
      </c>
      <c r="Y33" s="7" t="n">
        <v>67.5</v>
      </c>
      <c r="Z33" s="7" t="n">
        <v>72.25</v>
      </c>
      <c r="AA33" s="7" t="n">
        <v>371.25</v>
      </c>
      <c r="AB33" s="7" t="n">
        <v>417.5</v>
      </c>
      <c r="AC33" s="7" t="n">
        <v>1691.75</v>
      </c>
      <c r="AD33" s="7" t="n">
        <v>874.75</v>
      </c>
      <c r="AE33" s="7" t="n">
        <v>266</v>
      </c>
      <c r="AF33" s="7" t="n">
        <v>81</v>
      </c>
      <c r="AG33" s="7" t="n">
        <v>182.5</v>
      </c>
      <c r="AH33" s="7" t="n">
        <v>377.25</v>
      </c>
      <c r="AI33" s="7" t="n">
        <v>210.25</v>
      </c>
      <c r="AJ33" s="7" t="n">
        <v>198.5</v>
      </c>
      <c r="AK33" s="7" t="n">
        <v>11.75</v>
      </c>
      <c r="AL33" s="7" t="n">
        <v>36.5</v>
      </c>
      <c r="AM33" s="7" t="n">
        <v>12.5</v>
      </c>
      <c r="AN33" s="7" t="n">
        <v>60.5</v>
      </c>
      <c r="AO33" s="7" t="n">
        <v>8</v>
      </c>
      <c r="AP33" s="7" t="n">
        <v>17.5</v>
      </c>
      <c r="AQ33" s="7" t="n">
        <v>18</v>
      </c>
      <c r="AR33" s="7" t="n">
        <v>8.25</v>
      </c>
      <c r="AS33" s="8" t="n">
        <v>626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7</v>
      </c>
      <c r="C34" s="7" t="n">
        <v>29</v>
      </c>
      <c r="D34" s="7" t="n">
        <v>12.75</v>
      </c>
      <c r="E34" s="7" t="n">
        <v>14</v>
      </c>
      <c r="F34" s="7" t="n">
        <v>46</v>
      </c>
      <c r="G34" s="7" t="n">
        <v>8</v>
      </c>
      <c r="H34" s="7" t="n">
        <v>22</v>
      </c>
      <c r="I34" s="7" t="n">
        <v>21.75</v>
      </c>
      <c r="J34" s="7" t="n">
        <v>41.5</v>
      </c>
      <c r="K34" s="7" t="n">
        <v>15.25</v>
      </c>
      <c r="L34" s="7" t="n">
        <v>21.5</v>
      </c>
      <c r="M34" s="7" t="n">
        <v>52.75</v>
      </c>
      <c r="N34" s="7" t="n">
        <v>11.75</v>
      </c>
      <c r="O34" s="7" t="n">
        <v>11.25</v>
      </c>
      <c r="P34" s="7" t="n">
        <v>5</v>
      </c>
      <c r="Q34" s="7" t="n">
        <v>3.25</v>
      </c>
      <c r="R34" s="7" t="n">
        <v>6.5</v>
      </c>
      <c r="S34" s="7" t="n">
        <v>15.75</v>
      </c>
      <c r="T34" s="7" t="n">
        <v>19</v>
      </c>
      <c r="U34" s="7" t="n">
        <v>16</v>
      </c>
      <c r="V34" s="7" t="n">
        <v>21.25</v>
      </c>
      <c r="W34" s="7" t="n">
        <v>7.5</v>
      </c>
      <c r="X34" s="7" t="n">
        <v>3.75</v>
      </c>
      <c r="Y34" s="7" t="n">
        <v>17.25</v>
      </c>
      <c r="Z34" s="7" t="n">
        <v>17</v>
      </c>
      <c r="AA34" s="7" t="n">
        <v>245.25</v>
      </c>
      <c r="AB34" s="7" t="n">
        <v>245.25</v>
      </c>
      <c r="AC34" s="7" t="n">
        <v>1146.5</v>
      </c>
      <c r="AD34" s="7" t="n">
        <v>354</v>
      </c>
      <c r="AE34" s="7" t="n">
        <v>176.25</v>
      </c>
      <c r="AF34" s="7" t="n">
        <v>180</v>
      </c>
      <c r="AG34" s="7" t="n">
        <v>101.25</v>
      </c>
      <c r="AH34" s="7" t="n">
        <v>80</v>
      </c>
      <c r="AI34" s="7" t="n">
        <v>57.5</v>
      </c>
      <c r="AJ34" s="7" t="n">
        <v>67.75</v>
      </c>
      <c r="AK34" s="7" t="n">
        <v>7.25</v>
      </c>
      <c r="AL34" s="7" t="n">
        <v>14.25</v>
      </c>
      <c r="AM34" s="7" t="n">
        <v>2.75</v>
      </c>
      <c r="AN34" s="7" t="n">
        <v>21.25</v>
      </c>
      <c r="AO34" s="7" t="n">
        <v>1.25</v>
      </c>
      <c r="AP34" s="7" t="n">
        <v>4.5</v>
      </c>
      <c r="AQ34" s="7" t="n">
        <v>7.75</v>
      </c>
      <c r="AR34" s="7" t="n">
        <v>5.25</v>
      </c>
      <c r="AS34" s="8" t="n">
        <v>3174.7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0</v>
      </c>
      <c r="C35" s="7" t="n">
        <v>43.5</v>
      </c>
      <c r="D35" s="7" t="n">
        <v>8.5</v>
      </c>
      <c r="E35" s="7" t="n">
        <v>9</v>
      </c>
      <c r="F35" s="7" t="n">
        <v>41.25</v>
      </c>
      <c r="G35" s="7" t="n">
        <v>16</v>
      </c>
      <c r="H35" s="7" t="n">
        <v>17.25</v>
      </c>
      <c r="I35" s="7" t="n">
        <v>20.25</v>
      </c>
      <c r="J35" s="7" t="n">
        <v>56.75</v>
      </c>
      <c r="K35" s="7" t="n">
        <v>14.75</v>
      </c>
      <c r="L35" s="7" t="n">
        <v>41.25</v>
      </c>
      <c r="M35" s="7" t="n">
        <v>44.75</v>
      </c>
      <c r="N35" s="7" t="n">
        <v>24.75</v>
      </c>
      <c r="O35" s="7" t="n">
        <v>17.5</v>
      </c>
      <c r="P35" s="7" t="n">
        <v>12.5</v>
      </c>
      <c r="Q35" s="7" t="n">
        <v>8</v>
      </c>
      <c r="R35" s="7" t="n">
        <v>16</v>
      </c>
      <c r="S35" s="7" t="n">
        <v>18</v>
      </c>
      <c r="T35" s="7" t="n">
        <v>21</v>
      </c>
      <c r="U35" s="7" t="n">
        <v>16</v>
      </c>
      <c r="V35" s="7" t="n">
        <v>12.25</v>
      </c>
      <c r="W35" s="7" t="n">
        <v>4.75</v>
      </c>
      <c r="X35" s="7" t="n">
        <v>4.5</v>
      </c>
      <c r="Y35" s="7" t="n">
        <v>10</v>
      </c>
      <c r="Z35" s="7" t="n">
        <v>20</v>
      </c>
      <c r="AA35" s="7" t="n">
        <v>253.25</v>
      </c>
      <c r="AB35" s="7" t="n">
        <v>398.5</v>
      </c>
      <c r="AC35" s="7" t="n">
        <v>2425.25</v>
      </c>
      <c r="AD35" s="7" t="n">
        <v>651.75</v>
      </c>
      <c r="AE35" s="7" t="n">
        <v>384.25</v>
      </c>
      <c r="AF35" s="7" t="n">
        <v>379.25</v>
      </c>
      <c r="AG35" s="7" t="n">
        <v>76.5</v>
      </c>
      <c r="AH35" s="7" t="n">
        <v>197.5</v>
      </c>
      <c r="AI35" s="7" t="n">
        <v>71.5</v>
      </c>
      <c r="AJ35" s="7" t="n">
        <v>113.5</v>
      </c>
      <c r="AK35" s="7" t="n">
        <v>4.25</v>
      </c>
      <c r="AL35" s="7" t="n">
        <v>16</v>
      </c>
      <c r="AM35" s="7" t="n">
        <v>5.5</v>
      </c>
      <c r="AN35" s="7" t="n">
        <v>39.25</v>
      </c>
      <c r="AO35" s="7" t="n">
        <v>2.25</v>
      </c>
      <c r="AP35" s="7" t="n">
        <v>8.5</v>
      </c>
      <c r="AQ35" s="7" t="n">
        <v>11.5</v>
      </c>
      <c r="AR35" s="7" t="n">
        <v>6</v>
      </c>
      <c r="AS35" s="8" t="n">
        <v>556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7.5</v>
      </c>
      <c r="C36" s="7" t="n">
        <v>44</v>
      </c>
      <c r="D36" s="7" t="n">
        <v>17.75</v>
      </c>
      <c r="E36" s="7" t="n">
        <v>13.5</v>
      </c>
      <c r="F36" s="7" t="n">
        <v>55.5</v>
      </c>
      <c r="G36" s="7" t="n">
        <v>9.25</v>
      </c>
      <c r="H36" s="7" t="n">
        <v>20.25</v>
      </c>
      <c r="I36" s="7" t="n">
        <v>26.5</v>
      </c>
      <c r="J36" s="7" t="n">
        <v>71</v>
      </c>
      <c r="K36" s="7" t="n">
        <v>18</v>
      </c>
      <c r="L36" s="7" t="n">
        <v>39.5</v>
      </c>
      <c r="M36" s="7" t="n">
        <v>104.25</v>
      </c>
      <c r="N36" s="7" t="n">
        <v>15.75</v>
      </c>
      <c r="O36" s="7" t="n">
        <v>20</v>
      </c>
      <c r="P36" s="7" t="n">
        <v>14</v>
      </c>
      <c r="Q36" s="7" t="n">
        <v>12</v>
      </c>
      <c r="R36" s="7" t="n">
        <v>17.5</v>
      </c>
      <c r="S36" s="7" t="n">
        <v>30</v>
      </c>
      <c r="T36" s="7" t="n">
        <v>35</v>
      </c>
      <c r="U36" s="7" t="n">
        <v>20</v>
      </c>
      <c r="V36" s="7" t="n">
        <v>26</v>
      </c>
      <c r="W36" s="7" t="n">
        <v>6.75</v>
      </c>
      <c r="X36" s="7" t="n">
        <v>9.25</v>
      </c>
      <c r="Y36" s="7" t="n">
        <v>15.5</v>
      </c>
      <c r="Z36" s="7" t="n">
        <v>16.75</v>
      </c>
      <c r="AA36" s="7" t="n">
        <v>198.25</v>
      </c>
      <c r="AB36" s="7" t="n">
        <v>222.75</v>
      </c>
      <c r="AC36" s="7" t="n">
        <v>925</v>
      </c>
      <c r="AD36" s="7" t="n">
        <v>401.5</v>
      </c>
      <c r="AE36" s="7" t="n">
        <v>178.25</v>
      </c>
      <c r="AF36" s="7" t="n">
        <v>204.75</v>
      </c>
      <c r="AG36" s="7" t="n">
        <v>46.5</v>
      </c>
      <c r="AH36" s="7" t="n">
        <v>82.25</v>
      </c>
      <c r="AI36" s="7" t="n">
        <v>35.5</v>
      </c>
      <c r="AJ36" s="7" t="n">
        <v>55</v>
      </c>
      <c r="AK36" s="7" t="n">
        <v>5.75</v>
      </c>
      <c r="AL36" s="7" t="n">
        <v>34.25</v>
      </c>
      <c r="AM36" s="7" t="n">
        <v>8.25</v>
      </c>
      <c r="AN36" s="7" t="n">
        <v>39</v>
      </c>
      <c r="AO36" s="7" t="n">
        <v>4</v>
      </c>
      <c r="AP36" s="7" t="n">
        <v>8</v>
      </c>
      <c r="AQ36" s="7" t="n">
        <v>23.25</v>
      </c>
      <c r="AR36" s="7" t="n">
        <v>7.5</v>
      </c>
      <c r="AS36" s="8" t="n">
        <v>3155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5.25</v>
      </c>
      <c r="C37" s="7" t="n">
        <v>34.75</v>
      </c>
      <c r="D37" s="7" t="n">
        <v>11.75</v>
      </c>
      <c r="E37" s="7" t="n">
        <v>8.25</v>
      </c>
      <c r="F37" s="7" t="n">
        <v>37.5</v>
      </c>
      <c r="G37" s="7" t="n">
        <v>12.25</v>
      </c>
      <c r="H37" s="7" t="n">
        <v>15</v>
      </c>
      <c r="I37" s="7" t="n">
        <v>17.25</v>
      </c>
      <c r="J37" s="7" t="n">
        <v>49.75</v>
      </c>
      <c r="K37" s="7" t="n">
        <v>15.5</v>
      </c>
      <c r="L37" s="7" t="n">
        <v>25.25</v>
      </c>
      <c r="M37" s="7" t="n">
        <v>73</v>
      </c>
      <c r="N37" s="7" t="n">
        <v>11.75</v>
      </c>
      <c r="O37" s="7" t="n">
        <v>16</v>
      </c>
      <c r="P37" s="7" t="n">
        <v>10.75</v>
      </c>
      <c r="Q37" s="7" t="n">
        <v>9.75</v>
      </c>
      <c r="R37" s="7" t="n">
        <v>8.75</v>
      </c>
      <c r="S37" s="7" t="n">
        <v>13.25</v>
      </c>
      <c r="T37" s="7" t="n">
        <v>32</v>
      </c>
      <c r="U37" s="7" t="n">
        <v>23</v>
      </c>
      <c r="V37" s="7" t="n">
        <v>27.5</v>
      </c>
      <c r="W37" s="7" t="n">
        <v>10</v>
      </c>
      <c r="X37" s="7" t="n">
        <v>7.75</v>
      </c>
      <c r="Y37" s="7" t="n">
        <v>12.25</v>
      </c>
      <c r="Z37" s="7" t="n">
        <v>9</v>
      </c>
      <c r="AA37" s="7" t="n">
        <v>166.75</v>
      </c>
      <c r="AB37" s="7" t="n">
        <v>172</v>
      </c>
      <c r="AC37" s="7" t="n">
        <v>664.5</v>
      </c>
      <c r="AD37" s="7" t="n">
        <v>366</v>
      </c>
      <c r="AE37" s="7" t="n">
        <v>138.5</v>
      </c>
      <c r="AF37" s="7" t="n">
        <v>199.75</v>
      </c>
      <c r="AG37" s="7" t="n">
        <v>59.75</v>
      </c>
      <c r="AH37" s="7" t="n">
        <v>121.75</v>
      </c>
      <c r="AI37" s="7" t="n">
        <v>55</v>
      </c>
      <c r="AJ37" s="7" t="n">
        <v>24.5</v>
      </c>
      <c r="AK37" s="7" t="n">
        <v>8.5</v>
      </c>
      <c r="AL37" s="7" t="n">
        <v>33.5</v>
      </c>
      <c r="AM37" s="7" t="n">
        <v>7.5</v>
      </c>
      <c r="AN37" s="7" t="n">
        <v>45.5</v>
      </c>
      <c r="AO37" s="7" t="n">
        <v>2.5</v>
      </c>
      <c r="AP37" s="7" t="n">
        <v>2</v>
      </c>
      <c r="AQ37" s="7" t="n">
        <v>29.5</v>
      </c>
      <c r="AR37" s="7" t="n">
        <v>3.75</v>
      </c>
      <c r="AS37" s="8" t="n">
        <v>2608.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5</v>
      </c>
      <c r="C38" s="7" t="n">
        <v>5</v>
      </c>
      <c r="D38" s="7" t="n">
        <v>3.75</v>
      </c>
      <c r="E38" s="7" t="n">
        <v>3</v>
      </c>
      <c r="F38" s="7" t="n">
        <v>24.25</v>
      </c>
      <c r="G38" s="7" t="n">
        <v>4</v>
      </c>
      <c r="H38" s="7" t="n">
        <v>5.5</v>
      </c>
      <c r="I38" s="7" t="n">
        <v>6</v>
      </c>
      <c r="J38" s="7" t="n">
        <v>13.25</v>
      </c>
      <c r="K38" s="7" t="n">
        <v>30</v>
      </c>
      <c r="L38" s="7" t="n">
        <v>42.5</v>
      </c>
      <c r="M38" s="7" t="n">
        <v>148</v>
      </c>
      <c r="N38" s="7" t="n">
        <v>24.5</v>
      </c>
      <c r="O38" s="7" t="n">
        <v>45.25</v>
      </c>
      <c r="P38" s="7" t="n">
        <v>12</v>
      </c>
      <c r="Q38" s="7" t="n">
        <v>6.25</v>
      </c>
      <c r="R38" s="7" t="n">
        <v>7.25</v>
      </c>
      <c r="S38" s="7" t="n">
        <v>14</v>
      </c>
      <c r="T38" s="7" t="n">
        <v>1.25</v>
      </c>
      <c r="U38" s="7" t="n">
        <v>2.75</v>
      </c>
      <c r="V38" s="7" t="n">
        <v>2</v>
      </c>
      <c r="W38" s="7" t="n">
        <v>0.75</v>
      </c>
      <c r="X38" s="7" t="n">
        <v>0</v>
      </c>
      <c r="Y38" s="7" t="n">
        <v>5.25</v>
      </c>
      <c r="Z38" s="7" t="n">
        <v>3</v>
      </c>
      <c r="AA38" s="7" t="n">
        <v>91.75</v>
      </c>
      <c r="AB38" s="7" t="n">
        <v>60.5</v>
      </c>
      <c r="AC38" s="7" t="n">
        <v>137</v>
      </c>
      <c r="AD38" s="7" t="n">
        <v>51.25</v>
      </c>
      <c r="AE38" s="7" t="n">
        <v>14</v>
      </c>
      <c r="AF38" s="7" t="n">
        <v>9.5</v>
      </c>
      <c r="AG38" s="7" t="n">
        <v>6.25</v>
      </c>
      <c r="AH38" s="7" t="n">
        <v>6</v>
      </c>
      <c r="AI38" s="7" t="n">
        <v>7</v>
      </c>
      <c r="AJ38" s="7" t="n">
        <v>9</v>
      </c>
      <c r="AK38" s="7" t="n">
        <v>22.5</v>
      </c>
      <c r="AL38" s="7" t="n">
        <v>74.25</v>
      </c>
      <c r="AM38" s="7" t="n">
        <v>0.25</v>
      </c>
      <c r="AN38" s="7" t="n">
        <v>5.25</v>
      </c>
      <c r="AO38" s="7" t="n">
        <v>0.5</v>
      </c>
      <c r="AP38" s="7" t="n">
        <v>0.25</v>
      </c>
      <c r="AQ38" s="7" t="n">
        <v>1.75</v>
      </c>
      <c r="AR38" s="7" t="n">
        <v>1</v>
      </c>
      <c r="AS38" s="8" t="n">
        <v>910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1.25</v>
      </c>
      <c r="C39" s="7" t="n">
        <v>23.5</v>
      </c>
      <c r="D39" s="7" t="n">
        <v>9.75</v>
      </c>
      <c r="E39" s="7" t="n">
        <v>8.75</v>
      </c>
      <c r="F39" s="7" t="n">
        <v>64.75</v>
      </c>
      <c r="G39" s="7" t="n">
        <v>12.25</v>
      </c>
      <c r="H39" s="7" t="n">
        <v>22.75</v>
      </c>
      <c r="I39" s="7" t="n">
        <v>20</v>
      </c>
      <c r="J39" s="7" t="n">
        <v>39.25</v>
      </c>
      <c r="K39" s="7" t="n">
        <v>58.75</v>
      </c>
      <c r="L39" s="7" t="n">
        <v>113</v>
      </c>
      <c r="M39" s="7" t="n">
        <v>617.75</v>
      </c>
      <c r="N39" s="7" t="n">
        <v>45.75</v>
      </c>
      <c r="O39" s="7" t="n">
        <v>151.5</v>
      </c>
      <c r="P39" s="7" t="n">
        <v>57</v>
      </c>
      <c r="Q39" s="7" t="n">
        <v>26.5</v>
      </c>
      <c r="R39" s="7" t="n">
        <v>28.75</v>
      </c>
      <c r="S39" s="7" t="n">
        <v>43.5</v>
      </c>
      <c r="T39" s="7" t="n">
        <v>10.75</v>
      </c>
      <c r="U39" s="7" t="n">
        <v>5</v>
      </c>
      <c r="V39" s="7" t="n">
        <v>6</v>
      </c>
      <c r="W39" s="7" t="n">
        <v>2.5</v>
      </c>
      <c r="X39" s="7" t="n">
        <v>4</v>
      </c>
      <c r="Y39" s="7" t="n">
        <v>7.25</v>
      </c>
      <c r="Z39" s="7" t="n">
        <v>16</v>
      </c>
      <c r="AA39" s="7" t="n">
        <v>595.5</v>
      </c>
      <c r="AB39" s="7" t="n">
        <v>223.25</v>
      </c>
      <c r="AC39" s="7" t="n">
        <v>658.5</v>
      </c>
      <c r="AD39" s="7" t="n">
        <v>185.75</v>
      </c>
      <c r="AE39" s="7" t="n">
        <v>38.25</v>
      </c>
      <c r="AF39" s="7" t="n">
        <v>41.25</v>
      </c>
      <c r="AG39" s="7" t="n">
        <v>22</v>
      </c>
      <c r="AH39" s="7" t="n">
        <v>20</v>
      </c>
      <c r="AI39" s="7" t="n">
        <v>41.25</v>
      </c>
      <c r="AJ39" s="7" t="n">
        <v>38</v>
      </c>
      <c r="AK39" s="7" t="n">
        <v>86</v>
      </c>
      <c r="AL39" s="7" t="n">
        <v>40.5</v>
      </c>
      <c r="AM39" s="7" t="n">
        <v>1</v>
      </c>
      <c r="AN39" s="7" t="n">
        <v>10.75</v>
      </c>
      <c r="AO39" s="7" t="n">
        <v>2.25</v>
      </c>
      <c r="AP39" s="7" t="n">
        <v>1.75</v>
      </c>
      <c r="AQ39" s="7" t="n">
        <v>19.25</v>
      </c>
      <c r="AR39" s="7" t="n">
        <v>2.75</v>
      </c>
      <c r="AS39" s="8" t="n">
        <v>3434.2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5</v>
      </c>
      <c r="C40" s="7" t="n">
        <v>5</v>
      </c>
      <c r="D40" s="7" t="n">
        <v>2</v>
      </c>
      <c r="E40" s="7" t="n">
        <v>1.25</v>
      </c>
      <c r="F40" s="7" t="n">
        <v>8.75</v>
      </c>
      <c r="G40" s="7" t="n">
        <v>1.75</v>
      </c>
      <c r="H40" s="7" t="n">
        <v>6.25</v>
      </c>
      <c r="I40" s="7" t="n">
        <v>3.5</v>
      </c>
      <c r="J40" s="7" t="n">
        <v>13.5</v>
      </c>
      <c r="K40" s="7" t="n">
        <v>1</v>
      </c>
      <c r="L40" s="7" t="n">
        <v>6.5</v>
      </c>
      <c r="M40" s="7" t="n">
        <v>66.25</v>
      </c>
      <c r="N40" s="7" t="n">
        <v>1</v>
      </c>
      <c r="O40" s="7" t="n">
        <v>2</v>
      </c>
      <c r="P40" s="7" t="n">
        <v>3</v>
      </c>
      <c r="Q40" s="7" t="n">
        <v>1</v>
      </c>
      <c r="R40" s="7" t="n">
        <v>1.75</v>
      </c>
      <c r="S40" s="7" t="n">
        <v>7</v>
      </c>
      <c r="T40" s="7" t="n">
        <v>28.75</v>
      </c>
      <c r="U40" s="7" t="n">
        <v>15.5</v>
      </c>
      <c r="V40" s="7" t="n">
        <v>31.5</v>
      </c>
      <c r="W40" s="7" t="n">
        <v>4.5</v>
      </c>
      <c r="X40" s="7" t="n">
        <v>3.25</v>
      </c>
      <c r="Y40" s="7" t="n">
        <v>9.25</v>
      </c>
      <c r="Z40" s="7" t="n">
        <v>0.25</v>
      </c>
      <c r="AA40" s="7" t="n">
        <v>54.75</v>
      </c>
      <c r="AB40" s="7" t="n">
        <v>31</v>
      </c>
      <c r="AC40" s="7" t="n">
        <v>79</v>
      </c>
      <c r="AD40" s="7" t="n">
        <v>38.75</v>
      </c>
      <c r="AE40" s="7" t="n">
        <v>6.25</v>
      </c>
      <c r="AF40" s="7" t="n">
        <v>12.5</v>
      </c>
      <c r="AG40" s="7" t="n">
        <v>5.5</v>
      </c>
      <c r="AH40" s="7" t="n">
        <v>4.75</v>
      </c>
      <c r="AI40" s="7" t="n">
        <v>6.25</v>
      </c>
      <c r="AJ40" s="7" t="n">
        <v>8.5</v>
      </c>
      <c r="AK40" s="7" t="n">
        <v>0.75</v>
      </c>
      <c r="AL40" s="7" t="n">
        <v>1.25</v>
      </c>
      <c r="AM40" s="7" t="n">
        <v>9.25</v>
      </c>
      <c r="AN40" s="7" t="n">
        <v>28.5</v>
      </c>
      <c r="AO40" s="7" t="n">
        <v>0.25</v>
      </c>
      <c r="AP40" s="7" t="n">
        <v>1.75</v>
      </c>
      <c r="AQ40" s="7" t="n">
        <v>2</v>
      </c>
      <c r="AR40" s="7" t="n">
        <v>0.5</v>
      </c>
      <c r="AS40" s="8" t="n">
        <v>518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3</v>
      </c>
      <c r="C41" s="7" t="n">
        <v>37</v>
      </c>
      <c r="D41" s="7" t="n">
        <v>13.25</v>
      </c>
      <c r="E41" s="7" t="n">
        <v>5.5</v>
      </c>
      <c r="F41" s="7" t="n">
        <v>24</v>
      </c>
      <c r="G41" s="7" t="n">
        <v>16.75</v>
      </c>
      <c r="H41" s="7" t="n">
        <v>47.25</v>
      </c>
      <c r="I41" s="7" t="n">
        <v>34</v>
      </c>
      <c r="J41" s="7" t="n">
        <v>67</v>
      </c>
      <c r="K41" s="7" t="n">
        <v>7</v>
      </c>
      <c r="L41" s="7" t="n">
        <v>27.5</v>
      </c>
      <c r="M41" s="7" t="n">
        <v>143.5</v>
      </c>
      <c r="N41" s="7" t="n">
        <v>12.25</v>
      </c>
      <c r="O41" s="7" t="n">
        <v>13.25</v>
      </c>
      <c r="P41" s="7" t="n">
        <v>31.75</v>
      </c>
      <c r="Q41" s="7" t="n">
        <v>13.25</v>
      </c>
      <c r="R41" s="7" t="n">
        <v>14.25</v>
      </c>
      <c r="S41" s="7" t="n">
        <v>23.5</v>
      </c>
      <c r="T41" s="7" t="n">
        <v>241</v>
      </c>
      <c r="U41" s="7" t="n">
        <v>59.75</v>
      </c>
      <c r="V41" s="7" t="n">
        <v>86</v>
      </c>
      <c r="W41" s="7" t="n">
        <v>15</v>
      </c>
      <c r="X41" s="7" t="n">
        <v>9</v>
      </c>
      <c r="Y41" s="7" t="n">
        <v>20.5</v>
      </c>
      <c r="Z41" s="7" t="n">
        <v>15</v>
      </c>
      <c r="AA41" s="7" t="n">
        <v>152.75</v>
      </c>
      <c r="AB41" s="7" t="n">
        <v>91.75</v>
      </c>
      <c r="AC41" s="7" t="n">
        <v>252.75</v>
      </c>
      <c r="AD41" s="7" t="n">
        <v>95.75</v>
      </c>
      <c r="AE41" s="7" t="n">
        <v>35</v>
      </c>
      <c r="AF41" s="7" t="n">
        <v>75.5</v>
      </c>
      <c r="AG41" s="7" t="n">
        <v>27</v>
      </c>
      <c r="AH41" s="7" t="n">
        <v>42.25</v>
      </c>
      <c r="AI41" s="7" t="n">
        <v>46.75</v>
      </c>
      <c r="AJ41" s="7" t="n">
        <v>54</v>
      </c>
      <c r="AK41" s="7" t="n">
        <v>6</v>
      </c>
      <c r="AL41" s="7" t="n">
        <v>12.25</v>
      </c>
      <c r="AM41" s="7" t="n">
        <v>33.75</v>
      </c>
      <c r="AN41" s="7" t="n">
        <v>24.75</v>
      </c>
      <c r="AO41" s="7" t="n">
        <v>1.75</v>
      </c>
      <c r="AP41" s="7" t="n">
        <v>1.25</v>
      </c>
      <c r="AQ41" s="7" t="n">
        <v>7.25</v>
      </c>
      <c r="AR41" s="7" t="n">
        <v>5.75</v>
      </c>
      <c r="AS41" s="8" t="n">
        <v>1976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0.5</v>
      </c>
      <c r="C42" s="7" t="n">
        <v>1</v>
      </c>
      <c r="D42" s="7" t="n">
        <v>0.25</v>
      </c>
      <c r="E42" s="7" t="n">
        <v>2</v>
      </c>
      <c r="F42" s="7" t="n">
        <v>2</v>
      </c>
      <c r="G42" s="7" t="n">
        <v>0.75</v>
      </c>
      <c r="H42" s="7" t="n">
        <v>0</v>
      </c>
      <c r="I42" s="7" t="n">
        <v>0.5</v>
      </c>
      <c r="J42" s="7" t="n">
        <v>1.25</v>
      </c>
      <c r="K42" s="7" t="n">
        <v>0.25</v>
      </c>
      <c r="L42" s="7" t="n">
        <v>2.5</v>
      </c>
      <c r="M42" s="7" t="n">
        <v>2.75</v>
      </c>
      <c r="N42" s="7" t="n">
        <v>0.5</v>
      </c>
      <c r="O42" s="7" t="n">
        <v>0.75</v>
      </c>
      <c r="P42" s="7" t="n">
        <v>0.25</v>
      </c>
      <c r="Q42" s="7" t="n">
        <v>0.5</v>
      </c>
      <c r="R42" s="7" t="n">
        <v>1.25</v>
      </c>
      <c r="S42" s="7" t="n">
        <v>0.75</v>
      </c>
      <c r="T42" s="7" t="n">
        <v>2.25</v>
      </c>
      <c r="U42" s="7" t="n">
        <v>2.5</v>
      </c>
      <c r="V42" s="7" t="n">
        <v>1.25</v>
      </c>
      <c r="W42" s="7" t="n">
        <v>0.25</v>
      </c>
      <c r="X42" s="7" t="n">
        <v>0</v>
      </c>
      <c r="Y42" s="7" t="n">
        <v>0.25</v>
      </c>
      <c r="Z42" s="7" t="n">
        <v>0.5</v>
      </c>
      <c r="AA42" s="7" t="n">
        <v>13</v>
      </c>
      <c r="AB42" s="7" t="n">
        <v>10.5</v>
      </c>
      <c r="AC42" s="7" t="n">
        <v>35.75</v>
      </c>
      <c r="AD42" s="7" t="n">
        <v>13.5</v>
      </c>
      <c r="AE42" s="7" t="n">
        <v>8.75</v>
      </c>
      <c r="AF42" s="7" t="n">
        <v>6.75</v>
      </c>
      <c r="AG42" s="7" t="n">
        <v>2</v>
      </c>
      <c r="AH42" s="7" t="n">
        <v>1.75</v>
      </c>
      <c r="AI42" s="7" t="n">
        <v>6</v>
      </c>
      <c r="AJ42" s="7" t="n">
        <v>2.5</v>
      </c>
      <c r="AK42" s="7" t="n">
        <v>0.5</v>
      </c>
      <c r="AL42" s="7" t="n">
        <v>1.5</v>
      </c>
      <c r="AM42" s="7" t="n">
        <v>0</v>
      </c>
      <c r="AN42" s="7" t="n">
        <v>1.75</v>
      </c>
      <c r="AO42" s="7" t="n">
        <v>3.25</v>
      </c>
      <c r="AP42" s="7" t="n">
        <v>5.5</v>
      </c>
      <c r="AQ42" s="7" t="n">
        <v>11.25</v>
      </c>
      <c r="AR42" s="7" t="n">
        <v>2.75</v>
      </c>
      <c r="AS42" s="8" t="n">
        <v>151.7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0.75</v>
      </c>
      <c r="C43" s="7" t="n">
        <v>1.5</v>
      </c>
      <c r="D43" s="7" t="n">
        <v>1.5</v>
      </c>
      <c r="E43" s="7" t="n">
        <v>0.25</v>
      </c>
      <c r="F43" s="7" t="n">
        <v>1.5</v>
      </c>
      <c r="G43" s="7" t="n">
        <v>0.25</v>
      </c>
      <c r="H43" s="7" t="n">
        <v>0.25</v>
      </c>
      <c r="I43" s="7" t="n">
        <v>1.5</v>
      </c>
      <c r="J43" s="7" t="n">
        <v>0.75</v>
      </c>
      <c r="K43" s="7" t="n">
        <v>1</v>
      </c>
      <c r="L43" s="7" t="n">
        <v>0.25</v>
      </c>
      <c r="M43" s="7" t="n">
        <v>1.25</v>
      </c>
      <c r="N43" s="7" t="n">
        <v>1.5</v>
      </c>
      <c r="O43" s="7" t="n">
        <v>0.25</v>
      </c>
      <c r="P43" s="7" t="n">
        <v>0</v>
      </c>
      <c r="Q43" s="7" t="n">
        <v>0</v>
      </c>
      <c r="R43" s="7" t="n">
        <v>0.25</v>
      </c>
      <c r="S43" s="7" t="n">
        <v>0.25</v>
      </c>
      <c r="T43" s="7" t="n">
        <v>2</v>
      </c>
      <c r="U43" s="7" t="n">
        <v>1</v>
      </c>
      <c r="V43" s="7" t="n">
        <v>1.5</v>
      </c>
      <c r="W43" s="7" t="n">
        <v>0</v>
      </c>
      <c r="X43" s="7" t="n">
        <v>0.25</v>
      </c>
      <c r="Y43" s="7" t="n">
        <v>0.75</v>
      </c>
      <c r="Z43" s="7" t="n">
        <v>0.5</v>
      </c>
      <c r="AA43" s="7" t="n">
        <v>13</v>
      </c>
      <c r="AB43" s="7" t="n">
        <v>11.75</v>
      </c>
      <c r="AC43" s="7" t="n">
        <v>32</v>
      </c>
      <c r="AD43" s="7" t="n">
        <v>25.25</v>
      </c>
      <c r="AE43" s="7" t="n">
        <v>10.5</v>
      </c>
      <c r="AF43" s="7" t="n">
        <v>18.75</v>
      </c>
      <c r="AG43" s="7" t="n">
        <v>6.5</v>
      </c>
      <c r="AH43" s="7" t="n">
        <v>5.75</v>
      </c>
      <c r="AI43" s="7" t="n">
        <v>9.75</v>
      </c>
      <c r="AJ43" s="7" t="n">
        <v>4.25</v>
      </c>
      <c r="AK43" s="7" t="n">
        <v>0.5</v>
      </c>
      <c r="AL43" s="7" t="n">
        <v>2.5</v>
      </c>
      <c r="AM43" s="7" t="n">
        <v>2</v>
      </c>
      <c r="AN43" s="7" t="n">
        <v>1.75</v>
      </c>
      <c r="AO43" s="7" t="n">
        <v>3.25</v>
      </c>
      <c r="AP43" s="7" t="n">
        <v>1.75</v>
      </c>
      <c r="AQ43" s="7" t="n">
        <v>9.25</v>
      </c>
      <c r="AR43" s="7" t="n">
        <v>7</v>
      </c>
      <c r="AS43" s="8" t="n">
        <v>184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3</v>
      </c>
      <c r="C44" s="7" t="n">
        <v>10.25</v>
      </c>
      <c r="D44" s="7" t="n">
        <v>6.75</v>
      </c>
      <c r="E44" s="7" t="n">
        <v>6.25</v>
      </c>
      <c r="F44" s="7" t="n">
        <v>12.25</v>
      </c>
      <c r="G44" s="7" t="n">
        <v>7.25</v>
      </c>
      <c r="H44" s="7" t="n">
        <v>7.25</v>
      </c>
      <c r="I44" s="7" t="n">
        <v>4</v>
      </c>
      <c r="J44" s="7" t="n">
        <v>6</v>
      </c>
      <c r="K44" s="7" t="n">
        <v>8</v>
      </c>
      <c r="L44" s="7" t="n">
        <v>8.5</v>
      </c>
      <c r="M44" s="7" t="n">
        <v>9.25</v>
      </c>
      <c r="N44" s="7" t="n">
        <v>10</v>
      </c>
      <c r="O44" s="7" t="n">
        <v>4.25</v>
      </c>
      <c r="P44" s="7" t="n">
        <v>2.75</v>
      </c>
      <c r="Q44" s="7" t="n">
        <v>0</v>
      </c>
      <c r="R44" s="7" t="n">
        <v>7.5</v>
      </c>
      <c r="S44" s="7" t="n">
        <v>12.5</v>
      </c>
      <c r="T44" s="7" t="n">
        <v>10.5</v>
      </c>
      <c r="U44" s="7" t="n">
        <v>14.25</v>
      </c>
      <c r="V44" s="7" t="n">
        <v>10.5</v>
      </c>
      <c r="W44" s="7" t="n">
        <v>5.5</v>
      </c>
      <c r="X44" s="7" t="n">
        <v>9.25</v>
      </c>
      <c r="Y44" s="7" t="n">
        <v>14.75</v>
      </c>
      <c r="Z44" s="7" t="n">
        <v>10.5</v>
      </c>
      <c r="AA44" s="7" t="n">
        <v>45.25</v>
      </c>
      <c r="AB44" s="7" t="n">
        <v>32.75</v>
      </c>
      <c r="AC44" s="7" t="n">
        <v>152.75</v>
      </c>
      <c r="AD44" s="7" t="n">
        <v>68.75</v>
      </c>
      <c r="AE44" s="7" t="n">
        <v>19.75</v>
      </c>
      <c r="AF44" s="7" t="n">
        <v>19.75</v>
      </c>
      <c r="AG44" s="7" t="n">
        <v>15.75</v>
      </c>
      <c r="AH44" s="7" t="n">
        <v>18.25</v>
      </c>
      <c r="AI44" s="7" t="n">
        <v>23</v>
      </c>
      <c r="AJ44" s="7" t="n">
        <v>29</v>
      </c>
      <c r="AK44" s="7" t="n">
        <v>2.5</v>
      </c>
      <c r="AL44" s="7" t="n">
        <v>29.5</v>
      </c>
      <c r="AM44" s="7" t="n">
        <v>4</v>
      </c>
      <c r="AN44" s="7" t="n">
        <v>7.75</v>
      </c>
      <c r="AO44" s="7" t="n">
        <v>8</v>
      </c>
      <c r="AP44" s="7" t="n">
        <v>7.25</v>
      </c>
      <c r="AQ44" s="7" t="n">
        <v>5</v>
      </c>
      <c r="AR44" s="7" t="n">
        <v>48.75</v>
      </c>
      <c r="AS44" s="8" t="n">
        <v>738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.5</v>
      </c>
      <c r="C45" s="7" t="n">
        <v>4.25</v>
      </c>
      <c r="D45" s="7" t="n">
        <v>2.5</v>
      </c>
      <c r="E45" s="7" t="n">
        <v>2.5</v>
      </c>
      <c r="F45" s="7" t="n">
        <v>12.75</v>
      </c>
      <c r="G45" s="7" t="n">
        <v>0.5</v>
      </c>
      <c r="H45" s="7" t="n">
        <v>3</v>
      </c>
      <c r="I45" s="7" t="n">
        <v>2</v>
      </c>
      <c r="J45" s="7" t="n">
        <v>6.75</v>
      </c>
      <c r="K45" s="7" t="n">
        <v>0.5</v>
      </c>
      <c r="L45" s="7" t="n">
        <v>1.75</v>
      </c>
      <c r="M45" s="7" t="n">
        <v>2.5</v>
      </c>
      <c r="N45" s="7" t="n">
        <v>1.5</v>
      </c>
      <c r="O45" s="7" t="n">
        <v>1.75</v>
      </c>
      <c r="P45" s="7" t="n">
        <v>0.75</v>
      </c>
      <c r="Q45" s="7" t="n">
        <v>0.5</v>
      </c>
      <c r="R45" s="7" t="n">
        <v>0.75</v>
      </c>
      <c r="S45" s="7" t="n">
        <v>0.75</v>
      </c>
      <c r="T45" s="7" t="n">
        <v>4.75</v>
      </c>
      <c r="U45" s="7" t="n">
        <v>4.5</v>
      </c>
      <c r="V45" s="7" t="n">
        <v>5.25</v>
      </c>
      <c r="W45" s="7" t="n">
        <v>3.25</v>
      </c>
      <c r="X45" s="7" t="n">
        <v>2.25</v>
      </c>
      <c r="Y45" s="7" t="n">
        <v>3</v>
      </c>
      <c r="Z45" s="7" t="n">
        <v>0.25</v>
      </c>
      <c r="AA45" s="7" t="n">
        <v>41.75</v>
      </c>
      <c r="AB45" s="7" t="n">
        <v>31</v>
      </c>
      <c r="AC45" s="7" t="n">
        <v>100</v>
      </c>
      <c r="AD45" s="7" t="n">
        <v>51.25</v>
      </c>
      <c r="AE45" s="7" t="n">
        <v>17.25</v>
      </c>
      <c r="AF45" s="7" t="n">
        <v>9.75</v>
      </c>
      <c r="AG45" s="7" t="n">
        <v>3.75</v>
      </c>
      <c r="AH45" s="7" t="n">
        <v>7.25</v>
      </c>
      <c r="AI45" s="7" t="n">
        <v>6.25</v>
      </c>
      <c r="AJ45" s="7" t="n">
        <v>3</v>
      </c>
      <c r="AK45" s="7" t="n">
        <v>0.75</v>
      </c>
      <c r="AL45" s="7" t="n">
        <v>1.75</v>
      </c>
      <c r="AM45" s="7" t="n">
        <v>1</v>
      </c>
      <c r="AN45" s="7" t="n">
        <v>2.75</v>
      </c>
      <c r="AO45" s="7" t="n">
        <v>3</v>
      </c>
      <c r="AP45" s="7" t="n">
        <v>5</v>
      </c>
      <c r="AQ45" s="7" t="n">
        <v>35</v>
      </c>
      <c r="AR45" s="7" t="n">
        <v>4</v>
      </c>
      <c r="AS45" s="8" t="n">
        <v>395.2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691.25</v>
      </c>
      <c r="C46" s="9" t="n">
        <v>3145.25</v>
      </c>
      <c r="D46" s="9" t="n">
        <v>1803.5</v>
      </c>
      <c r="E46" s="9" t="n">
        <v>1729.75</v>
      </c>
      <c r="F46" s="9" t="n">
        <v>5041.5</v>
      </c>
      <c r="G46" s="9" t="n">
        <v>2252.75</v>
      </c>
      <c r="H46" s="9" t="n">
        <v>2502.75</v>
      </c>
      <c r="I46" s="9" t="n">
        <v>2147.5</v>
      </c>
      <c r="J46" s="9" t="n">
        <v>3953.5</v>
      </c>
      <c r="K46" s="9" t="n">
        <v>1896</v>
      </c>
      <c r="L46" s="9" t="n">
        <v>3476.25</v>
      </c>
      <c r="M46" s="9" t="n">
        <v>6534.25</v>
      </c>
      <c r="N46" s="9" t="n">
        <v>1857.25</v>
      </c>
      <c r="O46" s="9" t="n">
        <v>2605</v>
      </c>
      <c r="P46" s="9" t="n">
        <v>1911.5</v>
      </c>
      <c r="Q46" s="9" t="n">
        <v>982.5</v>
      </c>
      <c r="R46" s="9" t="n">
        <v>1553</v>
      </c>
      <c r="S46" s="9" t="n">
        <v>2881.25</v>
      </c>
      <c r="T46" s="9" t="n">
        <v>2163</v>
      </c>
      <c r="U46" s="9" t="n">
        <v>1808.75</v>
      </c>
      <c r="V46" s="9" t="n">
        <v>2351</v>
      </c>
      <c r="W46" s="9" t="n">
        <v>1189.75</v>
      </c>
      <c r="X46" s="9" t="n">
        <v>974</v>
      </c>
      <c r="Y46" s="9" t="n">
        <v>2111</v>
      </c>
      <c r="Z46" s="9" t="n">
        <v>1966.25</v>
      </c>
      <c r="AA46" s="9" t="n">
        <v>7199</v>
      </c>
      <c r="AB46" s="9" t="n">
        <v>5978.75</v>
      </c>
      <c r="AC46" s="9" t="n">
        <v>18824.25</v>
      </c>
      <c r="AD46" s="9" t="n">
        <v>8501.25</v>
      </c>
      <c r="AE46" s="9" t="n">
        <v>5458.25</v>
      </c>
      <c r="AF46" s="9" t="n">
        <v>6483</v>
      </c>
      <c r="AG46" s="9" t="n">
        <v>3296</v>
      </c>
      <c r="AH46" s="9" t="n">
        <v>5757.5</v>
      </c>
      <c r="AI46" s="9" t="n">
        <v>3230.75</v>
      </c>
      <c r="AJ46" s="9" t="n">
        <v>2661.25</v>
      </c>
      <c r="AK46" s="9" t="n">
        <v>966</v>
      </c>
      <c r="AL46" s="9" t="n">
        <v>3584</v>
      </c>
      <c r="AM46" s="9" t="n">
        <v>556.75</v>
      </c>
      <c r="AN46" s="9" t="n">
        <v>1801.75</v>
      </c>
      <c r="AO46" s="9" t="n">
        <v>141.25</v>
      </c>
      <c r="AP46" s="9" t="n">
        <v>181</v>
      </c>
      <c r="AQ46" s="9" t="n">
        <v>702</v>
      </c>
      <c r="AR46" s="9" t="n">
        <v>415.5</v>
      </c>
      <c r="AS46" s="9" t="n">
        <v>136266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777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6</v>
      </c>
      <c r="C3" s="7" t="n">
        <v>66.6</v>
      </c>
      <c r="D3" s="7" t="n">
        <v>55.2</v>
      </c>
      <c r="E3" s="7" t="n">
        <v>31.8</v>
      </c>
      <c r="F3" s="7" t="n">
        <v>119</v>
      </c>
      <c r="G3" s="7" t="n">
        <v>59.8</v>
      </c>
      <c r="H3" s="7" t="n">
        <v>37.6</v>
      </c>
      <c r="I3" s="7" t="n">
        <v>25.6</v>
      </c>
      <c r="J3" s="7" t="n">
        <v>44.8</v>
      </c>
      <c r="K3" s="7" t="n">
        <v>16.4</v>
      </c>
      <c r="L3" s="7" t="n">
        <v>50.6</v>
      </c>
      <c r="M3" s="7" t="n">
        <v>75.8</v>
      </c>
      <c r="N3" s="7" t="n">
        <v>9.2</v>
      </c>
      <c r="O3" s="7" t="n">
        <v>9.8</v>
      </c>
      <c r="P3" s="7" t="n">
        <v>11.6</v>
      </c>
      <c r="Q3" s="7" t="n">
        <v>9.6</v>
      </c>
      <c r="R3" s="7" t="n">
        <v>6.8</v>
      </c>
      <c r="S3" s="7" t="n">
        <v>13.6</v>
      </c>
      <c r="T3" s="7" t="n">
        <v>21</v>
      </c>
      <c r="U3" s="7" t="n">
        <v>7.6</v>
      </c>
      <c r="V3" s="7" t="n">
        <v>6.6</v>
      </c>
      <c r="W3" s="7" t="n">
        <v>2</v>
      </c>
      <c r="X3" s="7" t="n">
        <v>3.8</v>
      </c>
      <c r="Y3" s="7" t="n">
        <v>10</v>
      </c>
      <c r="Z3" s="7" t="n">
        <v>13.2</v>
      </c>
      <c r="AA3" s="7" t="n">
        <v>54.4</v>
      </c>
      <c r="AB3" s="7" t="n">
        <v>42.4</v>
      </c>
      <c r="AC3" s="7" t="n">
        <v>137.4</v>
      </c>
      <c r="AD3" s="7" t="n">
        <v>92</v>
      </c>
      <c r="AE3" s="7" t="n">
        <v>64</v>
      </c>
      <c r="AF3" s="7" t="n">
        <v>78</v>
      </c>
      <c r="AG3" s="7" t="n">
        <v>10.8</v>
      </c>
      <c r="AH3" s="7" t="n">
        <v>22.2</v>
      </c>
      <c r="AI3" s="7" t="n">
        <v>15.4</v>
      </c>
      <c r="AJ3" s="7" t="n">
        <v>14.4</v>
      </c>
      <c r="AK3" s="7" t="n">
        <v>1.2</v>
      </c>
      <c r="AL3" s="7" t="n">
        <v>9.2</v>
      </c>
      <c r="AM3" s="7" t="n">
        <v>1.8</v>
      </c>
      <c r="AN3" s="7" t="n">
        <v>17.2</v>
      </c>
      <c r="AO3" s="7" t="n">
        <v>1</v>
      </c>
      <c r="AP3" s="7" t="n">
        <v>1.6</v>
      </c>
      <c r="AQ3" s="7" t="n">
        <v>5.6</v>
      </c>
      <c r="AR3" s="7" t="n">
        <v>4</v>
      </c>
      <c r="AS3" s="8" t="n">
        <v>1287.2</v>
      </c>
      <c r="AT3" s="9"/>
      <c r="AV3" s="1" t="s">
        <v>43</v>
      </c>
      <c r="AW3" s="7" t="n">
        <v>27087.4</v>
      </c>
      <c r="AY3" s="1" t="s">
        <v>44</v>
      </c>
      <c r="AZ3" s="10" t="n">
        <v>68148.2</v>
      </c>
      <c r="BA3" s="11" t="n">
        <v>0.637772873862694</v>
      </c>
    </row>
    <row r="4" customFormat="false" ht="12.75" hidden="false" customHeight="false" outlineLevel="0" collapsed="false">
      <c r="A4" s="6" t="s">
        <v>4</v>
      </c>
      <c r="B4" s="7" t="n">
        <v>72.6</v>
      </c>
      <c r="C4" s="7" t="n">
        <v>9.8</v>
      </c>
      <c r="D4" s="7" t="n">
        <v>51.8</v>
      </c>
      <c r="E4" s="7" t="n">
        <v>32.8</v>
      </c>
      <c r="F4" s="7" t="n">
        <v>185.6</v>
      </c>
      <c r="G4" s="7" t="n">
        <v>85.2</v>
      </c>
      <c r="H4" s="7" t="n">
        <v>57.4</v>
      </c>
      <c r="I4" s="7" t="n">
        <v>40.2</v>
      </c>
      <c r="J4" s="7" t="n">
        <v>94</v>
      </c>
      <c r="K4" s="7" t="n">
        <v>24.4</v>
      </c>
      <c r="L4" s="7" t="n">
        <v>48.8</v>
      </c>
      <c r="M4" s="7" t="n">
        <v>186.4</v>
      </c>
      <c r="N4" s="7" t="n">
        <v>17.4</v>
      </c>
      <c r="O4" s="7" t="n">
        <v>20.4</v>
      </c>
      <c r="P4" s="7" t="n">
        <v>19</v>
      </c>
      <c r="Q4" s="7" t="n">
        <v>9.2</v>
      </c>
      <c r="R4" s="7" t="n">
        <v>14.2</v>
      </c>
      <c r="S4" s="7" t="n">
        <v>27.6</v>
      </c>
      <c r="T4" s="7" t="n">
        <v>10.6</v>
      </c>
      <c r="U4" s="7" t="n">
        <v>4</v>
      </c>
      <c r="V4" s="7" t="n">
        <v>16.8</v>
      </c>
      <c r="W4" s="7" t="n">
        <v>2</v>
      </c>
      <c r="X4" s="7" t="n">
        <v>2.8</v>
      </c>
      <c r="Y4" s="7" t="n">
        <v>8</v>
      </c>
      <c r="Z4" s="7" t="n">
        <v>15.4</v>
      </c>
      <c r="AA4" s="7" t="n">
        <v>160.8</v>
      </c>
      <c r="AB4" s="7" t="n">
        <v>99.4</v>
      </c>
      <c r="AC4" s="7" t="n">
        <v>305.4</v>
      </c>
      <c r="AD4" s="7" t="n">
        <v>196.4</v>
      </c>
      <c r="AE4" s="7" t="n">
        <v>45.8</v>
      </c>
      <c r="AF4" s="7" t="n">
        <v>55</v>
      </c>
      <c r="AG4" s="7" t="n">
        <v>24.2</v>
      </c>
      <c r="AH4" s="7" t="n">
        <v>29.6</v>
      </c>
      <c r="AI4" s="7" t="n">
        <v>22.8</v>
      </c>
      <c r="AJ4" s="7" t="n">
        <v>25</v>
      </c>
      <c r="AK4" s="7" t="n">
        <v>1.4</v>
      </c>
      <c r="AL4" s="7" t="n">
        <v>14</v>
      </c>
      <c r="AM4" s="7" t="n">
        <v>3</v>
      </c>
      <c r="AN4" s="7" t="n">
        <v>13.2</v>
      </c>
      <c r="AO4" s="7" t="n">
        <v>1</v>
      </c>
      <c r="AP4" s="7" t="n">
        <v>2.6</v>
      </c>
      <c r="AQ4" s="7" t="n">
        <v>14.6</v>
      </c>
      <c r="AR4" s="7" t="n">
        <v>2.4</v>
      </c>
      <c r="AS4" s="8" t="n">
        <v>2073</v>
      </c>
      <c r="AT4" s="9"/>
      <c r="AV4" s="1" t="s">
        <v>45</v>
      </c>
      <c r="AW4" s="7" t="n">
        <v>32385.4</v>
      </c>
      <c r="AY4" s="1" t="s">
        <v>46</v>
      </c>
      <c r="AZ4" s="10" t="n">
        <v>40038.4</v>
      </c>
      <c r="BA4" s="11" t="n">
        <v>0.374704033750915</v>
      </c>
    </row>
    <row r="5" customFormat="false" ht="12.75" hidden="false" customHeight="false" outlineLevel="0" collapsed="false">
      <c r="A5" s="6" t="s">
        <v>5</v>
      </c>
      <c r="B5" s="7" t="n">
        <v>64.2</v>
      </c>
      <c r="C5" s="7" t="n">
        <v>31.6</v>
      </c>
      <c r="D5" s="7" t="n">
        <v>11.2</v>
      </c>
      <c r="E5" s="7" t="n">
        <v>22.8</v>
      </c>
      <c r="F5" s="7" t="n">
        <v>186.4</v>
      </c>
      <c r="G5" s="7" t="n">
        <v>43.6</v>
      </c>
      <c r="H5" s="7" t="n">
        <v>36.6</v>
      </c>
      <c r="I5" s="7" t="n">
        <v>22.4</v>
      </c>
      <c r="J5" s="7" t="n">
        <v>57</v>
      </c>
      <c r="K5" s="7" t="n">
        <v>17.8</v>
      </c>
      <c r="L5" s="7" t="n">
        <v>27.4</v>
      </c>
      <c r="M5" s="7" t="n">
        <v>93.4</v>
      </c>
      <c r="N5" s="7" t="n">
        <v>13.4</v>
      </c>
      <c r="O5" s="7" t="n">
        <v>8.6</v>
      </c>
      <c r="P5" s="7" t="n">
        <v>7.2</v>
      </c>
      <c r="Q5" s="7" t="n">
        <v>5.4</v>
      </c>
      <c r="R5" s="7" t="n">
        <v>9</v>
      </c>
      <c r="S5" s="7" t="n">
        <v>17.8</v>
      </c>
      <c r="T5" s="7" t="n">
        <v>5.6</v>
      </c>
      <c r="U5" s="7" t="n">
        <v>6.2</v>
      </c>
      <c r="V5" s="7" t="n">
        <v>7.4</v>
      </c>
      <c r="W5" s="7" t="n">
        <v>4.6</v>
      </c>
      <c r="X5" s="7" t="n">
        <v>4.4</v>
      </c>
      <c r="Y5" s="7" t="n">
        <v>11.2</v>
      </c>
      <c r="Z5" s="7" t="n">
        <v>2.4</v>
      </c>
      <c r="AA5" s="7" t="n">
        <v>108.8</v>
      </c>
      <c r="AB5" s="7" t="n">
        <v>56</v>
      </c>
      <c r="AC5" s="7" t="n">
        <v>196</v>
      </c>
      <c r="AD5" s="7" t="n">
        <v>129.6</v>
      </c>
      <c r="AE5" s="7" t="n">
        <v>20</v>
      </c>
      <c r="AF5" s="7" t="n">
        <v>14.8</v>
      </c>
      <c r="AG5" s="7" t="n">
        <v>9.4</v>
      </c>
      <c r="AH5" s="7" t="n">
        <v>5.4</v>
      </c>
      <c r="AI5" s="7" t="n">
        <v>7.6</v>
      </c>
      <c r="AJ5" s="7" t="n">
        <v>9</v>
      </c>
      <c r="AK5" s="7" t="n">
        <v>6.2</v>
      </c>
      <c r="AL5" s="7" t="n">
        <v>7.4</v>
      </c>
      <c r="AM5" s="7" t="n">
        <v>2</v>
      </c>
      <c r="AN5" s="7" t="n">
        <v>7</v>
      </c>
      <c r="AO5" s="7" t="n">
        <v>0.2</v>
      </c>
      <c r="AP5" s="7" t="n">
        <v>0.6</v>
      </c>
      <c r="AQ5" s="7" t="n">
        <v>16.4</v>
      </c>
      <c r="AR5" s="7" t="n">
        <v>2.8</v>
      </c>
      <c r="AS5" s="8" t="n">
        <v>1316.8</v>
      </c>
      <c r="AT5" s="9"/>
      <c r="AV5" s="1" t="s">
        <v>47</v>
      </c>
      <c r="AW5" s="7" t="n">
        <v>50254.6</v>
      </c>
    </row>
    <row r="6" customFormat="false" ht="12.75" hidden="false" customHeight="false" outlineLevel="0" collapsed="false">
      <c r="A6" s="6" t="s">
        <v>6</v>
      </c>
      <c r="B6" s="7" t="n">
        <v>28.4</v>
      </c>
      <c r="C6" s="7" t="n">
        <v>35.4</v>
      </c>
      <c r="D6" s="7" t="n">
        <v>27</v>
      </c>
      <c r="E6" s="7" t="n">
        <v>7.4</v>
      </c>
      <c r="F6" s="7" t="n">
        <v>46</v>
      </c>
      <c r="G6" s="7" t="n">
        <v>39</v>
      </c>
      <c r="H6" s="7" t="n">
        <v>25.2</v>
      </c>
      <c r="I6" s="7" t="n">
        <v>24.2</v>
      </c>
      <c r="J6" s="7" t="n">
        <v>53</v>
      </c>
      <c r="K6" s="7" t="n">
        <v>19.6</v>
      </c>
      <c r="L6" s="7" t="n">
        <v>24.2</v>
      </c>
      <c r="M6" s="7" t="n">
        <v>110</v>
      </c>
      <c r="N6" s="7" t="n">
        <v>7</v>
      </c>
      <c r="O6" s="7" t="n">
        <v>7.6</v>
      </c>
      <c r="P6" s="7" t="n">
        <v>6.8</v>
      </c>
      <c r="Q6" s="7" t="n">
        <v>3</v>
      </c>
      <c r="R6" s="7" t="n">
        <v>5.2</v>
      </c>
      <c r="S6" s="7" t="n">
        <v>13</v>
      </c>
      <c r="T6" s="7" t="n">
        <v>6.2</v>
      </c>
      <c r="U6" s="7" t="n">
        <v>5.8</v>
      </c>
      <c r="V6" s="7" t="n">
        <v>6.8</v>
      </c>
      <c r="W6" s="7" t="n">
        <v>3</v>
      </c>
      <c r="X6" s="7" t="n">
        <v>2.8</v>
      </c>
      <c r="Y6" s="7" t="n">
        <v>9.6</v>
      </c>
      <c r="Z6" s="7" t="n">
        <v>3.4</v>
      </c>
      <c r="AA6" s="7" t="n">
        <v>122.2</v>
      </c>
      <c r="AB6" s="7" t="n">
        <v>109.4</v>
      </c>
      <c r="AC6" s="7" t="n">
        <v>220.4</v>
      </c>
      <c r="AD6" s="7" t="n">
        <v>232.2</v>
      </c>
      <c r="AE6" s="7" t="n">
        <v>41</v>
      </c>
      <c r="AF6" s="7" t="n">
        <v>39</v>
      </c>
      <c r="AG6" s="7" t="n">
        <v>16</v>
      </c>
      <c r="AH6" s="7" t="n">
        <v>9.4</v>
      </c>
      <c r="AI6" s="7" t="n">
        <v>8.4</v>
      </c>
      <c r="AJ6" s="7" t="n">
        <v>12</v>
      </c>
      <c r="AK6" s="7" t="n">
        <v>1.8</v>
      </c>
      <c r="AL6" s="7" t="n">
        <v>8</v>
      </c>
      <c r="AM6" s="7" t="n">
        <v>0.6</v>
      </c>
      <c r="AN6" s="7" t="n">
        <v>4.2</v>
      </c>
      <c r="AO6" s="7" t="n">
        <v>1</v>
      </c>
      <c r="AP6" s="7" t="n">
        <v>0.4</v>
      </c>
      <c r="AQ6" s="7" t="n">
        <v>21.8</v>
      </c>
      <c r="AR6" s="7" t="n">
        <v>3</v>
      </c>
      <c r="AS6" s="8" t="n">
        <v>1370.4</v>
      </c>
      <c r="AT6" s="9"/>
      <c r="AV6" s="1" t="s">
        <v>48</v>
      </c>
      <c r="AW6" s="7" t="n">
        <v>5012.8</v>
      </c>
    </row>
    <row r="7" customFormat="false" ht="12.75" hidden="false" customHeight="false" outlineLevel="0" collapsed="false">
      <c r="A7" s="6" t="s">
        <v>7</v>
      </c>
      <c r="B7" s="7" t="n">
        <v>145</v>
      </c>
      <c r="C7" s="7" t="n">
        <v>178.2</v>
      </c>
      <c r="D7" s="7" t="n">
        <v>177.6</v>
      </c>
      <c r="E7" s="7" t="n">
        <v>51.4</v>
      </c>
      <c r="F7" s="7" t="n">
        <v>12</v>
      </c>
      <c r="G7" s="7" t="n">
        <v>138.2</v>
      </c>
      <c r="H7" s="7" t="n">
        <v>121</v>
      </c>
      <c r="I7" s="7" t="n">
        <v>120.6</v>
      </c>
      <c r="J7" s="7" t="n">
        <v>178.8</v>
      </c>
      <c r="K7" s="7" t="n">
        <v>58.2</v>
      </c>
      <c r="L7" s="7" t="n">
        <v>90.6</v>
      </c>
      <c r="M7" s="7" t="n">
        <v>225.6</v>
      </c>
      <c r="N7" s="7" t="n">
        <v>40.4</v>
      </c>
      <c r="O7" s="7" t="n">
        <v>35</v>
      </c>
      <c r="P7" s="7" t="n">
        <v>42.8</v>
      </c>
      <c r="Q7" s="7" t="n">
        <v>16.2</v>
      </c>
      <c r="R7" s="7" t="n">
        <v>34.2</v>
      </c>
      <c r="S7" s="7" t="n">
        <v>119.2</v>
      </c>
      <c r="T7" s="7" t="n">
        <v>19</v>
      </c>
      <c r="U7" s="7" t="n">
        <v>26.4</v>
      </c>
      <c r="V7" s="7" t="n">
        <v>33.2</v>
      </c>
      <c r="W7" s="7" t="n">
        <v>22.4</v>
      </c>
      <c r="X7" s="7" t="n">
        <v>17.4</v>
      </c>
      <c r="Y7" s="7" t="n">
        <v>19</v>
      </c>
      <c r="Z7" s="7" t="n">
        <v>27.2</v>
      </c>
      <c r="AA7" s="7" t="n">
        <v>253</v>
      </c>
      <c r="AB7" s="7" t="n">
        <v>179.4</v>
      </c>
      <c r="AC7" s="7" t="n">
        <v>562.4</v>
      </c>
      <c r="AD7" s="7" t="n">
        <v>419.4</v>
      </c>
      <c r="AE7" s="7" t="n">
        <v>115</v>
      </c>
      <c r="AF7" s="7" t="n">
        <v>87</v>
      </c>
      <c r="AG7" s="7" t="n">
        <v>41.6</v>
      </c>
      <c r="AH7" s="7" t="n">
        <v>17.8</v>
      </c>
      <c r="AI7" s="7" t="n">
        <v>40.2</v>
      </c>
      <c r="AJ7" s="7" t="n">
        <v>34.4</v>
      </c>
      <c r="AK7" s="7" t="n">
        <v>14.6</v>
      </c>
      <c r="AL7" s="7" t="n">
        <v>35.2</v>
      </c>
      <c r="AM7" s="7" t="n">
        <v>4.6</v>
      </c>
      <c r="AN7" s="7" t="n">
        <v>13.6</v>
      </c>
      <c r="AO7" s="7" t="n">
        <v>2.4</v>
      </c>
      <c r="AP7" s="7" t="n">
        <v>1.8</v>
      </c>
      <c r="AQ7" s="7" t="n">
        <v>32</v>
      </c>
      <c r="AR7" s="7" t="n">
        <v>21.6</v>
      </c>
      <c r="AS7" s="8" t="n">
        <v>3825.6</v>
      </c>
      <c r="AT7" s="9"/>
      <c r="AV7" s="1" t="s">
        <v>49</v>
      </c>
      <c r="AW7" s="7" t="n">
        <v>14303.6</v>
      </c>
    </row>
    <row r="8" customFormat="false" ht="12.75" hidden="false" customHeight="false" outlineLevel="0" collapsed="false">
      <c r="A8" s="6" t="s">
        <v>8</v>
      </c>
      <c r="B8" s="7" t="n">
        <v>71.8</v>
      </c>
      <c r="C8" s="7" t="n">
        <v>84.2</v>
      </c>
      <c r="D8" s="7" t="n">
        <v>50</v>
      </c>
      <c r="E8" s="7" t="n">
        <v>34.8</v>
      </c>
      <c r="F8" s="7" t="n">
        <v>110.8</v>
      </c>
      <c r="G8" s="7" t="n">
        <v>5</v>
      </c>
      <c r="H8" s="7" t="n">
        <v>61.4</v>
      </c>
      <c r="I8" s="7" t="n">
        <v>53</v>
      </c>
      <c r="J8" s="7" t="n">
        <v>75.4</v>
      </c>
      <c r="K8" s="7" t="n">
        <v>28.4</v>
      </c>
      <c r="L8" s="7" t="n">
        <v>64.4</v>
      </c>
      <c r="M8" s="7" t="n">
        <v>98</v>
      </c>
      <c r="N8" s="7" t="n">
        <v>21.2</v>
      </c>
      <c r="O8" s="7" t="n">
        <v>24.8</v>
      </c>
      <c r="P8" s="7" t="n">
        <v>20.8</v>
      </c>
      <c r="Q8" s="7" t="n">
        <v>8.6</v>
      </c>
      <c r="R8" s="7" t="n">
        <v>17.2</v>
      </c>
      <c r="S8" s="7" t="n">
        <v>30</v>
      </c>
      <c r="T8" s="7" t="n">
        <v>9.4</v>
      </c>
      <c r="U8" s="7" t="n">
        <v>5.2</v>
      </c>
      <c r="V8" s="7" t="n">
        <v>9</v>
      </c>
      <c r="W8" s="7" t="n">
        <v>3.6</v>
      </c>
      <c r="X8" s="7" t="n">
        <v>2.8</v>
      </c>
      <c r="Y8" s="7" t="n">
        <v>7.6</v>
      </c>
      <c r="Z8" s="7" t="n">
        <v>21</v>
      </c>
      <c r="AA8" s="7" t="n">
        <v>87.4</v>
      </c>
      <c r="AB8" s="7" t="n">
        <v>84.6</v>
      </c>
      <c r="AC8" s="7" t="n">
        <v>182.8</v>
      </c>
      <c r="AD8" s="7" t="n">
        <v>220.8</v>
      </c>
      <c r="AE8" s="7" t="n">
        <v>68.2</v>
      </c>
      <c r="AF8" s="7" t="n">
        <v>51.2</v>
      </c>
      <c r="AG8" s="7" t="n">
        <v>10.8</v>
      </c>
      <c r="AH8" s="7" t="n">
        <v>12.6</v>
      </c>
      <c r="AI8" s="7" t="n">
        <v>7.8</v>
      </c>
      <c r="AJ8" s="7" t="n">
        <v>11</v>
      </c>
      <c r="AK8" s="7" t="n">
        <v>3.2</v>
      </c>
      <c r="AL8" s="7" t="n">
        <v>9.2</v>
      </c>
      <c r="AM8" s="7" t="n">
        <v>1</v>
      </c>
      <c r="AN8" s="7" t="n">
        <v>8.4</v>
      </c>
      <c r="AO8" s="7" t="n">
        <v>0.4</v>
      </c>
      <c r="AP8" s="7" t="n">
        <v>0.6</v>
      </c>
      <c r="AQ8" s="7" t="n">
        <v>8.4</v>
      </c>
      <c r="AR8" s="7" t="n">
        <v>2.8</v>
      </c>
      <c r="AS8" s="8" t="n">
        <v>1689.6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48.8</v>
      </c>
      <c r="C9" s="7" t="n">
        <v>65.6</v>
      </c>
      <c r="D9" s="7" t="n">
        <v>30.4</v>
      </c>
      <c r="E9" s="7" t="n">
        <v>28.6</v>
      </c>
      <c r="F9" s="7" t="n">
        <v>106.6</v>
      </c>
      <c r="G9" s="7" t="n">
        <v>62.4</v>
      </c>
      <c r="H9" s="7" t="n">
        <v>11.8</v>
      </c>
      <c r="I9" s="7" t="n">
        <v>27.6</v>
      </c>
      <c r="J9" s="7" t="n">
        <v>51.4</v>
      </c>
      <c r="K9" s="7" t="n">
        <v>17</v>
      </c>
      <c r="L9" s="7" t="n">
        <v>57.6</v>
      </c>
      <c r="M9" s="7" t="n">
        <v>129.4</v>
      </c>
      <c r="N9" s="7" t="n">
        <v>23.4</v>
      </c>
      <c r="O9" s="7" t="n">
        <v>31.4</v>
      </c>
      <c r="P9" s="7" t="n">
        <v>23.6</v>
      </c>
      <c r="Q9" s="7" t="n">
        <v>10</v>
      </c>
      <c r="R9" s="7" t="n">
        <v>12.2</v>
      </c>
      <c r="S9" s="7" t="n">
        <v>26.2</v>
      </c>
      <c r="T9" s="7" t="n">
        <v>26.8</v>
      </c>
      <c r="U9" s="7" t="n">
        <v>13.2</v>
      </c>
      <c r="V9" s="7" t="n">
        <v>14.4</v>
      </c>
      <c r="W9" s="7" t="n">
        <v>7.2</v>
      </c>
      <c r="X9" s="7" t="n">
        <v>8.4</v>
      </c>
      <c r="Y9" s="7" t="n">
        <v>16.6</v>
      </c>
      <c r="Z9" s="7" t="n">
        <v>17.2</v>
      </c>
      <c r="AA9" s="7" t="n">
        <v>153.6</v>
      </c>
      <c r="AB9" s="7" t="n">
        <v>122.8</v>
      </c>
      <c r="AC9" s="7" t="n">
        <v>329.8</v>
      </c>
      <c r="AD9" s="7" t="n">
        <v>355.6</v>
      </c>
      <c r="AE9" s="7" t="n">
        <v>91.4</v>
      </c>
      <c r="AF9" s="7" t="n">
        <v>66.4</v>
      </c>
      <c r="AG9" s="7" t="n">
        <v>19</v>
      </c>
      <c r="AH9" s="7" t="n">
        <v>19.6</v>
      </c>
      <c r="AI9" s="7" t="n">
        <v>14.6</v>
      </c>
      <c r="AJ9" s="7" t="n">
        <v>14.2</v>
      </c>
      <c r="AK9" s="7" t="n">
        <v>4.4</v>
      </c>
      <c r="AL9" s="7" t="n">
        <v>13.8</v>
      </c>
      <c r="AM9" s="7" t="n">
        <v>6.4</v>
      </c>
      <c r="AN9" s="7" t="n">
        <v>33.8</v>
      </c>
      <c r="AO9" s="7" t="n">
        <v>0.6</v>
      </c>
      <c r="AP9" s="7" t="n">
        <v>0.6</v>
      </c>
      <c r="AQ9" s="7" t="n">
        <v>13.8</v>
      </c>
      <c r="AR9" s="7" t="n">
        <v>2.8</v>
      </c>
      <c r="AS9" s="8" t="n">
        <v>2131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8.2</v>
      </c>
      <c r="C10" s="7" t="n">
        <v>33.8</v>
      </c>
      <c r="D10" s="7" t="n">
        <v>22.6</v>
      </c>
      <c r="E10" s="7" t="n">
        <v>25.2</v>
      </c>
      <c r="F10" s="7" t="n">
        <v>104</v>
      </c>
      <c r="G10" s="7" t="n">
        <v>51.6</v>
      </c>
      <c r="H10" s="7" t="n">
        <v>26.8</v>
      </c>
      <c r="I10" s="7" t="n">
        <v>4.8</v>
      </c>
      <c r="J10" s="7" t="n">
        <v>19</v>
      </c>
      <c r="K10" s="7" t="n">
        <v>9.2</v>
      </c>
      <c r="L10" s="7" t="n">
        <v>36.2</v>
      </c>
      <c r="M10" s="7" t="n">
        <v>69.8</v>
      </c>
      <c r="N10" s="7" t="n">
        <v>25.4</v>
      </c>
      <c r="O10" s="7" t="n">
        <v>25.6</v>
      </c>
      <c r="P10" s="7" t="n">
        <v>18.4</v>
      </c>
      <c r="Q10" s="7" t="n">
        <v>10.6</v>
      </c>
      <c r="R10" s="7" t="n">
        <v>14.6</v>
      </c>
      <c r="S10" s="7" t="n">
        <v>22.6</v>
      </c>
      <c r="T10" s="7" t="n">
        <v>13.4</v>
      </c>
      <c r="U10" s="7" t="n">
        <v>11.8</v>
      </c>
      <c r="V10" s="7" t="n">
        <v>18.2</v>
      </c>
      <c r="W10" s="7" t="n">
        <v>7.2</v>
      </c>
      <c r="X10" s="7" t="n">
        <v>6</v>
      </c>
      <c r="Y10" s="7" t="n">
        <v>14.4</v>
      </c>
      <c r="Z10" s="7" t="n">
        <v>17.8</v>
      </c>
      <c r="AA10" s="7" t="n">
        <v>90</v>
      </c>
      <c r="AB10" s="7" t="n">
        <v>77</v>
      </c>
      <c r="AC10" s="7" t="n">
        <v>220</v>
      </c>
      <c r="AD10" s="7" t="n">
        <v>172.6</v>
      </c>
      <c r="AE10" s="7" t="n">
        <v>45.6</v>
      </c>
      <c r="AF10" s="7" t="n">
        <v>42.2</v>
      </c>
      <c r="AG10" s="7" t="n">
        <v>11.6</v>
      </c>
      <c r="AH10" s="7" t="n">
        <v>10</v>
      </c>
      <c r="AI10" s="7" t="n">
        <v>9.4</v>
      </c>
      <c r="AJ10" s="7" t="n">
        <v>12</v>
      </c>
      <c r="AK10" s="7" t="n">
        <v>4</v>
      </c>
      <c r="AL10" s="7" t="n">
        <v>9.6</v>
      </c>
      <c r="AM10" s="7" t="n">
        <v>2.4</v>
      </c>
      <c r="AN10" s="7" t="n">
        <v>16.6</v>
      </c>
      <c r="AO10" s="7" t="n">
        <v>1</v>
      </c>
      <c r="AP10" s="7" t="n">
        <v>0</v>
      </c>
      <c r="AQ10" s="7" t="n">
        <v>6</v>
      </c>
      <c r="AR10" s="7" t="n">
        <v>3.2</v>
      </c>
      <c r="AS10" s="8" t="n">
        <v>1370.4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1.8</v>
      </c>
      <c r="C11" s="7" t="n">
        <v>82.4</v>
      </c>
      <c r="D11" s="7" t="n">
        <v>49.2</v>
      </c>
      <c r="E11" s="7" t="n">
        <v>42</v>
      </c>
      <c r="F11" s="7" t="n">
        <v>159.2</v>
      </c>
      <c r="G11" s="7" t="n">
        <v>60.8</v>
      </c>
      <c r="H11" s="7" t="n">
        <v>46.8</v>
      </c>
      <c r="I11" s="7" t="n">
        <v>15</v>
      </c>
      <c r="J11" s="7" t="n">
        <v>17.6</v>
      </c>
      <c r="K11" s="7" t="n">
        <v>21.6</v>
      </c>
      <c r="L11" s="7" t="n">
        <v>57.4</v>
      </c>
      <c r="M11" s="7" t="n">
        <v>113.2</v>
      </c>
      <c r="N11" s="7" t="n">
        <v>49.8</v>
      </c>
      <c r="O11" s="7" t="n">
        <v>61.2</v>
      </c>
      <c r="P11" s="7" t="n">
        <v>46.4</v>
      </c>
      <c r="Q11" s="7" t="n">
        <v>23.2</v>
      </c>
      <c r="R11" s="7" t="n">
        <v>36.2</v>
      </c>
      <c r="S11" s="7" t="n">
        <v>55</v>
      </c>
      <c r="T11" s="7" t="n">
        <v>38.6</v>
      </c>
      <c r="U11" s="7" t="n">
        <v>31.8</v>
      </c>
      <c r="V11" s="7" t="n">
        <v>31.2</v>
      </c>
      <c r="W11" s="7" t="n">
        <v>18</v>
      </c>
      <c r="X11" s="7" t="n">
        <v>14.8</v>
      </c>
      <c r="Y11" s="7" t="n">
        <v>27.6</v>
      </c>
      <c r="Z11" s="7" t="n">
        <v>34.6</v>
      </c>
      <c r="AA11" s="7" t="n">
        <v>167.2</v>
      </c>
      <c r="AB11" s="7" t="n">
        <v>168.4</v>
      </c>
      <c r="AC11" s="7" t="n">
        <v>484.6</v>
      </c>
      <c r="AD11" s="7" t="n">
        <v>259.6</v>
      </c>
      <c r="AE11" s="7" t="n">
        <v>62.6</v>
      </c>
      <c r="AF11" s="7" t="n">
        <v>47.6</v>
      </c>
      <c r="AG11" s="7" t="n">
        <v>33.6</v>
      </c>
      <c r="AH11" s="7" t="n">
        <v>43.6</v>
      </c>
      <c r="AI11" s="7" t="n">
        <v>40.2</v>
      </c>
      <c r="AJ11" s="7" t="n">
        <v>33.4</v>
      </c>
      <c r="AK11" s="7" t="n">
        <v>4.2</v>
      </c>
      <c r="AL11" s="7" t="n">
        <v>11.6</v>
      </c>
      <c r="AM11" s="7" t="n">
        <v>9.8</v>
      </c>
      <c r="AN11" s="7" t="n">
        <v>28.4</v>
      </c>
      <c r="AO11" s="7" t="n">
        <v>0.8</v>
      </c>
      <c r="AP11" s="7" t="n">
        <v>1.2</v>
      </c>
      <c r="AQ11" s="7" t="n">
        <v>13</v>
      </c>
      <c r="AR11" s="7" t="n">
        <v>5.8</v>
      </c>
      <c r="AS11" s="8" t="n">
        <v>2601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9.6</v>
      </c>
      <c r="C12" s="7" t="n">
        <v>24.4</v>
      </c>
      <c r="D12" s="7" t="n">
        <v>22.6</v>
      </c>
      <c r="E12" s="7" t="n">
        <v>18.4</v>
      </c>
      <c r="F12" s="7" t="n">
        <v>56.4</v>
      </c>
      <c r="G12" s="7" t="n">
        <v>30.8</v>
      </c>
      <c r="H12" s="7" t="n">
        <v>15.6</v>
      </c>
      <c r="I12" s="7" t="n">
        <v>9</v>
      </c>
      <c r="J12" s="7" t="n">
        <v>19.8</v>
      </c>
      <c r="K12" s="7" t="n">
        <v>5.8</v>
      </c>
      <c r="L12" s="7" t="n">
        <v>78.6</v>
      </c>
      <c r="M12" s="7" t="n">
        <v>125.4</v>
      </c>
      <c r="N12" s="7" t="n">
        <v>76.2</v>
      </c>
      <c r="O12" s="7" t="n">
        <v>64.6</v>
      </c>
      <c r="P12" s="7" t="n">
        <v>26.6</v>
      </c>
      <c r="Q12" s="7" t="n">
        <v>21</v>
      </c>
      <c r="R12" s="7" t="n">
        <v>30.6</v>
      </c>
      <c r="S12" s="7" t="n">
        <v>40.8</v>
      </c>
      <c r="T12" s="7" t="n">
        <v>7</v>
      </c>
      <c r="U12" s="7" t="n">
        <v>7.2</v>
      </c>
      <c r="V12" s="7" t="n">
        <v>7.4</v>
      </c>
      <c r="W12" s="7" t="n">
        <v>2.2</v>
      </c>
      <c r="X12" s="7" t="n">
        <v>2.4</v>
      </c>
      <c r="Y12" s="7" t="n">
        <v>10.8</v>
      </c>
      <c r="Z12" s="7" t="n">
        <v>17.8</v>
      </c>
      <c r="AA12" s="7" t="n">
        <v>128.8</v>
      </c>
      <c r="AB12" s="7" t="n">
        <v>120.6</v>
      </c>
      <c r="AC12" s="7" t="n">
        <v>335.4</v>
      </c>
      <c r="AD12" s="7" t="n">
        <v>225.8</v>
      </c>
      <c r="AE12" s="7" t="n">
        <v>62.4</v>
      </c>
      <c r="AF12" s="7" t="n">
        <v>61.2</v>
      </c>
      <c r="AG12" s="7" t="n">
        <v>20.6</v>
      </c>
      <c r="AH12" s="7" t="n">
        <v>22.8</v>
      </c>
      <c r="AI12" s="7" t="n">
        <v>13.2</v>
      </c>
      <c r="AJ12" s="7" t="n">
        <v>13.4</v>
      </c>
      <c r="AK12" s="7" t="n">
        <v>29.2</v>
      </c>
      <c r="AL12" s="7" t="n">
        <v>42</v>
      </c>
      <c r="AM12" s="7" t="n">
        <v>2.2</v>
      </c>
      <c r="AN12" s="7" t="n">
        <v>6.4</v>
      </c>
      <c r="AO12" s="7" t="n">
        <v>0.8</v>
      </c>
      <c r="AP12" s="7" t="n">
        <v>1.2</v>
      </c>
      <c r="AQ12" s="7" t="n">
        <v>15.4</v>
      </c>
      <c r="AR12" s="7" t="n">
        <v>1.6</v>
      </c>
      <c r="AS12" s="8" t="n">
        <v>1844</v>
      </c>
      <c r="AT12" s="9"/>
      <c r="AV12" s="12" t="s">
        <v>50</v>
      </c>
      <c r="AW12" s="10" t="n">
        <v>1467.6</v>
      </c>
      <c r="AX12" s="10" t="n">
        <v>4394.2</v>
      </c>
      <c r="AY12" s="10" t="n">
        <v>11827.2</v>
      </c>
      <c r="AZ12" s="10" t="n">
        <v>4455.8</v>
      </c>
      <c r="BA12" s="10" t="n">
        <v>4682.8</v>
      </c>
      <c r="BB12" s="10" t="n">
        <v>7090.2</v>
      </c>
      <c r="BC12" s="9" t="n">
        <v>1333.2</v>
      </c>
      <c r="BD12" s="1" t="n">
        <v>33917.8</v>
      </c>
    </row>
    <row r="13" customFormat="false" ht="12.75" hidden="false" customHeight="false" outlineLevel="0" collapsed="false">
      <c r="A13" s="6" t="s">
        <v>11</v>
      </c>
      <c r="B13" s="7" t="n">
        <v>55.6</v>
      </c>
      <c r="C13" s="7" t="n">
        <v>45.8</v>
      </c>
      <c r="D13" s="7" t="n">
        <v>22.4</v>
      </c>
      <c r="E13" s="7" t="n">
        <v>28</v>
      </c>
      <c r="F13" s="7" t="n">
        <v>97.2</v>
      </c>
      <c r="G13" s="7" t="n">
        <v>65</v>
      </c>
      <c r="H13" s="7" t="n">
        <v>55.4</v>
      </c>
      <c r="I13" s="7" t="n">
        <v>38.6</v>
      </c>
      <c r="J13" s="7" t="n">
        <v>72.2</v>
      </c>
      <c r="K13" s="7" t="n">
        <v>59.8</v>
      </c>
      <c r="L13" s="7" t="n">
        <v>11.6</v>
      </c>
      <c r="M13" s="7" t="n">
        <v>172.6</v>
      </c>
      <c r="N13" s="7" t="n">
        <v>93.8</v>
      </c>
      <c r="O13" s="7" t="n">
        <v>182.8</v>
      </c>
      <c r="P13" s="7" t="n">
        <v>90.2</v>
      </c>
      <c r="Q13" s="7" t="n">
        <v>42.6</v>
      </c>
      <c r="R13" s="7" t="n">
        <v>39.8</v>
      </c>
      <c r="S13" s="7" t="n">
        <v>57.2</v>
      </c>
      <c r="T13" s="7" t="n">
        <v>21.8</v>
      </c>
      <c r="U13" s="7" t="n">
        <v>11.8</v>
      </c>
      <c r="V13" s="7" t="n">
        <v>15</v>
      </c>
      <c r="W13" s="7" t="n">
        <v>9</v>
      </c>
      <c r="X13" s="7" t="n">
        <v>11</v>
      </c>
      <c r="Y13" s="7" t="n">
        <v>17.2</v>
      </c>
      <c r="Z13" s="7" t="n">
        <v>48.6</v>
      </c>
      <c r="AA13" s="7" t="n">
        <v>153.8</v>
      </c>
      <c r="AB13" s="7" t="n">
        <v>120.2</v>
      </c>
      <c r="AC13" s="7" t="n">
        <v>368.6</v>
      </c>
      <c r="AD13" s="7" t="n">
        <v>247.6</v>
      </c>
      <c r="AE13" s="7" t="n">
        <v>86.6</v>
      </c>
      <c r="AF13" s="7" t="n">
        <v>110.2</v>
      </c>
      <c r="AG13" s="7" t="n">
        <v>26</v>
      </c>
      <c r="AH13" s="7" t="n">
        <v>29.2</v>
      </c>
      <c r="AI13" s="7" t="n">
        <v>22.4</v>
      </c>
      <c r="AJ13" s="7" t="n">
        <v>16.2</v>
      </c>
      <c r="AK13" s="7" t="n">
        <v>22.8</v>
      </c>
      <c r="AL13" s="7" t="n">
        <v>62.8</v>
      </c>
      <c r="AM13" s="7" t="n">
        <v>2.8</v>
      </c>
      <c r="AN13" s="7" t="n">
        <v>27.8</v>
      </c>
      <c r="AO13" s="7" t="n">
        <v>2</v>
      </c>
      <c r="AP13" s="7" t="n">
        <v>1.8</v>
      </c>
      <c r="AQ13" s="7" t="n">
        <v>13.4</v>
      </c>
      <c r="AR13" s="7" t="n">
        <v>3.8</v>
      </c>
      <c r="AS13" s="8" t="n">
        <v>2683</v>
      </c>
      <c r="AT13" s="9"/>
      <c r="AV13" s="12" t="s">
        <v>51</v>
      </c>
      <c r="AW13" s="10" t="n">
        <v>4398.2</v>
      </c>
      <c r="AX13" s="10" t="n">
        <v>499.6</v>
      </c>
      <c r="AY13" s="10" t="n">
        <v>944</v>
      </c>
      <c r="AZ13" s="10" t="n">
        <v>1316</v>
      </c>
      <c r="BA13" s="10" t="n">
        <v>497.4</v>
      </c>
      <c r="BB13" s="10" t="n">
        <v>1720.8</v>
      </c>
      <c r="BC13" s="9" t="n">
        <v>84.4</v>
      </c>
      <c r="BD13" s="1" t="n">
        <v>9376</v>
      </c>
    </row>
    <row r="14" customFormat="false" ht="12.75" hidden="false" customHeight="false" outlineLevel="0" collapsed="false">
      <c r="A14" s="6" t="s">
        <v>12</v>
      </c>
      <c r="B14" s="7" t="n">
        <v>81.6</v>
      </c>
      <c r="C14" s="7" t="n">
        <v>204</v>
      </c>
      <c r="D14" s="7" t="n">
        <v>92.4</v>
      </c>
      <c r="E14" s="7" t="n">
        <v>101</v>
      </c>
      <c r="F14" s="7" t="n">
        <v>138.6</v>
      </c>
      <c r="G14" s="7" t="n">
        <v>84.6</v>
      </c>
      <c r="H14" s="7" t="n">
        <v>116.6</v>
      </c>
      <c r="I14" s="7" t="n">
        <v>71</v>
      </c>
      <c r="J14" s="7" t="n">
        <v>112</v>
      </c>
      <c r="K14" s="7" t="n">
        <v>122.8</v>
      </c>
      <c r="L14" s="7" t="n">
        <v>168</v>
      </c>
      <c r="M14" s="7" t="n">
        <v>9.4</v>
      </c>
      <c r="N14" s="7" t="n">
        <v>193.2</v>
      </c>
      <c r="O14" s="7" t="n">
        <v>246.2</v>
      </c>
      <c r="P14" s="7" t="n">
        <v>153</v>
      </c>
      <c r="Q14" s="7" t="n">
        <v>82.4</v>
      </c>
      <c r="R14" s="7" t="n">
        <v>175.4</v>
      </c>
      <c r="S14" s="7" t="n">
        <v>406</v>
      </c>
      <c r="T14" s="7" t="n">
        <v>83.4</v>
      </c>
      <c r="U14" s="7" t="n">
        <v>100.2</v>
      </c>
      <c r="V14" s="7" t="n">
        <v>110</v>
      </c>
      <c r="W14" s="7" t="n">
        <v>83</v>
      </c>
      <c r="X14" s="7" t="n">
        <v>78.4</v>
      </c>
      <c r="Y14" s="7" t="n">
        <v>71.2</v>
      </c>
      <c r="Z14" s="7" t="n">
        <v>47</v>
      </c>
      <c r="AA14" s="7" t="n">
        <v>302.6</v>
      </c>
      <c r="AB14" s="7" t="n">
        <v>179.4</v>
      </c>
      <c r="AC14" s="7" t="n">
        <v>541.4</v>
      </c>
      <c r="AD14" s="7" t="n">
        <v>301.2</v>
      </c>
      <c r="AE14" s="7" t="n">
        <v>96.4</v>
      </c>
      <c r="AF14" s="7" t="n">
        <v>108.8</v>
      </c>
      <c r="AG14" s="7" t="n">
        <v>73.6</v>
      </c>
      <c r="AH14" s="7" t="n">
        <v>39</v>
      </c>
      <c r="AI14" s="7" t="n">
        <v>80.4</v>
      </c>
      <c r="AJ14" s="7" t="n">
        <v>46.2</v>
      </c>
      <c r="AK14" s="7" t="n">
        <v>125.2</v>
      </c>
      <c r="AL14" s="7" t="n">
        <v>628</v>
      </c>
      <c r="AM14" s="7" t="n">
        <v>41.4</v>
      </c>
      <c r="AN14" s="7" t="n">
        <v>70.6</v>
      </c>
      <c r="AO14" s="7" t="n">
        <v>11.6</v>
      </c>
      <c r="AP14" s="7" t="n">
        <v>11.8</v>
      </c>
      <c r="AQ14" s="7" t="n">
        <v>15.6</v>
      </c>
      <c r="AR14" s="7" t="n">
        <v>23.2</v>
      </c>
      <c r="AS14" s="8" t="n">
        <v>5827.8</v>
      </c>
      <c r="AT14" s="9"/>
      <c r="AV14" s="12" t="s">
        <v>52</v>
      </c>
      <c r="AW14" s="10" t="n">
        <v>11631.2</v>
      </c>
      <c r="AX14" s="10" t="n">
        <v>858</v>
      </c>
      <c r="AY14" s="10" t="n">
        <v>3614</v>
      </c>
      <c r="AZ14" s="10" t="n">
        <v>985.8</v>
      </c>
      <c r="BA14" s="10" t="n">
        <v>777.400000000001</v>
      </c>
      <c r="BB14" s="10" t="n">
        <v>1415.8</v>
      </c>
      <c r="BC14" s="9" t="n">
        <v>467.8</v>
      </c>
      <c r="BD14" s="1" t="n">
        <v>19282.2</v>
      </c>
    </row>
    <row r="15" customFormat="false" ht="12.75" hidden="false" customHeight="false" outlineLevel="0" collapsed="false">
      <c r="A15" s="6" t="s">
        <v>13</v>
      </c>
      <c r="B15" s="7" t="n">
        <v>18</v>
      </c>
      <c r="C15" s="7" t="n">
        <v>30.4</v>
      </c>
      <c r="D15" s="7" t="n">
        <v>13.2</v>
      </c>
      <c r="E15" s="7" t="n">
        <v>9.8</v>
      </c>
      <c r="F15" s="7" t="n">
        <v>40.4</v>
      </c>
      <c r="G15" s="7" t="n">
        <v>16.2</v>
      </c>
      <c r="H15" s="7" t="n">
        <v>22.4</v>
      </c>
      <c r="I15" s="7" t="n">
        <v>23.2</v>
      </c>
      <c r="J15" s="7" t="n">
        <v>59.4</v>
      </c>
      <c r="K15" s="7" t="n">
        <v>60.2</v>
      </c>
      <c r="L15" s="7" t="n">
        <v>100.2</v>
      </c>
      <c r="M15" s="7" t="n">
        <v>191.6</v>
      </c>
      <c r="N15" s="7" t="n">
        <v>8.6</v>
      </c>
      <c r="O15" s="7" t="n">
        <v>89.6</v>
      </c>
      <c r="P15" s="7" t="n">
        <v>63</v>
      </c>
      <c r="Q15" s="7" t="n">
        <v>29.4</v>
      </c>
      <c r="R15" s="7" t="n">
        <v>28</v>
      </c>
      <c r="S15" s="7" t="n">
        <v>39.2</v>
      </c>
      <c r="T15" s="7" t="n">
        <v>11</v>
      </c>
      <c r="U15" s="7" t="n">
        <v>6</v>
      </c>
      <c r="V15" s="7" t="n">
        <v>9.8</v>
      </c>
      <c r="W15" s="7" t="n">
        <v>2.8</v>
      </c>
      <c r="X15" s="7" t="n">
        <v>1.8</v>
      </c>
      <c r="Y15" s="7" t="n">
        <v>6.4</v>
      </c>
      <c r="Z15" s="7" t="n">
        <v>12.8</v>
      </c>
      <c r="AA15" s="7" t="n">
        <v>123.8</v>
      </c>
      <c r="AB15" s="7" t="n">
        <v>73</v>
      </c>
      <c r="AC15" s="7" t="n">
        <v>246</v>
      </c>
      <c r="AD15" s="7" t="n">
        <v>161.4</v>
      </c>
      <c r="AE15" s="7" t="n">
        <v>23</v>
      </c>
      <c r="AF15" s="7" t="n">
        <v>28.4</v>
      </c>
      <c r="AG15" s="7" t="n">
        <v>13.8</v>
      </c>
      <c r="AH15" s="7" t="n">
        <v>15.4</v>
      </c>
      <c r="AI15" s="7" t="n">
        <v>17.2</v>
      </c>
      <c r="AJ15" s="7" t="n">
        <v>9.6</v>
      </c>
      <c r="AK15" s="7" t="n">
        <v>15.8</v>
      </c>
      <c r="AL15" s="7" t="n">
        <v>35.6</v>
      </c>
      <c r="AM15" s="7" t="n">
        <v>1.6</v>
      </c>
      <c r="AN15" s="7" t="n">
        <v>12.2</v>
      </c>
      <c r="AO15" s="7" t="n">
        <v>0.4</v>
      </c>
      <c r="AP15" s="7" t="n">
        <v>0.8</v>
      </c>
      <c r="AQ15" s="7" t="n">
        <v>12.8</v>
      </c>
      <c r="AR15" s="7" t="n">
        <v>1.6</v>
      </c>
      <c r="AS15" s="8" t="n">
        <v>1685.8</v>
      </c>
      <c r="AT15" s="9"/>
      <c r="AV15" s="12" t="s">
        <v>53</v>
      </c>
      <c r="AW15" s="10" t="n">
        <v>4252.6</v>
      </c>
      <c r="AX15" s="10" t="n">
        <v>1375.6</v>
      </c>
      <c r="AY15" s="10" t="n">
        <v>1096.8</v>
      </c>
      <c r="AZ15" s="10" t="n">
        <v>2378.8</v>
      </c>
      <c r="BA15" s="10" t="n">
        <v>420.4</v>
      </c>
      <c r="BB15" s="10" t="n">
        <v>1889.4</v>
      </c>
      <c r="BC15" s="9" t="n">
        <v>149</v>
      </c>
      <c r="BD15" s="1" t="n">
        <v>11413.6</v>
      </c>
    </row>
    <row r="16" customFormat="false" ht="12.75" hidden="false" customHeight="false" outlineLevel="0" collapsed="false">
      <c r="A16" s="6" t="s">
        <v>14</v>
      </c>
      <c r="B16" s="7" t="n">
        <v>9.6</v>
      </c>
      <c r="C16" s="7" t="n">
        <v>21.8</v>
      </c>
      <c r="D16" s="7" t="n">
        <v>8.6</v>
      </c>
      <c r="E16" s="7" t="n">
        <v>7.8</v>
      </c>
      <c r="F16" s="7" t="n">
        <v>41.2</v>
      </c>
      <c r="G16" s="7" t="n">
        <v>21.6</v>
      </c>
      <c r="H16" s="7" t="n">
        <v>28.4</v>
      </c>
      <c r="I16" s="7" t="n">
        <v>27.2</v>
      </c>
      <c r="J16" s="7" t="n">
        <v>62.2</v>
      </c>
      <c r="K16" s="7" t="n">
        <v>68.8</v>
      </c>
      <c r="L16" s="7" t="n">
        <v>195</v>
      </c>
      <c r="M16" s="7" t="n">
        <v>242.6</v>
      </c>
      <c r="N16" s="7" t="n">
        <v>86.6</v>
      </c>
      <c r="O16" s="7" t="n">
        <v>5.8</v>
      </c>
      <c r="P16" s="7" t="n">
        <v>88.2</v>
      </c>
      <c r="Q16" s="7" t="n">
        <v>65</v>
      </c>
      <c r="R16" s="7" t="n">
        <v>61.4</v>
      </c>
      <c r="S16" s="7" t="n">
        <v>87.6</v>
      </c>
      <c r="T16" s="7" t="n">
        <v>13</v>
      </c>
      <c r="U16" s="7" t="n">
        <v>5.6</v>
      </c>
      <c r="V16" s="7" t="n">
        <v>6.4</v>
      </c>
      <c r="W16" s="7" t="n">
        <v>1.4</v>
      </c>
      <c r="X16" s="7" t="n">
        <v>2.6</v>
      </c>
      <c r="Y16" s="7" t="n">
        <v>5.8</v>
      </c>
      <c r="Z16" s="7" t="n">
        <v>21</v>
      </c>
      <c r="AA16" s="7" t="n">
        <v>106.4</v>
      </c>
      <c r="AB16" s="7" t="n">
        <v>72.2</v>
      </c>
      <c r="AC16" s="7" t="n">
        <v>197</v>
      </c>
      <c r="AD16" s="7" t="n">
        <v>136.2</v>
      </c>
      <c r="AE16" s="7" t="n">
        <v>19.6</v>
      </c>
      <c r="AF16" s="7" t="n">
        <v>24.8</v>
      </c>
      <c r="AG16" s="7" t="n">
        <v>11</v>
      </c>
      <c r="AH16" s="7" t="n">
        <v>12.8</v>
      </c>
      <c r="AI16" s="7" t="n">
        <v>13</v>
      </c>
      <c r="AJ16" s="7" t="n">
        <v>9.6</v>
      </c>
      <c r="AK16" s="7" t="n">
        <v>36.8</v>
      </c>
      <c r="AL16" s="7" t="n">
        <v>88</v>
      </c>
      <c r="AM16" s="7" t="n">
        <v>1.8</v>
      </c>
      <c r="AN16" s="7" t="n">
        <v>12</v>
      </c>
      <c r="AO16" s="7" t="n">
        <v>0.2</v>
      </c>
      <c r="AP16" s="7" t="n">
        <v>1</v>
      </c>
      <c r="AQ16" s="7" t="n">
        <v>9</v>
      </c>
      <c r="AR16" s="7" t="n">
        <v>0.8</v>
      </c>
      <c r="AS16" s="8" t="n">
        <v>1937.4</v>
      </c>
      <c r="AT16" s="9"/>
      <c r="AV16" s="12" t="s">
        <v>54</v>
      </c>
      <c r="AW16" s="10" t="n">
        <v>4516.2</v>
      </c>
      <c r="AX16" s="10" t="n">
        <v>516.2</v>
      </c>
      <c r="AY16" s="10" t="n">
        <v>862.4</v>
      </c>
      <c r="AZ16" s="10" t="n">
        <v>459.8</v>
      </c>
      <c r="BA16" s="10" t="n">
        <v>2009.2</v>
      </c>
      <c r="BB16" s="10" t="n">
        <v>1141.2</v>
      </c>
      <c r="BC16" s="9" t="n">
        <v>182.8</v>
      </c>
      <c r="BD16" s="1" t="n">
        <v>9505</v>
      </c>
    </row>
    <row r="17" customFormat="false" ht="12.75" hidden="false" customHeight="false" outlineLevel="0" collapsed="false">
      <c r="A17" s="6" t="s">
        <v>15</v>
      </c>
      <c r="B17" s="7" t="n">
        <v>14</v>
      </c>
      <c r="C17" s="7" t="n">
        <v>18.6</v>
      </c>
      <c r="D17" s="7" t="n">
        <v>8.2</v>
      </c>
      <c r="E17" s="7" t="n">
        <v>7.8</v>
      </c>
      <c r="F17" s="7" t="n">
        <v>42.4</v>
      </c>
      <c r="G17" s="7" t="n">
        <v>24</v>
      </c>
      <c r="H17" s="7" t="n">
        <v>21.6</v>
      </c>
      <c r="I17" s="7" t="n">
        <v>24</v>
      </c>
      <c r="J17" s="7" t="n">
        <v>52.8</v>
      </c>
      <c r="K17" s="7" t="n">
        <v>31.6</v>
      </c>
      <c r="L17" s="7" t="n">
        <v>91</v>
      </c>
      <c r="M17" s="7" t="n">
        <v>161.8</v>
      </c>
      <c r="N17" s="7" t="n">
        <v>66.4</v>
      </c>
      <c r="O17" s="7" t="n">
        <v>91.4</v>
      </c>
      <c r="P17" s="7" t="n">
        <v>9.2</v>
      </c>
      <c r="Q17" s="7" t="n">
        <v>64.8</v>
      </c>
      <c r="R17" s="7" t="n">
        <v>66</v>
      </c>
      <c r="S17" s="7" t="n">
        <v>98.4</v>
      </c>
      <c r="T17" s="7" t="n">
        <v>7.4</v>
      </c>
      <c r="U17" s="7" t="n">
        <v>5.2</v>
      </c>
      <c r="V17" s="7" t="n">
        <v>7</v>
      </c>
      <c r="W17" s="7" t="n">
        <v>1</v>
      </c>
      <c r="X17" s="7" t="n">
        <v>1.2</v>
      </c>
      <c r="Y17" s="7" t="n">
        <v>6.8</v>
      </c>
      <c r="Z17" s="7" t="n">
        <v>8.2</v>
      </c>
      <c r="AA17" s="7" t="n">
        <v>51.6</v>
      </c>
      <c r="AB17" s="7" t="n">
        <v>36</v>
      </c>
      <c r="AC17" s="7" t="n">
        <v>135</v>
      </c>
      <c r="AD17" s="7" t="n">
        <v>83.2</v>
      </c>
      <c r="AE17" s="7" t="n">
        <v>22.2</v>
      </c>
      <c r="AF17" s="7" t="n">
        <v>16</v>
      </c>
      <c r="AG17" s="7" t="n">
        <v>5.4</v>
      </c>
      <c r="AH17" s="7" t="n">
        <v>12.2</v>
      </c>
      <c r="AI17" s="7" t="n">
        <v>11.6</v>
      </c>
      <c r="AJ17" s="7" t="n">
        <v>11</v>
      </c>
      <c r="AK17" s="7" t="n">
        <v>8</v>
      </c>
      <c r="AL17" s="7" t="n">
        <v>33.6</v>
      </c>
      <c r="AM17" s="7" t="n">
        <v>1.8</v>
      </c>
      <c r="AN17" s="7" t="n">
        <v>13.4</v>
      </c>
      <c r="AO17" s="7" t="n">
        <v>1.6</v>
      </c>
      <c r="AP17" s="7" t="n">
        <v>0.6</v>
      </c>
      <c r="AQ17" s="7" t="n">
        <v>4.4</v>
      </c>
      <c r="AR17" s="7" t="n">
        <v>1.6</v>
      </c>
      <c r="AS17" s="8" t="n">
        <v>1380</v>
      </c>
      <c r="AT17" s="9"/>
      <c r="AV17" s="6" t="s">
        <v>55</v>
      </c>
      <c r="AW17" s="9" t="n">
        <v>6912.8</v>
      </c>
      <c r="AX17" s="9" t="n">
        <v>1719</v>
      </c>
      <c r="AY17" s="9" t="n">
        <v>1444.2</v>
      </c>
      <c r="AZ17" s="9" t="n">
        <v>1805.4</v>
      </c>
      <c r="BA17" s="9" t="n">
        <v>1084.8</v>
      </c>
      <c r="BB17" s="9" t="n">
        <v>8253.8</v>
      </c>
      <c r="BC17" s="9" t="n">
        <v>209.4</v>
      </c>
      <c r="BD17" s="1" t="n">
        <v>21220</v>
      </c>
    </row>
    <row r="18" customFormat="false" ht="12.75" hidden="false" customHeight="false" outlineLevel="0" collapsed="false">
      <c r="A18" s="6" t="s">
        <v>16</v>
      </c>
      <c r="B18" s="7" t="n">
        <v>10.8</v>
      </c>
      <c r="C18" s="7" t="n">
        <v>10.2</v>
      </c>
      <c r="D18" s="7" t="n">
        <v>4.8</v>
      </c>
      <c r="E18" s="7" t="n">
        <v>1.4</v>
      </c>
      <c r="F18" s="7" t="n">
        <v>17.8</v>
      </c>
      <c r="G18" s="7" t="n">
        <v>9.2</v>
      </c>
      <c r="H18" s="7" t="n">
        <v>10.4</v>
      </c>
      <c r="I18" s="7" t="n">
        <v>8.8</v>
      </c>
      <c r="J18" s="7" t="n">
        <v>22.4</v>
      </c>
      <c r="K18" s="7" t="n">
        <v>15.8</v>
      </c>
      <c r="L18" s="7" t="n">
        <v>39.4</v>
      </c>
      <c r="M18" s="7" t="n">
        <v>91.2</v>
      </c>
      <c r="N18" s="7" t="n">
        <v>29.6</v>
      </c>
      <c r="O18" s="7" t="n">
        <v>69.6</v>
      </c>
      <c r="P18" s="7" t="n">
        <v>62.8</v>
      </c>
      <c r="Q18" s="7" t="n">
        <v>4</v>
      </c>
      <c r="R18" s="7" t="n">
        <v>27.6</v>
      </c>
      <c r="S18" s="7" t="n">
        <v>69.6</v>
      </c>
      <c r="T18" s="7" t="n">
        <v>8</v>
      </c>
      <c r="U18" s="7" t="n">
        <v>2.6</v>
      </c>
      <c r="V18" s="7" t="n">
        <v>4.4</v>
      </c>
      <c r="W18" s="7" t="n">
        <v>0.8</v>
      </c>
      <c r="X18" s="7" t="n">
        <v>1.4</v>
      </c>
      <c r="Y18" s="7" t="n">
        <v>6</v>
      </c>
      <c r="Z18" s="7" t="n">
        <v>2.4</v>
      </c>
      <c r="AA18" s="7" t="n">
        <v>41.4</v>
      </c>
      <c r="AB18" s="7" t="n">
        <v>29.4</v>
      </c>
      <c r="AC18" s="7" t="n">
        <v>87.2</v>
      </c>
      <c r="AD18" s="7" t="n">
        <v>54</v>
      </c>
      <c r="AE18" s="7" t="n">
        <v>13.2</v>
      </c>
      <c r="AF18" s="7" t="n">
        <v>19.8</v>
      </c>
      <c r="AG18" s="7" t="n">
        <v>5</v>
      </c>
      <c r="AH18" s="7" t="n">
        <v>8.6</v>
      </c>
      <c r="AI18" s="7" t="n">
        <v>7.6</v>
      </c>
      <c r="AJ18" s="7" t="n">
        <v>5</v>
      </c>
      <c r="AK18" s="7" t="n">
        <v>5</v>
      </c>
      <c r="AL18" s="7" t="n">
        <v>17.4</v>
      </c>
      <c r="AM18" s="7" t="n">
        <v>1.8</v>
      </c>
      <c r="AN18" s="7" t="n">
        <v>10.4</v>
      </c>
      <c r="AO18" s="7" t="n">
        <v>0.4</v>
      </c>
      <c r="AP18" s="7" t="n">
        <v>0.2</v>
      </c>
      <c r="AQ18" s="7" t="n">
        <v>3.6</v>
      </c>
      <c r="AR18" s="7" t="n">
        <v>1</v>
      </c>
      <c r="AS18" s="8" t="n">
        <v>842</v>
      </c>
      <c r="AT18" s="9"/>
      <c r="AV18" s="1" t="s">
        <v>57</v>
      </c>
      <c r="AW18" s="10" t="n">
        <v>1186.2</v>
      </c>
      <c r="AX18" s="1" t="n">
        <v>80.4</v>
      </c>
      <c r="AY18" s="1" t="n">
        <v>410.8</v>
      </c>
      <c r="AZ18" s="1" t="n">
        <v>111.4</v>
      </c>
      <c r="BA18" s="1" t="n">
        <v>144.4</v>
      </c>
      <c r="BB18" s="1" t="n">
        <v>205.6</v>
      </c>
      <c r="BC18" s="1" t="n">
        <v>447.4</v>
      </c>
      <c r="BD18" s="1" t="n">
        <v>2138.8</v>
      </c>
    </row>
    <row r="19" customFormat="false" ht="12.75" hidden="false" customHeight="false" outlineLevel="0" collapsed="false">
      <c r="A19" s="6" t="s">
        <v>17</v>
      </c>
      <c r="B19" s="7" t="n">
        <v>5.8</v>
      </c>
      <c r="C19" s="7" t="n">
        <v>13.8</v>
      </c>
      <c r="D19" s="7" t="n">
        <v>8.6</v>
      </c>
      <c r="E19" s="7" t="n">
        <v>6.8</v>
      </c>
      <c r="F19" s="7" t="n">
        <v>29.8</v>
      </c>
      <c r="G19" s="7" t="n">
        <v>14.6</v>
      </c>
      <c r="H19" s="7" t="n">
        <v>12.4</v>
      </c>
      <c r="I19" s="7" t="n">
        <v>16.4</v>
      </c>
      <c r="J19" s="7" t="n">
        <v>32.6</v>
      </c>
      <c r="K19" s="7" t="n">
        <v>33</v>
      </c>
      <c r="L19" s="7" t="n">
        <v>31</v>
      </c>
      <c r="M19" s="7" t="n">
        <v>184</v>
      </c>
      <c r="N19" s="7" t="n">
        <v>38.8</v>
      </c>
      <c r="O19" s="7" t="n">
        <v>59.8</v>
      </c>
      <c r="P19" s="7" t="n">
        <v>75.6</v>
      </c>
      <c r="Q19" s="7" t="n">
        <v>27.6</v>
      </c>
      <c r="R19" s="7" t="n">
        <v>7.8</v>
      </c>
      <c r="S19" s="7" t="n">
        <v>77.6</v>
      </c>
      <c r="T19" s="7" t="n">
        <v>6.2</v>
      </c>
      <c r="U19" s="7" t="n">
        <v>5.4</v>
      </c>
      <c r="V19" s="7" t="n">
        <v>5.6</v>
      </c>
      <c r="W19" s="7" t="n">
        <v>1.6</v>
      </c>
      <c r="X19" s="7" t="n">
        <v>1.4</v>
      </c>
      <c r="Y19" s="7" t="n">
        <v>4</v>
      </c>
      <c r="Z19" s="7" t="n">
        <v>5.6</v>
      </c>
      <c r="AA19" s="7" t="n">
        <v>78.4</v>
      </c>
      <c r="AB19" s="7" t="n">
        <v>60.8</v>
      </c>
      <c r="AC19" s="7" t="n">
        <v>164.2</v>
      </c>
      <c r="AD19" s="7" t="n">
        <v>80.2</v>
      </c>
      <c r="AE19" s="7" t="n">
        <v>11.2</v>
      </c>
      <c r="AF19" s="7" t="n">
        <v>12</v>
      </c>
      <c r="AG19" s="7" t="n">
        <v>10.6</v>
      </c>
      <c r="AH19" s="7" t="n">
        <v>8.6</v>
      </c>
      <c r="AI19" s="7" t="n">
        <v>11.6</v>
      </c>
      <c r="AJ19" s="7" t="n">
        <v>8.8</v>
      </c>
      <c r="AK19" s="7" t="n">
        <v>7</v>
      </c>
      <c r="AL19" s="7" t="n">
        <v>19</v>
      </c>
      <c r="AM19" s="7" t="n">
        <v>0.6</v>
      </c>
      <c r="AN19" s="7" t="n">
        <v>13.8</v>
      </c>
      <c r="AO19" s="7" t="n">
        <v>0.4</v>
      </c>
      <c r="AP19" s="7" t="n">
        <v>0.4</v>
      </c>
      <c r="AQ19" s="7" t="n">
        <v>10.2</v>
      </c>
      <c r="AR19" s="7" t="n">
        <v>1.4</v>
      </c>
      <c r="AS19" s="8" t="n">
        <v>1205</v>
      </c>
      <c r="AT19" s="9"/>
      <c r="AV19" s="1" t="s">
        <v>58</v>
      </c>
      <c r="AW19" s="10" t="n">
        <v>34364.8</v>
      </c>
      <c r="AX19" s="1" t="n">
        <v>9443</v>
      </c>
      <c r="AY19" s="1" t="n">
        <v>20199.4</v>
      </c>
      <c r="AZ19" s="1" t="n">
        <v>11513</v>
      </c>
      <c r="BA19" s="1" t="n">
        <v>9616.4</v>
      </c>
      <c r="BB19" s="1" t="n">
        <v>21716.8</v>
      </c>
      <c r="BC19" s="1" t="n">
        <v>2874</v>
      </c>
      <c r="BD19" s="1" t="n">
        <v>106853.4</v>
      </c>
    </row>
    <row r="20" customFormat="false" ht="12.75" hidden="false" customHeight="false" outlineLevel="0" collapsed="false">
      <c r="A20" s="6" t="s">
        <v>18</v>
      </c>
      <c r="B20" s="7" t="n">
        <v>16.2</v>
      </c>
      <c r="C20" s="7" t="n">
        <v>30.4</v>
      </c>
      <c r="D20" s="7" t="n">
        <v>17.8</v>
      </c>
      <c r="E20" s="7" t="n">
        <v>10.8</v>
      </c>
      <c r="F20" s="7" t="n">
        <v>94.2</v>
      </c>
      <c r="G20" s="7" t="n">
        <v>22</v>
      </c>
      <c r="H20" s="7" t="n">
        <v>26</v>
      </c>
      <c r="I20" s="7" t="n">
        <v>21.2</v>
      </c>
      <c r="J20" s="7" t="n">
        <v>62.6</v>
      </c>
      <c r="K20" s="7" t="n">
        <v>40</v>
      </c>
      <c r="L20" s="7" t="n">
        <v>55.4</v>
      </c>
      <c r="M20" s="7" t="n">
        <v>403.2</v>
      </c>
      <c r="N20" s="7" t="n">
        <v>36</v>
      </c>
      <c r="O20" s="7" t="n">
        <v>77.8</v>
      </c>
      <c r="P20" s="7" t="n">
        <v>89.2</v>
      </c>
      <c r="Q20" s="7" t="n">
        <v>61.6</v>
      </c>
      <c r="R20" s="7" t="n">
        <v>54</v>
      </c>
      <c r="S20" s="7" t="n">
        <v>22.6</v>
      </c>
      <c r="T20" s="7" t="n">
        <v>14.4</v>
      </c>
      <c r="U20" s="7" t="n">
        <v>8</v>
      </c>
      <c r="V20" s="7" t="n">
        <v>10</v>
      </c>
      <c r="W20" s="7" t="n">
        <v>3</v>
      </c>
      <c r="X20" s="7" t="n">
        <v>2.6</v>
      </c>
      <c r="Y20" s="7" t="n">
        <v>8.6</v>
      </c>
      <c r="Z20" s="7" t="n">
        <v>4.2</v>
      </c>
      <c r="AA20" s="7" t="n">
        <v>191.4</v>
      </c>
      <c r="AB20" s="7" t="n">
        <v>106</v>
      </c>
      <c r="AC20" s="7" t="n">
        <v>368.8</v>
      </c>
      <c r="AD20" s="7" t="n">
        <v>249</v>
      </c>
      <c r="AE20" s="7" t="n">
        <v>26.4</v>
      </c>
      <c r="AF20" s="7" t="n">
        <v>27.4</v>
      </c>
      <c r="AG20" s="7" t="n">
        <v>12</v>
      </c>
      <c r="AH20" s="7" t="n">
        <v>14.8</v>
      </c>
      <c r="AI20" s="7" t="n">
        <v>24.2</v>
      </c>
      <c r="AJ20" s="7" t="n">
        <v>14.2</v>
      </c>
      <c r="AK20" s="7" t="n">
        <v>10</v>
      </c>
      <c r="AL20" s="7" t="n">
        <v>28.2</v>
      </c>
      <c r="AM20" s="7" t="n">
        <v>4.6</v>
      </c>
      <c r="AN20" s="7" t="n">
        <v>18.8</v>
      </c>
      <c r="AO20" s="7" t="n">
        <v>0.8</v>
      </c>
      <c r="AP20" s="7" t="n">
        <v>0.4</v>
      </c>
      <c r="AQ20" s="7" t="n">
        <v>14.6</v>
      </c>
      <c r="AR20" s="7" t="n">
        <v>1</v>
      </c>
      <c r="AS20" s="8" t="n">
        <v>2304.4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9.6</v>
      </c>
      <c r="C21" s="7" t="n">
        <v>15.8</v>
      </c>
      <c r="D21" s="7" t="n">
        <v>10.2</v>
      </c>
      <c r="E21" s="7" t="n">
        <v>8</v>
      </c>
      <c r="F21" s="7" t="n">
        <v>22.8</v>
      </c>
      <c r="G21" s="7" t="n">
        <v>7.2</v>
      </c>
      <c r="H21" s="7" t="n">
        <v>23.8</v>
      </c>
      <c r="I21" s="7" t="n">
        <v>14.2</v>
      </c>
      <c r="J21" s="7" t="n">
        <v>42.4</v>
      </c>
      <c r="K21" s="7" t="n">
        <v>4</v>
      </c>
      <c r="L21" s="7" t="n">
        <v>23.2</v>
      </c>
      <c r="M21" s="7" t="n">
        <v>91.4</v>
      </c>
      <c r="N21" s="7" t="n">
        <v>10.6</v>
      </c>
      <c r="O21" s="7" t="n">
        <v>12.2</v>
      </c>
      <c r="P21" s="7" t="n">
        <v>7.4</v>
      </c>
      <c r="Q21" s="7" t="n">
        <v>8.2</v>
      </c>
      <c r="R21" s="7" t="n">
        <v>6.8</v>
      </c>
      <c r="S21" s="7" t="n">
        <v>14.8</v>
      </c>
      <c r="T21" s="7" t="n">
        <v>11.8</v>
      </c>
      <c r="U21" s="7" t="n">
        <v>50</v>
      </c>
      <c r="V21" s="7" t="n">
        <v>210.2</v>
      </c>
      <c r="W21" s="7" t="n">
        <v>50.6</v>
      </c>
      <c r="X21" s="7" t="n">
        <v>18.4</v>
      </c>
      <c r="Y21" s="7" t="n">
        <v>23.6</v>
      </c>
      <c r="Z21" s="7" t="n">
        <v>4.6</v>
      </c>
      <c r="AA21" s="7" t="n">
        <v>131.6</v>
      </c>
      <c r="AB21" s="7" t="n">
        <v>65</v>
      </c>
      <c r="AC21" s="7" t="n">
        <v>166.2</v>
      </c>
      <c r="AD21" s="7" t="n">
        <v>128.2</v>
      </c>
      <c r="AE21" s="7" t="n">
        <v>19.6</v>
      </c>
      <c r="AF21" s="7" t="n">
        <v>39.6</v>
      </c>
      <c r="AG21" s="7" t="n">
        <v>22.8</v>
      </c>
      <c r="AH21" s="7" t="n">
        <v>17.2</v>
      </c>
      <c r="AI21" s="7" t="n">
        <v>20.4</v>
      </c>
      <c r="AJ21" s="7" t="n">
        <v>28.8</v>
      </c>
      <c r="AK21" s="7" t="n">
        <v>2.6</v>
      </c>
      <c r="AL21" s="7" t="n">
        <v>5.8</v>
      </c>
      <c r="AM21" s="7" t="n">
        <v>15.6</v>
      </c>
      <c r="AN21" s="7" t="n">
        <v>149</v>
      </c>
      <c r="AO21" s="7" t="n">
        <v>1.8</v>
      </c>
      <c r="AP21" s="7" t="n">
        <v>3</v>
      </c>
      <c r="AQ21" s="7" t="n">
        <v>14.6</v>
      </c>
      <c r="AR21" s="7" t="n">
        <v>4.4</v>
      </c>
      <c r="AS21" s="8" t="n">
        <v>1548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6.6</v>
      </c>
      <c r="C22" s="7" t="n">
        <v>6.8</v>
      </c>
      <c r="D22" s="7" t="n">
        <v>4.2</v>
      </c>
      <c r="E22" s="7" t="n">
        <v>4</v>
      </c>
      <c r="F22" s="7" t="n">
        <v>22.2</v>
      </c>
      <c r="G22" s="7" t="n">
        <v>8.2</v>
      </c>
      <c r="H22" s="7" t="n">
        <v>11.4</v>
      </c>
      <c r="I22" s="7" t="n">
        <v>9.6</v>
      </c>
      <c r="J22" s="7" t="n">
        <v>30.4</v>
      </c>
      <c r="K22" s="7" t="n">
        <v>4.4</v>
      </c>
      <c r="L22" s="7" t="n">
        <v>9.4</v>
      </c>
      <c r="M22" s="7" t="n">
        <v>114.6</v>
      </c>
      <c r="N22" s="7" t="n">
        <v>4.4</v>
      </c>
      <c r="O22" s="7" t="n">
        <v>3.8</v>
      </c>
      <c r="P22" s="7" t="n">
        <v>3.4</v>
      </c>
      <c r="Q22" s="7" t="n">
        <v>1.2</v>
      </c>
      <c r="R22" s="7" t="n">
        <v>6.6</v>
      </c>
      <c r="S22" s="7" t="n">
        <v>14.2</v>
      </c>
      <c r="T22" s="7" t="n">
        <v>44.6</v>
      </c>
      <c r="U22" s="7" t="n">
        <v>9</v>
      </c>
      <c r="V22" s="7" t="n">
        <v>49.8</v>
      </c>
      <c r="W22" s="7" t="n">
        <v>18.4</v>
      </c>
      <c r="X22" s="7" t="n">
        <v>7.8</v>
      </c>
      <c r="Y22" s="7" t="n">
        <v>35.6</v>
      </c>
      <c r="Z22" s="7" t="n">
        <v>1.4</v>
      </c>
      <c r="AA22" s="7" t="n">
        <v>197.4</v>
      </c>
      <c r="AB22" s="7" t="n">
        <v>91.2</v>
      </c>
      <c r="AC22" s="7" t="n">
        <v>206.2</v>
      </c>
      <c r="AD22" s="7" t="n">
        <v>141.2</v>
      </c>
      <c r="AE22" s="7" t="n">
        <v>16.2</v>
      </c>
      <c r="AF22" s="7" t="n">
        <v>18.4</v>
      </c>
      <c r="AG22" s="7" t="n">
        <v>12.2</v>
      </c>
      <c r="AH22" s="7" t="n">
        <v>9</v>
      </c>
      <c r="AI22" s="7" t="n">
        <v>15.6</v>
      </c>
      <c r="AJ22" s="7" t="n">
        <v>23.4</v>
      </c>
      <c r="AK22" s="7" t="n">
        <v>1.2</v>
      </c>
      <c r="AL22" s="7" t="n">
        <v>3</v>
      </c>
      <c r="AM22" s="7" t="n">
        <v>7.8</v>
      </c>
      <c r="AN22" s="7" t="n">
        <v>30.6</v>
      </c>
      <c r="AO22" s="7" t="n">
        <v>1.2</v>
      </c>
      <c r="AP22" s="7" t="n">
        <v>0.8</v>
      </c>
      <c r="AQ22" s="7" t="n">
        <v>25</v>
      </c>
      <c r="AR22" s="7" t="n">
        <v>3.8</v>
      </c>
      <c r="AS22" s="8" t="n">
        <v>1236.2</v>
      </c>
      <c r="AT22" s="9"/>
      <c r="AV22" s="12" t="s">
        <v>50</v>
      </c>
      <c r="AW22" s="10" t="n">
        <v>1467.6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6.6</v>
      </c>
      <c r="C23" s="7" t="n">
        <v>15</v>
      </c>
      <c r="D23" s="7" t="n">
        <v>8.8</v>
      </c>
      <c r="E23" s="7" t="n">
        <v>9.2</v>
      </c>
      <c r="F23" s="7" t="n">
        <v>34</v>
      </c>
      <c r="G23" s="7" t="n">
        <v>9.6</v>
      </c>
      <c r="H23" s="7" t="n">
        <v>17.6</v>
      </c>
      <c r="I23" s="7" t="n">
        <v>14.4</v>
      </c>
      <c r="J23" s="7" t="n">
        <v>32.2</v>
      </c>
      <c r="K23" s="7" t="n">
        <v>7.2</v>
      </c>
      <c r="L23" s="7" t="n">
        <v>15.6</v>
      </c>
      <c r="M23" s="7" t="n">
        <v>114.2</v>
      </c>
      <c r="N23" s="7" t="n">
        <v>8</v>
      </c>
      <c r="O23" s="7" t="n">
        <v>8.2</v>
      </c>
      <c r="P23" s="7" t="n">
        <v>6.8</v>
      </c>
      <c r="Q23" s="7" t="n">
        <v>2.8</v>
      </c>
      <c r="R23" s="7" t="n">
        <v>4.2</v>
      </c>
      <c r="S23" s="7" t="n">
        <v>9.2</v>
      </c>
      <c r="T23" s="7" t="n">
        <v>242.8</v>
      </c>
      <c r="U23" s="7" t="n">
        <v>49.2</v>
      </c>
      <c r="V23" s="7" t="n">
        <v>9</v>
      </c>
      <c r="W23" s="7" t="n">
        <v>27.8</v>
      </c>
      <c r="X23" s="7" t="n">
        <v>14.4</v>
      </c>
      <c r="Y23" s="7" t="n">
        <v>45</v>
      </c>
      <c r="Z23" s="7" t="n">
        <v>3.8</v>
      </c>
      <c r="AA23" s="7" t="n">
        <v>236.6</v>
      </c>
      <c r="AB23" s="7" t="n">
        <v>106.4</v>
      </c>
      <c r="AC23" s="7" t="n">
        <v>251.8</v>
      </c>
      <c r="AD23" s="7" t="n">
        <v>167.8</v>
      </c>
      <c r="AE23" s="7" t="n">
        <v>13.2</v>
      </c>
      <c r="AF23" s="7" t="n">
        <v>24.4</v>
      </c>
      <c r="AG23" s="7" t="n">
        <v>17.4</v>
      </c>
      <c r="AH23" s="7" t="n">
        <v>7.8</v>
      </c>
      <c r="AI23" s="7" t="n">
        <v>14</v>
      </c>
      <c r="AJ23" s="7" t="n">
        <v>19</v>
      </c>
      <c r="AK23" s="7" t="n">
        <v>1.8</v>
      </c>
      <c r="AL23" s="7" t="n">
        <v>2.6</v>
      </c>
      <c r="AM23" s="7" t="n">
        <v>20.2</v>
      </c>
      <c r="AN23" s="7" t="n">
        <v>55</v>
      </c>
      <c r="AO23" s="7" t="n">
        <v>0.6</v>
      </c>
      <c r="AP23" s="7" t="n">
        <v>1</v>
      </c>
      <c r="AQ23" s="7" t="n">
        <v>21</v>
      </c>
      <c r="AR23" s="7" t="n">
        <v>5.6</v>
      </c>
      <c r="AS23" s="8" t="n">
        <v>1681.8</v>
      </c>
      <c r="AT23" s="9"/>
      <c r="AV23" s="12" t="s">
        <v>51</v>
      </c>
      <c r="AW23" s="10" t="n">
        <v>8792.4</v>
      </c>
      <c r="AX23" s="10" t="n">
        <v>499.6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2.8</v>
      </c>
      <c r="C24" s="7" t="n">
        <v>4</v>
      </c>
      <c r="D24" s="7" t="n">
        <v>2.8</v>
      </c>
      <c r="E24" s="7" t="n">
        <v>5</v>
      </c>
      <c r="F24" s="7" t="n">
        <v>22.6</v>
      </c>
      <c r="G24" s="7" t="n">
        <v>3.4</v>
      </c>
      <c r="H24" s="7" t="n">
        <v>8.8</v>
      </c>
      <c r="I24" s="7" t="n">
        <v>6</v>
      </c>
      <c r="J24" s="7" t="n">
        <v>25.2</v>
      </c>
      <c r="K24" s="7" t="n">
        <v>1.6</v>
      </c>
      <c r="L24" s="7" t="n">
        <v>8.4</v>
      </c>
      <c r="M24" s="7" t="n">
        <v>74.4</v>
      </c>
      <c r="N24" s="7" t="n">
        <v>2.6</v>
      </c>
      <c r="O24" s="7" t="n">
        <v>1.6</v>
      </c>
      <c r="P24" s="7" t="n">
        <v>2.4</v>
      </c>
      <c r="Q24" s="7" t="n">
        <v>0.4</v>
      </c>
      <c r="R24" s="7" t="n">
        <v>1.4</v>
      </c>
      <c r="S24" s="7" t="n">
        <v>4.2</v>
      </c>
      <c r="T24" s="7" t="n">
        <v>55.2</v>
      </c>
      <c r="U24" s="7" t="n">
        <v>18</v>
      </c>
      <c r="V24" s="7" t="n">
        <v>26.8</v>
      </c>
      <c r="W24" s="7" t="n">
        <v>5.2</v>
      </c>
      <c r="X24" s="7" t="n">
        <v>8.4</v>
      </c>
      <c r="Y24" s="7" t="n">
        <v>27.4</v>
      </c>
      <c r="Z24" s="7" t="n">
        <v>2</v>
      </c>
      <c r="AA24" s="7" t="n">
        <v>169.4</v>
      </c>
      <c r="AB24" s="7" t="n">
        <v>61.2</v>
      </c>
      <c r="AC24" s="7" t="n">
        <v>134.4</v>
      </c>
      <c r="AD24" s="7" t="n">
        <v>90.8</v>
      </c>
      <c r="AE24" s="7" t="n">
        <v>14.6</v>
      </c>
      <c r="AF24" s="7" t="n">
        <v>14.4</v>
      </c>
      <c r="AG24" s="7" t="n">
        <v>5.8</v>
      </c>
      <c r="AH24" s="7" t="n">
        <v>5.2</v>
      </c>
      <c r="AI24" s="7" t="n">
        <v>5.6</v>
      </c>
      <c r="AJ24" s="7" t="n">
        <v>8.6</v>
      </c>
      <c r="AK24" s="7" t="n">
        <v>0.6</v>
      </c>
      <c r="AL24" s="7" t="n">
        <v>1.2</v>
      </c>
      <c r="AM24" s="7" t="n">
        <v>2</v>
      </c>
      <c r="AN24" s="7" t="n">
        <v>7</v>
      </c>
      <c r="AO24" s="7" t="n">
        <v>0.6</v>
      </c>
      <c r="AP24" s="7" t="n">
        <v>0.8</v>
      </c>
      <c r="AQ24" s="7" t="n">
        <v>9.6</v>
      </c>
      <c r="AR24" s="7" t="n">
        <v>3.6</v>
      </c>
      <c r="AS24" s="8" t="n">
        <v>856</v>
      </c>
      <c r="AT24" s="9"/>
      <c r="AV24" s="12" t="s">
        <v>52</v>
      </c>
      <c r="AW24" s="10" t="n">
        <v>23458.4</v>
      </c>
      <c r="AX24" s="10" t="n">
        <v>1802</v>
      </c>
      <c r="AY24" s="10" t="n">
        <v>3614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.4</v>
      </c>
      <c r="C25" s="7" t="n">
        <v>2</v>
      </c>
      <c r="D25" s="7" t="n">
        <v>4.8</v>
      </c>
      <c r="E25" s="7" t="n">
        <v>3</v>
      </c>
      <c r="F25" s="7" t="n">
        <v>16.4</v>
      </c>
      <c r="G25" s="7" t="n">
        <v>5.2</v>
      </c>
      <c r="H25" s="7" t="n">
        <v>8.4</v>
      </c>
      <c r="I25" s="7" t="n">
        <v>3.4</v>
      </c>
      <c r="J25" s="7" t="n">
        <v>21.2</v>
      </c>
      <c r="K25" s="7" t="n">
        <v>1.8</v>
      </c>
      <c r="L25" s="7" t="n">
        <v>10.2</v>
      </c>
      <c r="M25" s="7" t="n">
        <v>70.2</v>
      </c>
      <c r="N25" s="7" t="n">
        <v>1.2</v>
      </c>
      <c r="O25" s="7" t="n">
        <v>2.8</v>
      </c>
      <c r="P25" s="7" t="n">
        <v>2.4</v>
      </c>
      <c r="Q25" s="7" t="n">
        <v>1.2</v>
      </c>
      <c r="R25" s="7" t="n">
        <v>2.2</v>
      </c>
      <c r="S25" s="7" t="n">
        <v>1.6</v>
      </c>
      <c r="T25" s="7" t="n">
        <v>15.4</v>
      </c>
      <c r="U25" s="7" t="n">
        <v>9</v>
      </c>
      <c r="V25" s="7" t="n">
        <v>15.8</v>
      </c>
      <c r="W25" s="7" t="n">
        <v>10.2</v>
      </c>
      <c r="X25" s="7" t="n">
        <v>4.2</v>
      </c>
      <c r="Y25" s="7" t="n">
        <v>23.8</v>
      </c>
      <c r="Z25" s="7" t="n">
        <v>1.2</v>
      </c>
      <c r="AA25" s="7" t="n">
        <v>134.6</v>
      </c>
      <c r="AB25" s="7" t="n">
        <v>63.4</v>
      </c>
      <c r="AC25" s="7" t="n">
        <v>96.8</v>
      </c>
      <c r="AD25" s="7" t="n">
        <v>103.6</v>
      </c>
      <c r="AE25" s="7" t="n">
        <v>8.6</v>
      </c>
      <c r="AF25" s="7" t="n">
        <v>12.8</v>
      </c>
      <c r="AG25" s="7" t="n">
        <v>5.4</v>
      </c>
      <c r="AH25" s="7" t="n">
        <v>6.4</v>
      </c>
      <c r="AI25" s="7" t="n">
        <v>4.8</v>
      </c>
      <c r="AJ25" s="7" t="n">
        <v>7</v>
      </c>
      <c r="AK25" s="7" t="n">
        <v>1.2</v>
      </c>
      <c r="AL25" s="7" t="n">
        <v>1.8</v>
      </c>
      <c r="AM25" s="7" t="n">
        <v>3</v>
      </c>
      <c r="AN25" s="7" t="n">
        <v>6.8</v>
      </c>
      <c r="AO25" s="7" t="n">
        <v>0.4</v>
      </c>
      <c r="AP25" s="7" t="n">
        <v>0.2</v>
      </c>
      <c r="AQ25" s="7" t="n">
        <v>16.2</v>
      </c>
      <c r="AR25" s="7" t="n">
        <v>2.6</v>
      </c>
      <c r="AS25" s="8" t="n">
        <v>716.6</v>
      </c>
      <c r="AT25" s="9"/>
      <c r="AV25" s="12" t="s">
        <v>53</v>
      </c>
      <c r="AW25" s="10" t="n">
        <v>8708.4</v>
      </c>
      <c r="AX25" s="10" t="n">
        <v>2691.6</v>
      </c>
      <c r="AY25" s="10" t="n">
        <v>2082.6</v>
      </c>
      <c r="AZ25" s="10" t="n">
        <v>2378.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1</v>
      </c>
      <c r="C26" s="7" t="n">
        <v>9.2</v>
      </c>
      <c r="D26" s="7" t="n">
        <v>11.6</v>
      </c>
      <c r="E26" s="7" t="n">
        <v>10.4</v>
      </c>
      <c r="F26" s="7" t="n">
        <v>22</v>
      </c>
      <c r="G26" s="7" t="n">
        <v>8.6</v>
      </c>
      <c r="H26" s="7" t="n">
        <v>15</v>
      </c>
      <c r="I26" s="7" t="n">
        <v>18</v>
      </c>
      <c r="J26" s="7" t="n">
        <v>41.2</v>
      </c>
      <c r="K26" s="7" t="n">
        <v>11</v>
      </c>
      <c r="L26" s="7" t="n">
        <v>8.4</v>
      </c>
      <c r="M26" s="7" t="n">
        <v>87.4</v>
      </c>
      <c r="N26" s="7" t="n">
        <v>9</v>
      </c>
      <c r="O26" s="7" t="n">
        <v>4.8</v>
      </c>
      <c r="P26" s="7" t="n">
        <v>6.4</v>
      </c>
      <c r="Q26" s="7" t="n">
        <v>2.8</v>
      </c>
      <c r="R26" s="7" t="n">
        <v>4.6</v>
      </c>
      <c r="S26" s="7" t="n">
        <v>15.4</v>
      </c>
      <c r="T26" s="7" t="n">
        <v>21.6</v>
      </c>
      <c r="U26" s="7" t="n">
        <v>28.2</v>
      </c>
      <c r="V26" s="7" t="n">
        <v>57.2</v>
      </c>
      <c r="W26" s="7" t="n">
        <v>24.6</v>
      </c>
      <c r="X26" s="7" t="n">
        <v>19</v>
      </c>
      <c r="Y26" s="7" t="n">
        <v>7</v>
      </c>
      <c r="Z26" s="7" t="n">
        <v>8.2</v>
      </c>
      <c r="AA26" s="7" t="n">
        <v>219.8</v>
      </c>
      <c r="AB26" s="7" t="n">
        <v>177.6</v>
      </c>
      <c r="AC26" s="7" t="n">
        <v>354.8</v>
      </c>
      <c r="AD26" s="7" t="n">
        <v>342.2</v>
      </c>
      <c r="AE26" s="7" t="n">
        <v>64.6</v>
      </c>
      <c r="AF26" s="7" t="n">
        <v>47</v>
      </c>
      <c r="AG26" s="7" t="n">
        <v>21.6</v>
      </c>
      <c r="AH26" s="7" t="n">
        <v>7.6</v>
      </c>
      <c r="AI26" s="7" t="n">
        <v>13.2</v>
      </c>
      <c r="AJ26" s="7" t="n">
        <v>18.6</v>
      </c>
      <c r="AK26" s="7" t="n">
        <v>2.2</v>
      </c>
      <c r="AL26" s="7" t="n">
        <v>7</v>
      </c>
      <c r="AM26" s="7" t="n">
        <v>5.4</v>
      </c>
      <c r="AN26" s="7" t="n">
        <v>11.6</v>
      </c>
      <c r="AO26" s="7" t="n">
        <v>1.6</v>
      </c>
      <c r="AP26" s="7" t="n">
        <v>0.8</v>
      </c>
      <c r="AQ26" s="7" t="n">
        <v>28.6</v>
      </c>
      <c r="AR26" s="7" t="n">
        <v>5.2</v>
      </c>
      <c r="AS26" s="8" t="n">
        <v>1792</v>
      </c>
      <c r="AT26" s="9"/>
      <c r="AV26" s="1" t="s">
        <v>54</v>
      </c>
      <c r="AW26" s="10" t="n">
        <v>9199</v>
      </c>
      <c r="AX26" s="1" t="n">
        <v>1013.6</v>
      </c>
      <c r="AY26" s="1" t="n">
        <v>1639.8</v>
      </c>
      <c r="AZ26" s="1" t="n">
        <v>880.2</v>
      </c>
      <c r="BA26" s="1" t="n">
        <v>2009.2</v>
      </c>
    </row>
    <row r="27" customFormat="false" ht="12.75" hidden="false" customHeight="false" outlineLevel="0" collapsed="false">
      <c r="A27" s="6" t="s">
        <v>25</v>
      </c>
      <c r="B27" s="7" t="n">
        <v>17</v>
      </c>
      <c r="C27" s="7" t="n">
        <v>16.2</v>
      </c>
      <c r="D27" s="7" t="n">
        <v>4.8</v>
      </c>
      <c r="E27" s="7" t="n">
        <v>6.4</v>
      </c>
      <c r="F27" s="7" t="n">
        <v>25.6</v>
      </c>
      <c r="G27" s="7" t="n">
        <v>20.6</v>
      </c>
      <c r="H27" s="7" t="n">
        <v>16.6</v>
      </c>
      <c r="I27" s="7" t="n">
        <v>16.2</v>
      </c>
      <c r="J27" s="7" t="n">
        <v>35.8</v>
      </c>
      <c r="K27" s="7" t="n">
        <v>18.4</v>
      </c>
      <c r="L27" s="7" t="n">
        <v>47</v>
      </c>
      <c r="M27" s="7" t="n">
        <v>46.8</v>
      </c>
      <c r="N27" s="7" t="n">
        <v>17.4</v>
      </c>
      <c r="O27" s="7" t="n">
        <v>16.4</v>
      </c>
      <c r="P27" s="7" t="n">
        <v>7.4</v>
      </c>
      <c r="Q27" s="7" t="n">
        <v>1.4</v>
      </c>
      <c r="R27" s="7" t="n">
        <v>4</v>
      </c>
      <c r="S27" s="7" t="n">
        <v>6</v>
      </c>
      <c r="T27" s="7" t="n">
        <v>4</v>
      </c>
      <c r="U27" s="7" t="n">
        <v>2.2</v>
      </c>
      <c r="V27" s="7" t="n">
        <v>5.8</v>
      </c>
      <c r="W27" s="7" t="n">
        <v>1.4</v>
      </c>
      <c r="X27" s="7" t="n">
        <v>2</v>
      </c>
      <c r="Y27" s="7" t="n">
        <v>10.2</v>
      </c>
      <c r="Z27" s="7" t="n">
        <v>6.4</v>
      </c>
      <c r="AA27" s="7" t="n">
        <v>214</v>
      </c>
      <c r="AB27" s="7" t="n">
        <v>131.6</v>
      </c>
      <c r="AC27" s="7" t="n">
        <v>361.2</v>
      </c>
      <c r="AD27" s="7" t="n">
        <v>279.6</v>
      </c>
      <c r="AE27" s="7" t="n">
        <v>47.6</v>
      </c>
      <c r="AF27" s="7" t="n">
        <v>48.6</v>
      </c>
      <c r="AG27" s="7" t="n">
        <v>9.8</v>
      </c>
      <c r="AH27" s="7" t="n">
        <v>14.2</v>
      </c>
      <c r="AI27" s="7" t="n">
        <v>7.6</v>
      </c>
      <c r="AJ27" s="7" t="n">
        <v>5.6</v>
      </c>
      <c r="AK27" s="7" t="n">
        <v>2.6</v>
      </c>
      <c r="AL27" s="7" t="n">
        <v>9.8</v>
      </c>
      <c r="AM27" s="7" t="n">
        <v>0.2</v>
      </c>
      <c r="AN27" s="7" t="n">
        <v>9</v>
      </c>
      <c r="AO27" s="7" t="n">
        <v>0.2</v>
      </c>
      <c r="AP27" s="7" t="n">
        <v>1</v>
      </c>
      <c r="AQ27" s="7" t="n">
        <v>13.8</v>
      </c>
      <c r="AR27" s="7" t="n">
        <v>1.6</v>
      </c>
      <c r="AS27" s="8" t="n">
        <v>1514</v>
      </c>
      <c r="AT27" s="9"/>
      <c r="AV27" s="1" t="s">
        <v>55</v>
      </c>
      <c r="AW27" s="10" t="n">
        <v>14003</v>
      </c>
      <c r="AX27" s="1" t="n">
        <v>3439.8</v>
      </c>
      <c r="AY27" s="1" t="n">
        <v>2860</v>
      </c>
      <c r="AZ27" s="1" t="n">
        <v>3694.8</v>
      </c>
      <c r="BA27" s="1" t="n">
        <v>2226</v>
      </c>
      <c r="BB27" s="1" t="n">
        <v>8253.8</v>
      </c>
    </row>
    <row r="28" customFormat="false" ht="12.75" hidden="false" customHeight="false" outlineLevel="0" collapsed="false">
      <c r="A28" s="6" t="s">
        <v>26</v>
      </c>
      <c r="B28" s="7" t="n">
        <v>64.6</v>
      </c>
      <c r="C28" s="7" t="n">
        <v>215.6</v>
      </c>
      <c r="D28" s="7" t="n">
        <v>125</v>
      </c>
      <c r="E28" s="7" t="n">
        <v>175.6</v>
      </c>
      <c r="F28" s="7" t="n">
        <v>319.6</v>
      </c>
      <c r="G28" s="7" t="n">
        <v>121</v>
      </c>
      <c r="H28" s="7" t="n">
        <v>178.2</v>
      </c>
      <c r="I28" s="7" t="n">
        <v>132.6</v>
      </c>
      <c r="J28" s="7" t="n">
        <v>236</v>
      </c>
      <c r="K28" s="7" t="n">
        <v>141.8</v>
      </c>
      <c r="L28" s="7" t="n">
        <v>185.8</v>
      </c>
      <c r="M28" s="7" t="n">
        <v>382</v>
      </c>
      <c r="N28" s="7" t="n">
        <v>145.8</v>
      </c>
      <c r="O28" s="7" t="n">
        <v>126.8</v>
      </c>
      <c r="P28" s="7" t="n">
        <v>67.4</v>
      </c>
      <c r="Q28" s="7" t="n">
        <v>54</v>
      </c>
      <c r="R28" s="7" t="n">
        <v>92.2</v>
      </c>
      <c r="S28" s="7" t="n">
        <v>215.4</v>
      </c>
      <c r="T28" s="7" t="n">
        <v>159.6</v>
      </c>
      <c r="U28" s="7" t="n">
        <v>245</v>
      </c>
      <c r="V28" s="7" t="n">
        <v>280.6</v>
      </c>
      <c r="W28" s="7" t="n">
        <v>194.2</v>
      </c>
      <c r="X28" s="7" t="n">
        <v>158.4</v>
      </c>
      <c r="Y28" s="7" t="n">
        <v>289.2</v>
      </c>
      <c r="Z28" s="7" t="n">
        <v>259.2</v>
      </c>
      <c r="AA28" s="7" t="n">
        <v>45.4</v>
      </c>
      <c r="AB28" s="7" t="n">
        <v>26.2</v>
      </c>
      <c r="AC28" s="7" t="n">
        <v>134</v>
      </c>
      <c r="AD28" s="7" t="n">
        <v>123</v>
      </c>
      <c r="AE28" s="7" t="n">
        <v>240</v>
      </c>
      <c r="AF28" s="7" t="n">
        <v>331.6</v>
      </c>
      <c r="AG28" s="7" t="n">
        <v>177</v>
      </c>
      <c r="AH28" s="7" t="n">
        <v>216.4</v>
      </c>
      <c r="AI28" s="7" t="n">
        <v>174.8</v>
      </c>
      <c r="AJ28" s="7" t="n">
        <v>137.6</v>
      </c>
      <c r="AK28" s="7" t="n">
        <v>121.2</v>
      </c>
      <c r="AL28" s="7" t="n">
        <v>622.8</v>
      </c>
      <c r="AM28" s="7" t="n">
        <v>72.8</v>
      </c>
      <c r="AN28" s="7" t="n">
        <v>154</v>
      </c>
      <c r="AO28" s="7" t="n">
        <v>12.8</v>
      </c>
      <c r="AP28" s="7" t="n">
        <v>17.2</v>
      </c>
      <c r="AQ28" s="7" t="n">
        <v>88.2</v>
      </c>
      <c r="AR28" s="7" t="n">
        <v>82.2</v>
      </c>
      <c r="AS28" s="8" t="n">
        <v>7342.8</v>
      </c>
      <c r="AT28" s="9"/>
      <c r="AV28" s="1" t="s">
        <v>57</v>
      </c>
      <c r="AW28" s="10" t="n">
        <v>2519.4</v>
      </c>
      <c r="AX28" s="1" t="n">
        <v>548.2</v>
      </c>
      <c r="AY28" s="1" t="n">
        <v>559.8</v>
      </c>
      <c r="AZ28" s="1" t="n">
        <v>294.2</v>
      </c>
      <c r="BA28" s="1" t="n">
        <v>353.8</v>
      </c>
      <c r="BB28" s="1" t="n">
        <v>205.6</v>
      </c>
      <c r="BC28" s="1" t="n">
        <v>447.4</v>
      </c>
      <c r="BD28" s="1" t="n">
        <v>109195.6</v>
      </c>
    </row>
    <row r="29" customFormat="false" ht="12.75" hidden="false" customHeight="false" outlineLevel="0" collapsed="false">
      <c r="A29" s="6" t="s">
        <v>27</v>
      </c>
      <c r="B29" s="7" t="n">
        <v>50</v>
      </c>
      <c r="C29" s="7" t="n">
        <v>136</v>
      </c>
      <c r="D29" s="7" t="n">
        <v>89.8</v>
      </c>
      <c r="E29" s="7" t="n">
        <v>134</v>
      </c>
      <c r="F29" s="7" t="n">
        <v>208.2</v>
      </c>
      <c r="G29" s="7" t="n">
        <v>92.4</v>
      </c>
      <c r="H29" s="7" t="n">
        <v>137.8</v>
      </c>
      <c r="I29" s="7" t="n">
        <v>108</v>
      </c>
      <c r="J29" s="7" t="n">
        <v>250.4</v>
      </c>
      <c r="K29" s="7" t="n">
        <v>156.4</v>
      </c>
      <c r="L29" s="7" t="n">
        <v>135.2</v>
      </c>
      <c r="M29" s="7" t="n">
        <v>211</v>
      </c>
      <c r="N29" s="7" t="n">
        <v>96.8</v>
      </c>
      <c r="O29" s="7" t="n">
        <v>83.2</v>
      </c>
      <c r="P29" s="7" t="n">
        <v>44.2</v>
      </c>
      <c r="Q29" s="7" t="n">
        <v>37</v>
      </c>
      <c r="R29" s="7" t="n">
        <v>75</v>
      </c>
      <c r="S29" s="7" t="n">
        <v>131</v>
      </c>
      <c r="T29" s="7" t="n">
        <v>77.4</v>
      </c>
      <c r="U29" s="7" t="n">
        <v>97.2</v>
      </c>
      <c r="V29" s="7" t="n">
        <v>119</v>
      </c>
      <c r="W29" s="7" t="n">
        <v>62.2</v>
      </c>
      <c r="X29" s="7" t="n">
        <v>69.2</v>
      </c>
      <c r="Y29" s="7" t="n">
        <v>187.2</v>
      </c>
      <c r="Z29" s="7" t="n">
        <v>156.8</v>
      </c>
      <c r="AA29" s="7" t="n">
        <v>17.8</v>
      </c>
      <c r="AB29" s="7" t="n">
        <v>29.4</v>
      </c>
      <c r="AC29" s="7" t="n">
        <v>58.6</v>
      </c>
      <c r="AD29" s="7" t="n">
        <v>92</v>
      </c>
      <c r="AE29" s="7" t="n">
        <v>326.4</v>
      </c>
      <c r="AF29" s="7" t="n">
        <v>381.6</v>
      </c>
      <c r="AG29" s="7" t="n">
        <v>353.6</v>
      </c>
      <c r="AH29" s="7" t="n">
        <v>874.4</v>
      </c>
      <c r="AI29" s="7" t="n">
        <v>182.4</v>
      </c>
      <c r="AJ29" s="7" t="n">
        <v>164.6</v>
      </c>
      <c r="AK29" s="7" t="n">
        <v>60.6</v>
      </c>
      <c r="AL29" s="7" t="n">
        <v>168</v>
      </c>
      <c r="AM29" s="7" t="n">
        <v>28.8</v>
      </c>
      <c r="AN29" s="7" t="n">
        <v>75.2</v>
      </c>
      <c r="AO29" s="7" t="n">
        <v>12.6</v>
      </c>
      <c r="AP29" s="7" t="n">
        <v>9.6</v>
      </c>
      <c r="AQ29" s="7" t="n">
        <v>66.4</v>
      </c>
      <c r="AR29" s="7" t="n">
        <v>54</v>
      </c>
      <c r="AS29" s="8" t="n">
        <v>5901.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18.8</v>
      </c>
      <c r="C30" s="7" t="n">
        <v>306.8</v>
      </c>
      <c r="D30" s="7" t="n">
        <v>175.2</v>
      </c>
      <c r="E30" s="7" t="n">
        <v>224.4</v>
      </c>
      <c r="F30" s="7" t="n">
        <v>547.6</v>
      </c>
      <c r="G30" s="7" t="n">
        <v>195.4</v>
      </c>
      <c r="H30" s="7" t="n">
        <v>298</v>
      </c>
      <c r="I30" s="7" t="n">
        <v>201.8</v>
      </c>
      <c r="J30" s="7" t="n">
        <v>413.2</v>
      </c>
      <c r="K30" s="7" t="n">
        <v>291.6</v>
      </c>
      <c r="L30" s="7" t="n">
        <v>364.6</v>
      </c>
      <c r="M30" s="7" t="n">
        <v>452.4</v>
      </c>
      <c r="N30" s="7" t="n">
        <v>218.6</v>
      </c>
      <c r="O30" s="7" t="n">
        <v>176.4</v>
      </c>
      <c r="P30" s="7" t="n">
        <v>131.4</v>
      </c>
      <c r="Q30" s="7" t="n">
        <v>96</v>
      </c>
      <c r="R30" s="7" t="n">
        <v>158</v>
      </c>
      <c r="S30" s="7" t="n">
        <v>341</v>
      </c>
      <c r="T30" s="7" t="n">
        <v>156.4</v>
      </c>
      <c r="U30" s="7" t="n">
        <v>201.4</v>
      </c>
      <c r="V30" s="7" t="n">
        <v>242.6</v>
      </c>
      <c r="W30" s="7" t="n">
        <v>134.4</v>
      </c>
      <c r="X30" s="7" t="n">
        <v>115.4</v>
      </c>
      <c r="Y30" s="7" t="n">
        <v>343</v>
      </c>
      <c r="Z30" s="7" t="n">
        <v>390</v>
      </c>
      <c r="AA30" s="7" t="n">
        <v>114</v>
      </c>
      <c r="AB30" s="7" t="n">
        <v>49.8</v>
      </c>
      <c r="AC30" s="7" t="n">
        <v>116.4</v>
      </c>
      <c r="AD30" s="7" t="n">
        <v>174</v>
      </c>
      <c r="AE30" s="7" t="n">
        <v>847</v>
      </c>
      <c r="AF30" s="7" t="n">
        <v>1265</v>
      </c>
      <c r="AG30" s="7" t="n">
        <v>651.2</v>
      </c>
      <c r="AH30" s="7" t="n">
        <v>1046</v>
      </c>
      <c r="AI30" s="7" t="n">
        <v>586</v>
      </c>
      <c r="AJ30" s="7" t="n">
        <v>445.6</v>
      </c>
      <c r="AK30" s="7" t="n">
        <v>117.8</v>
      </c>
      <c r="AL30" s="7" t="n">
        <v>475.6</v>
      </c>
      <c r="AM30" s="7" t="n">
        <v>73.4</v>
      </c>
      <c r="AN30" s="7" t="n">
        <v>176.8</v>
      </c>
      <c r="AO30" s="7" t="n">
        <v>50.2</v>
      </c>
      <c r="AP30" s="7" t="n">
        <v>58.8</v>
      </c>
      <c r="AQ30" s="7" t="n">
        <v>236.6</v>
      </c>
      <c r="AR30" s="7" t="n">
        <v>194</v>
      </c>
      <c r="AS30" s="8" t="n">
        <v>12972.6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1.6</v>
      </c>
      <c r="C31" s="7" t="n">
        <v>199.4</v>
      </c>
      <c r="D31" s="7" t="n">
        <v>122.2</v>
      </c>
      <c r="E31" s="7" t="n">
        <v>193.2</v>
      </c>
      <c r="F31" s="7" t="n">
        <v>381.2</v>
      </c>
      <c r="G31" s="7" t="n">
        <v>188.2</v>
      </c>
      <c r="H31" s="7" t="n">
        <v>203.6</v>
      </c>
      <c r="I31" s="7" t="n">
        <v>165.8</v>
      </c>
      <c r="J31" s="7" t="n">
        <v>213.8</v>
      </c>
      <c r="K31" s="7" t="n">
        <v>186.2</v>
      </c>
      <c r="L31" s="7" t="n">
        <v>227.2</v>
      </c>
      <c r="M31" s="7" t="n">
        <v>293.6</v>
      </c>
      <c r="N31" s="7" t="n">
        <v>149.4</v>
      </c>
      <c r="O31" s="7" t="n">
        <v>123</v>
      </c>
      <c r="P31" s="7" t="n">
        <v>83.2</v>
      </c>
      <c r="Q31" s="7" t="n">
        <v>46.8</v>
      </c>
      <c r="R31" s="7" t="n">
        <v>74.4</v>
      </c>
      <c r="S31" s="7" t="n">
        <v>204.4</v>
      </c>
      <c r="T31" s="7" t="n">
        <v>100</v>
      </c>
      <c r="U31" s="7" t="n">
        <v>128.6</v>
      </c>
      <c r="V31" s="7" t="n">
        <v>140.2</v>
      </c>
      <c r="W31" s="7" t="n">
        <v>90.4</v>
      </c>
      <c r="X31" s="7" t="n">
        <v>89.6</v>
      </c>
      <c r="Y31" s="7" t="n">
        <v>287.2</v>
      </c>
      <c r="Z31" s="7" t="n">
        <v>273</v>
      </c>
      <c r="AA31" s="7" t="n">
        <v>114.2</v>
      </c>
      <c r="AB31" s="7" t="n">
        <v>84.4</v>
      </c>
      <c r="AC31" s="7" t="n">
        <v>187.8</v>
      </c>
      <c r="AD31" s="7" t="n">
        <v>100.6</v>
      </c>
      <c r="AE31" s="7" t="n">
        <v>677.2</v>
      </c>
      <c r="AF31" s="7" t="n">
        <v>891.4</v>
      </c>
      <c r="AG31" s="7" t="n">
        <v>417.2</v>
      </c>
      <c r="AH31" s="7" t="n">
        <v>630.6</v>
      </c>
      <c r="AI31" s="7" t="n">
        <v>453.2</v>
      </c>
      <c r="AJ31" s="7" t="n">
        <v>356.4</v>
      </c>
      <c r="AK31" s="7" t="n">
        <v>77.8</v>
      </c>
      <c r="AL31" s="7" t="n">
        <v>223.2</v>
      </c>
      <c r="AM31" s="7" t="n">
        <v>40.4</v>
      </c>
      <c r="AN31" s="7" t="n">
        <v>93</v>
      </c>
      <c r="AO31" s="7" t="n">
        <v>51.6</v>
      </c>
      <c r="AP31" s="7" t="n">
        <v>52.4</v>
      </c>
      <c r="AQ31" s="7" t="n">
        <v>155.4</v>
      </c>
      <c r="AR31" s="7" t="n">
        <v>191.2</v>
      </c>
      <c r="AS31" s="8" t="n">
        <v>9034.2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6.8</v>
      </c>
      <c r="C32" s="7" t="n">
        <v>37</v>
      </c>
      <c r="D32" s="7" t="n">
        <v>14.6</v>
      </c>
      <c r="E32" s="7" t="n">
        <v>40.2</v>
      </c>
      <c r="F32" s="7" t="n">
        <v>104.4</v>
      </c>
      <c r="G32" s="7" t="n">
        <v>48.4</v>
      </c>
      <c r="H32" s="7" t="n">
        <v>66.2</v>
      </c>
      <c r="I32" s="7" t="n">
        <v>46.8</v>
      </c>
      <c r="J32" s="7" t="n">
        <v>60</v>
      </c>
      <c r="K32" s="7" t="n">
        <v>50</v>
      </c>
      <c r="L32" s="7" t="n">
        <v>68</v>
      </c>
      <c r="M32" s="7" t="n">
        <v>99.2</v>
      </c>
      <c r="N32" s="7" t="n">
        <v>23.6</v>
      </c>
      <c r="O32" s="7" t="n">
        <v>14.8</v>
      </c>
      <c r="P32" s="7" t="n">
        <v>21.8</v>
      </c>
      <c r="Q32" s="7" t="n">
        <v>15.4</v>
      </c>
      <c r="R32" s="7" t="n">
        <v>6.8</v>
      </c>
      <c r="S32" s="7" t="n">
        <v>20.6</v>
      </c>
      <c r="T32" s="7" t="n">
        <v>24</v>
      </c>
      <c r="U32" s="7" t="n">
        <v>11</v>
      </c>
      <c r="V32" s="7" t="n">
        <v>14</v>
      </c>
      <c r="W32" s="7" t="n">
        <v>10.8</v>
      </c>
      <c r="X32" s="7" t="n">
        <v>9.6</v>
      </c>
      <c r="Y32" s="7" t="n">
        <v>51</v>
      </c>
      <c r="Z32" s="7" t="n">
        <v>45</v>
      </c>
      <c r="AA32" s="7" t="n">
        <v>171.2</v>
      </c>
      <c r="AB32" s="7" t="n">
        <v>224.4</v>
      </c>
      <c r="AC32" s="7" t="n">
        <v>888.2</v>
      </c>
      <c r="AD32" s="7" t="n">
        <v>694.4</v>
      </c>
      <c r="AE32" s="7" t="n">
        <v>38</v>
      </c>
      <c r="AF32" s="7" t="n">
        <v>157.8</v>
      </c>
      <c r="AG32" s="7" t="n">
        <v>102.2</v>
      </c>
      <c r="AH32" s="7" t="n">
        <v>221.2</v>
      </c>
      <c r="AI32" s="7" t="n">
        <v>113</v>
      </c>
      <c r="AJ32" s="7" t="n">
        <v>99.8</v>
      </c>
      <c r="AK32" s="7" t="n">
        <v>6.2</v>
      </c>
      <c r="AL32" s="7" t="n">
        <v>26.8</v>
      </c>
      <c r="AM32" s="7" t="n">
        <v>5.6</v>
      </c>
      <c r="AN32" s="7" t="n">
        <v>28.2</v>
      </c>
      <c r="AO32" s="7" t="n">
        <v>9.8</v>
      </c>
      <c r="AP32" s="7" t="n">
        <v>13</v>
      </c>
      <c r="AQ32" s="7" t="n">
        <v>43</v>
      </c>
      <c r="AR32" s="7" t="n">
        <v>17</v>
      </c>
      <c r="AS32" s="8" t="n">
        <v>3809.8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3.8</v>
      </c>
      <c r="C33" s="7" t="n">
        <v>52.2</v>
      </c>
      <c r="D33" s="7" t="n">
        <v>17</v>
      </c>
      <c r="E33" s="7" t="n">
        <v>33.4</v>
      </c>
      <c r="F33" s="7" t="n">
        <v>89</v>
      </c>
      <c r="G33" s="7" t="n">
        <v>51.2</v>
      </c>
      <c r="H33" s="7" t="n">
        <v>55.8</v>
      </c>
      <c r="I33" s="7" t="n">
        <v>41.6</v>
      </c>
      <c r="J33" s="7" t="n">
        <v>58.8</v>
      </c>
      <c r="K33" s="7" t="n">
        <v>50.4</v>
      </c>
      <c r="L33" s="7" t="n">
        <v>101.2</v>
      </c>
      <c r="M33" s="7" t="n">
        <v>138.8</v>
      </c>
      <c r="N33" s="7" t="n">
        <v>32</v>
      </c>
      <c r="O33" s="7" t="n">
        <v>25.6</v>
      </c>
      <c r="P33" s="7" t="n">
        <v>17.6</v>
      </c>
      <c r="Q33" s="7" t="n">
        <v>17</v>
      </c>
      <c r="R33" s="7" t="n">
        <v>11.4</v>
      </c>
      <c r="S33" s="7" t="n">
        <v>23</v>
      </c>
      <c r="T33" s="7" t="n">
        <v>41.2</v>
      </c>
      <c r="U33" s="7" t="n">
        <v>17.8</v>
      </c>
      <c r="V33" s="7" t="n">
        <v>20.8</v>
      </c>
      <c r="W33" s="7" t="n">
        <v>15</v>
      </c>
      <c r="X33" s="7" t="n">
        <v>9.8</v>
      </c>
      <c r="Y33" s="7" t="n">
        <v>49.4</v>
      </c>
      <c r="Z33" s="7" t="n">
        <v>48</v>
      </c>
      <c r="AA33" s="7" t="n">
        <v>260.4</v>
      </c>
      <c r="AB33" s="7" t="n">
        <v>280.6</v>
      </c>
      <c r="AC33" s="7" t="n">
        <v>1297</v>
      </c>
      <c r="AD33" s="7" t="n">
        <v>928</v>
      </c>
      <c r="AE33" s="7" t="n">
        <v>170</v>
      </c>
      <c r="AF33" s="7" t="n">
        <v>51.4</v>
      </c>
      <c r="AG33" s="7" t="n">
        <v>112.2</v>
      </c>
      <c r="AH33" s="7" t="n">
        <v>258.8</v>
      </c>
      <c r="AI33" s="7" t="n">
        <v>152</v>
      </c>
      <c r="AJ33" s="7" t="n">
        <v>151.4</v>
      </c>
      <c r="AK33" s="7" t="n">
        <v>8.2</v>
      </c>
      <c r="AL33" s="7" t="n">
        <v>35.6</v>
      </c>
      <c r="AM33" s="7" t="n">
        <v>8.8</v>
      </c>
      <c r="AN33" s="7" t="n">
        <v>50.6</v>
      </c>
      <c r="AO33" s="7" t="n">
        <v>8</v>
      </c>
      <c r="AP33" s="7" t="n">
        <v>24.4</v>
      </c>
      <c r="AQ33" s="7" t="n">
        <v>64</v>
      </c>
      <c r="AR33" s="7" t="n">
        <v>17.4</v>
      </c>
      <c r="AS33" s="8" t="n">
        <v>4970.6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0.8</v>
      </c>
      <c r="C34" s="7" t="n">
        <v>16.2</v>
      </c>
      <c r="D34" s="7" t="n">
        <v>8</v>
      </c>
      <c r="E34" s="7" t="n">
        <v>12.6</v>
      </c>
      <c r="F34" s="7" t="n">
        <v>35.8</v>
      </c>
      <c r="G34" s="7" t="n">
        <v>8.4</v>
      </c>
      <c r="H34" s="7" t="n">
        <v>14.2</v>
      </c>
      <c r="I34" s="7" t="n">
        <v>11.4</v>
      </c>
      <c r="J34" s="7" t="n">
        <v>22.4</v>
      </c>
      <c r="K34" s="7" t="n">
        <v>11.4</v>
      </c>
      <c r="L34" s="7" t="n">
        <v>17</v>
      </c>
      <c r="M34" s="7" t="n">
        <v>68.4</v>
      </c>
      <c r="N34" s="7" t="n">
        <v>11.8</v>
      </c>
      <c r="O34" s="7" t="n">
        <v>10.8</v>
      </c>
      <c r="P34" s="7" t="n">
        <v>6.4</v>
      </c>
      <c r="Q34" s="7" t="n">
        <v>3.4</v>
      </c>
      <c r="R34" s="7" t="n">
        <v>4.6</v>
      </c>
      <c r="S34" s="7" t="n">
        <v>12</v>
      </c>
      <c r="T34" s="7" t="n">
        <v>12.6</v>
      </c>
      <c r="U34" s="7" t="n">
        <v>8.8</v>
      </c>
      <c r="V34" s="7" t="n">
        <v>14.2</v>
      </c>
      <c r="W34" s="7" t="n">
        <v>4.8</v>
      </c>
      <c r="X34" s="7" t="n">
        <v>5.8</v>
      </c>
      <c r="Y34" s="7" t="n">
        <v>18.6</v>
      </c>
      <c r="Z34" s="7" t="n">
        <v>14.6</v>
      </c>
      <c r="AA34" s="7" t="n">
        <v>140.8</v>
      </c>
      <c r="AB34" s="7" t="n">
        <v>160.8</v>
      </c>
      <c r="AC34" s="7" t="n">
        <v>821.8</v>
      </c>
      <c r="AD34" s="7" t="n">
        <v>399.6</v>
      </c>
      <c r="AE34" s="7" t="n">
        <v>119.4</v>
      </c>
      <c r="AF34" s="7" t="n">
        <v>125</v>
      </c>
      <c r="AG34" s="7" t="n">
        <v>33.4</v>
      </c>
      <c r="AH34" s="7" t="n">
        <v>43.8</v>
      </c>
      <c r="AI34" s="7" t="n">
        <v>33.4</v>
      </c>
      <c r="AJ34" s="7" t="n">
        <v>47.6</v>
      </c>
      <c r="AK34" s="7" t="n">
        <v>4.2</v>
      </c>
      <c r="AL34" s="7" t="n">
        <v>17.8</v>
      </c>
      <c r="AM34" s="7" t="n">
        <v>2.4</v>
      </c>
      <c r="AN34" s="7" t="n">
        <v>18.2</v>
      </c>
      <c r="AO34" s="7" t="n">
        <v>3.4</v>
      </c>
      <c r="AP34" s="7" t="n">
        <v>6</v>
      </c>
      <c r="AQ34" s="7" t="n">
        <v>47.6</v>
      </c>
      <c r="AR34" s="7" t="n">
        <v>8</v>
      </c>
      <c r="AS34" s="8" t="n">
        <v>2398.2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5.6</v>
      </c>
      <c r="C35" s="7" t="n">
        <v>34</v>
      </c>
      <c r="D35" s="7" t="n">
        <v>4.2</v>
      </c>
      <c r="E35" s="7" t="n">
        <v>8.8</v>
      </c>
      <c r="F35" s="7" t="n">
        <v>18.4</v>
      </c>
      <c r="G35" s="7" t="n">
        <v>10.2</v>
      </c>
      <c r="H35" s="7" t="n">
        <v>16.2</v>
      </c>
      <c r="I35" s="7" t="n">
        <v>11.2</v>
      </c>
      <c r="J35" s="7" t="n">
        <v>38</v>
      </c>
      <c r="K35" s="7" t="n">
        <v>18.8</v>
      </c>
      <c r="L35" s="7" t="n">
        <v>36.2</v>
      </c>
      <c r="M35" s="7" t="n">
        <v>46.8</v>
      </c>
      <c r="N35" s="7" t="n">
        <v>12</v>
      </c>
      <c r="O35" s="7" t="n">
        <v>14.2</v>
      </c>
      <c r="P35" s="7" t="n">
        <v>14.6</v>
      </c>
      <c r="Q35" s="7" t="n">
        <v>8.8</v>
      </c>
      <c r="R35" s="7" t="n">
        <v>10.2</v>
      </c>
      <c r="S35" s="7" t="n">
        <v>15.6</v>
      </c>
      <c r="T35" s="7" t="n">
        <v>11.8</v>
      </c>
      <c r="U35" s="7" t="n">
        <v>8</v>
      </c>
      <c r="V35" s="7" t="n">
        <v>8</v>
      </c>
      <c r="W35" s="7" t="n">
        <v>3.8</v>
      </c>
      <c r="X35" s="7" t="n">
        <v>3.2</v>
      </c>
      <c r="Y35" s="7" t="n">
        <v>7.6</v>
      </c>
      <c r="Z35" s="7" t="n">
        <v>17.4</v>
      </c>
      <c r="AA35" s="7" t="n">
        <v>194</v>
      </c>
      <c r="AB35" s="7" t="n">
        <v>277.8</v>
      </c>
      <c r="AC35" s="7" t="n">
        <v>1886.4</v>
      </c>
      <c r="AD35" s="7" t="n">
        <v>547.8</v>
      </c>
      <c r="AE35" s="7" t="n">
        <v>223.8</v>
      </c>
      <c r="AF35" s="7" t="n">
        <v>268.4</v>
      </c>
      <c r="AG35" s="7" t="n">
        <v>44.4</v>
      </c>
      <c r="AH35" s="7" t="n">
        <v>52.4</v>
      </c>
      <c r="AI35" s="7" t="n">
        <v>41</v>
      </c>
      <c r="AJ35" s="7" t="n">
        <v>79.6</v>
      </c>
      <c r="AK35" s="7" t="n">
        <v>5.6</v>
      </c>
      <c r="AL35" s="7" t="n">
        <v>16</v>
      </c>
      <c r="AM35" s="7" t="n">
        <v>3</v>
      </c>
      <c r="AN35" s="7" t="n">
        <v>31.2</v>
      </c>
      <c r="AO35" s="7" t="n">
        <v>5.4</v>
      </c>
      <c r="AP35" s="7" t="n">
        <v>9</v>
      </c>
      <c r="AQ35" s="7" t="n">
        <v>34.2</v>
      </c>
      <c r="AR35" s="7" t="n">
        <v>9.2</v>
      </c>
      <c r="AS35" s="8" t="n">
        <v>4132.8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2.4</v>
      </c>
      <c r="C36" s="7" t="n">
        <v>27.2</v>
      </c>
      <c r="D36" s="7" t="n">
        <v>11.6</v>
      </c>
      <c r="E36" s="7" t="n">
        <v>10</v>
      </c>
      <c r="F36" s="7" t="n">
        <v>35.4</v>
      </c>
      <c r="G36" s="7" t="n">
        <v>9.4</v>
      </c>
      <c r="H36" s="7" t="n">
        <v>15.2</v>
      </c>
      <c r="I36" s="7" t="n">
        <v>10</v>
      </c>
      <c r="J36" s="7" t="n">
        <v>37.4</v>
      </c>
      <c r="K36" s="7" t="n">
        <v>16.4</v>
      </c>
      <c r="L36" s="7" t="n">
        <v>23.6</v>
      </c>
      <c r="M36" s="7" t="n">
        <v>84</v>
      </c>
      <c r="N36" s="7" t="n">
        <v>15</v>
      </c>
      <c r="O36" s="7" t="n">
        <v>17.2</v>
      </c>
      <c r="P36" s="7" t="n">
        <v>11.6</v>
      </c>
      <c r="Q36" s="7" t="n">
        <v>7.6</v>
      </c>
      <c r="R36" s="7" t="n">
        <v>10.8</v>
      </c>
      <c r="S36" s="7" t="n">
        <v>21.6</v>
      </c>
      <c r="T36" s="7" t="n">
        <v>22.6</v>
      </c>
      <c r="U36" s="7" t="n">
        <v>14.8</v>
      </c>
      <c r="V36" s="7" t="n">
        <v>16.8</v>
      </c>
      <c r="W36" s="7" t="n">
        <v>5.2</v>
      </c>
      <c r="X36" s="7" t="n">
        <v>6</v>
      </c>
      <c r="Y36" s="7" t="n">
        <v>10.8</v>
      </c>
      <c r="Z36" s="7" t="n">
        <v>11.4</v>
      </c>
      <c r="AA36" s="7" t="n">
        <v>144.8</v>
      </c>
      <c r="AB36" s="7" t="n">
        <v>142.8</v>
      </c>
      <c r="AC36" s="7" t="n">
        <v>612</v>
      </c>
      <c r="AD36" s="7" t="n">
        <v>455</v>
      </c>
      <c r="AE36" s="7" t="n">
        <v>121.2</v>
      </c>
      <c r="AF36" s="7" t="n">
        <v>172.4</v>
      </c>
      <c r="AG36" s="7" t="n">
        <v>37.2</v>
      </c>
      <c r="AH36" s="7" t="n">
        <v>50.8</v>
      </c>
      <c r="AI36" s="7" t="n">
        <v>21.6</v>
      </c>
      <c r="AJ36" s="7" t="n">
        <v>46.6</v>
      </c>
      <c r="AK36" s="7" t="n">
        <v>7</v>
      </c>
      <c r="AL36" s="7" t="n">
        <v>22.6</v>
      </c>
      <c r="AM36" s="7" t="n">
        <v>7.6</v>
      </c>
      <c r="AN36" s="7" t="n">
        <v>30</v>
      </c>
      <c r="AO36" s="7" t="n">
        <v>4.8</v>
      </c>
      <c r="AP36" s="7" t="n">
        <v>10</v>
      </c>
      <c r="AQ36" s="7" t="n">
        <v>51.4</v>
      </c>
      <c r="AR36" s="7" t="n">
        <v>14</v>
      </c>
      <c r="AS36" s="8" t="n">
        <v>2415.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4</v>
      </c>
      <c r="C37" s="7" t="n">
        <v>20.6</v>
      </c>
      <c r="D37" s="7" t="n">
        <v>7</v>
      </c>
      <c r="E37" s="7" t="n">
        <v>7</v>
      </c>
      <c r="F37" s="7" t="n">
        <v>23.2</v>
      </c>
      <c r="G37" s="7" t="n">
        <v>7</v>
      </c>
      <c r="H37" s="7" t="n">
        <v>12.6</v>
      </c>
      <c r="I37" s="7" t="n">
        <v>8.8</v>
      </c>
      <c r="J37" s="7" t="n">
        <v>28.2</v>
      </c>
      <c r="K37" s="7" t="n">
        <v>13.8</v>
      </c>
      <c r="L37" s="7" t="n">
        <v>16.2</v>
      </c>
      <c r="M37" s="7" t="n">
        <v>54.8</v>
      </c>
      <c r="N37" s="7" t="n">
        <v>7.6</v>
      </c>
      <c r="O37" s="7" t="n">
        <v>8</v>
      </c>
      <c r="P37" s="7" t="n">
        <v>5.8</v>
      </c>
      <c r="Q37" s="7" t="n">
        <v>6.4</v>
      </c>
      <c r="R37" s="7" t="n">
        <v>8.2</v>
      </c>
      <c r="S37" s="7" t="n">
        <v>9.8</v>
      </c>
      <c r="T37" s="7" t="n">
        <v>25.6</v>
      </c>
      <c r="U37" s="7" t="n">
        <v>16.6</v>
      </c>
      <c r="V37" s="7" t="n">
        <v>18.2</v>
      </c>
      <c r="W37" s="7" t="n">
        <v>6.2</v>
      </c>
      <c r="X37" s="7" t="n">
        <v>9.2</v>
      </c>
      <c r="Y37" s="7" t="n">
        <v>14.2</v>
      </c>
      <c r="Z37" s="7" t="n">
        <v>6</v>
      </c>
      <c r="AA37" s="7" t="n">
        <v>122.4</v>
      </c>
      <c r="AB37" s="7" t="n">
        <v>124</v>
      </c>
      <c r="AC37" s="7" t="n">
        <v>501.2</v>
      </c>
      <c r="AD37" s="7" t="n">
        <v>355.8</v>
      </c>
      <c r="AE37" s="7" t="n">
        <v>82.8</v>
      </c>
      <c r="AF37" s="7" t="n">
        <v>140</v>
      </c>
      <c r="AG37" s="7" t="n">
        <v>49</v>
      </c>
      <c r="AH37" s="7" t="n">
        <v>90.8</v>
      </c>
      <c r="AI37" s="7" t="n">
        <v>38.6</v>
      </c>
      <c r="AJ37" s="7" t="n">
        <v>23</v>
      </c>
      <c r="AK37" s="7" t="n">
        <v>3.2</v>
      </c>
      <c r="AL37" s="7" t="n">
        <v>24.8</v>
      </c>
      <c r="AM37" s="7" t="n">
        <v>5.2</v>
      </c>
      <c r="AN37" s="7" t="n">
        <v>38.8</v>
      </c>
      <c r="AO37" s="7" t="n">
        <v>2.4</v>
      </c>
      <c r="AP37" s="7" t="n">
        <v>4.8</v>
      </c>
      <c r="AQ37" s="7" t="n">
        <v>57.4</v>
      </c>
      <c r="AR37" s="7" t="n">
        <v>3.6</v>
      </c>
      <c r="AS37" s="8" t="n">
        <v>2022.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</v>
      </c>
      <c r="C38" s="7" t="n">
        <v>1.8</v>
      </c>
      <c r="D38" s="7" t="n">
        <v>2.2</v>
      </c>
      <c r="E38" s="7" t="n">
        <v>3.2</v>
      </c>
      <c r="F38" s="7" t="n">
        <v>15</v>
      </c>
      <c r="G38" s="7" t="n">
        <v>4.2</v>
      </c>
      <c r="H38" s="7" t="n">
        <v>5.2</v>
      </c>
      <c r="I38" s="7" t="n">
        <v>5.6</v>
      </c>
      <c r="J38" s="7" t="n">
        <v>9.2</v>
      </c>
      <c r="K38" s="7" t="n">
        <v>25.2</v>
      </c>
      <c r="L38" s="7" t="n">
        <v>19.8</v>
      </c>
      <c r="M38" s="7" t="n">
        <v>109.6</v>
      </c>
      <c r="N38" s="7" t="n">
        <v>17</v>
      </c>
      <c r="O38" s="7" t="n">
        <v>39</v>
      </c>
      <c r="P38" s="7" t="n">
        <v>10.6</v>
      </c>
      <c r="Q38" s="7" t="n">
        <v>7</v>
      </c>
      <c r="R38" s="7" t="n">
        <v>6</v>
      </c>
      <c r="S38" s="7" t="n">
        <v>7</v>
      </c>
      <c r="T38" s="7" t="n">
        <v>1.2</v>
      </c>
      <c r="U38" s="7" t="n">
        <v>0.8</v>
      </c>
      <c r="V38" s="7" t="n">
        <v>1.2</v>
      </c>
      <c r="W38" s="7" t="n">
        <v>1</v>
      </c>
      <c r="X38" s="7" t="n">
        <v>0.2</v>
      </c>
      <c r="Y38" s="7" t="n">
        <v>3</v>
      </c>
      <c r="Z38" s="7" t="n">
        <v>3.6</v>
      </c>
      <c r="AA38" s="7" t="n">
        <v>94.2</v>
      </c>
      <c r="AB38" s="7" t="n">
        <v>54.6</v>
      </c>
      <c r="AC38" s="7" t="n">
        <v>111.4</v>
      </c>
      <c r="AD38" s="7" t="n">
        <v>79.6</v>
      </c>
      <c r="AE38" s="7" t="n">
        <v>9.6</v>
      </c>
      <c r="AF38" s="7" t="n">
        <v>9.6</v>
      </c>
      <c r="AG38" s="7" t="n">
        <v>5</v>
      </c>
      <c r="AH38" s="7" t="n">
        <v>4</v>
      </c>
      <c r="AI38" s="7" t="n">
        <v>7.6</v>
      </c>
      <c r="AJ38" s="7" t="n">
        <v>4.8</v>
      </c>
      <c r="AK38" s="7" t="n">
        <v>6.2</v>
      </c>
      <c r="AL38" s="7" t="n">
        <v>61</v>
      </c>
      <c r="AM38" s="7" t="n">
        <v>1.4</v>
      </c>
      <c r="AN38" s="7" t="n">
        <v>3.2</v>
      </c>
      <c r="AO38" s="7" t="n">
        <v>0.4</v>
      </c>
      <c r="AP38" s="7" t="n">
        <v>0.6</v>
      </c>
      <c r="AQ38" s="7" t="n">
        <v>7.6</v>
      </c>
      <c r="AR38" s="7" t="n">
        <v>1.2</v>
      </c>
      <c r="AS38" s="8" t="n">
        <v>762.6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.8</v>
      </c>
      <c r="C39" s="7" t="n">
        <v>12.4</v>
      </c>
      <c r="D39" s="7" t="n">
        <v>7.2</v>
      </c>
      <c r="E39" s="7" t="n">
        <v>7.8</v>
      </c>
      <c r="F39" s="7" t="n">
        <v>37</v>
      </c>
      <c r="G39" s="7" t="n">
        <v>9</v>
      </c>
      <c r="H39" s="7" t="n">
        <v>12.6</v>
      </c>
      <c r="I39" s="7" t="n">
        <v>10.4</v>
      </c>
      <c r="J39" s="7" t="n">
        <v>20.6</v>
      </c>
      <c r="K39" s="7" t="n">
        <v>35.2</v>
      </c>
      <c r="L39" s="7" t="n">
        <v>54.2</v>
      </c>
      <c r="M39" s="7" t="n">
        <v>601.4</v>
      </c>
      <c r="N39" s="7" t="n">
        <v>39</v>
      </c>
      <c r="O39" s="7" t="n">
        <v>91</v>
      </c>
      <c r="P39" s="7" t="n">
        <v>31.2</v>
      </c>
      <c r="Q39" s="7" t="n">
        <v>19.2</v>
      </c>
      <c r="R39" s="7" t="n">
        <v>17.6</v>
      </c>
      <c r="S39" s="7" t="n">
        <v>25.4</v>
      </c>
      <c r="T39" s="7" t="n">
        <v>7.8</v>
      </c>
      <c r="U39" s="7" t="n">
        <v>1.8</v>
      </c>
      <c r="V39" s="7" t="n">
        <v>5.2</v>
      </c>
      <c r="W39" s="7" t="n">
        <v>0.8</v>
      </c>
      <c r="X39" s="7" t="n">
        <v>2.2</v>
      </c>
      <c r="Y39" s="7" t="n">
        <v>6.2</v>
      </c>
      <c r="Z39" s="7" t="n">
        <v>9.8</v>
      </c>
      <c r="AA39" s="7" t="n">
        <v>564.6</v>
      </c>
      <c r="AB39" s="7" t="n">
        <v>167</v>
      </c>
      <c r="AC39" s="7" t="n">
        <v>455</v>
      </c>
      <c r="AD39" s="7" t="n">
        <v>239</v>
      </c>
      <c r="AE39" s="7" t="n">
        <v>29.4</v>
      </c>
      <c r="AF39" s="7" t="n">
        <v>34.2</v>
      </c>
      <c r="AG39" s="7" t="n">
        <v>20.4</v>
      </c>
      <c r="AH39" s="7" t="n">
        <v>11.2</v>
      </c>
      <c r="AI39" s="7" t="n">
        <v>24</v>
      </c>
      <c r="AJ39" s="7" t="n">
        <v>31.8</v>
      </c>
      <c r="AK39" s="7" t="n">
        <v>61.6</v>
      </c>
      <c r="AL39" s="7" t="n">
        <v>36</v>
      </c>
      <c r="AM39" s="7" t="n">
        <v>0.8</v>
      </c>
      <c r="AN39" s="7" t="n">
        <v>5.4</v>
      </c>
      <c r="AO39" s="7" t="n">
        <v>2.2</v>
      </c>
      <c r="AP39" s="7" t="n">
        <v>1.8</v>
      </c>
      <c r="AQ39" s="7" t="n">
        <v>40.4</v>
      </c>
      <c r="AR39" s="7" t="n">
        <v>2.8</v>
      </c>
      <c r="AS39" s="8" t="n">
        <v>2801.4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2</v>
      </c>
      <c r="C40" s="7" t="n">
        <v>1.2</v>
      </c>
      <c r="D40" s="7" t="n">
        <v>1</v>
      </c>
      <c r="E40" s="7" t="n">
        <v>1</v>
      </c>
      <c r="F40" s="7" t="n">
        <v>4.8</v>
      </c>
      <c r="G40" s="7" t="n">
        <v>1</v>
      </c>
      <c r="H40" s="7" t="n">
        <v>5.4</v>
      </c>
      <c r="I40" s="7" t="n">
        <v>4</v>
      </c>
      <c r="J40" s="7" t="n">
        <v>10.2</v>
      </c>
      <c r="K40" s="7" t="n">
        <v>1.6</v>
      </c>
      <c r="L40" s="7" t="n">
        <v>5.2</v>
      </c>
      <c r="M40" s="7" t="n">
        <v>41.4</v>
      </c>
      <c r="N40" s="7" t="n">
        <v>1.2</v>
      </c>
      <c r="O40" s="7" t="n">
        <v>0.6</v>
      </c>
      <c r="P40" s="7" t="n">
        <v>2.4</v>
      </c>
      <c r="Q40" s="7" t="n">
        <v>0.8</v>
      </c>
      <c r="R40" s="7" t="n">
        <v>1.6</v>
      </c>
      <c r="S40" s="7" t="n">
        <v>3.6</v>
      </c>
      <c r="T40" s="7" t="n">
        <v>17.8</v>
      </c>
      <c r="U40" s="7" t="n">
        <v>7.2</v>
      </c>
      <c r="V40" s="7" t="n">
        <v>21.4</v>
      </c>
      <c r="W40" s="7" t="n">
        <v>3</v>
      </c>
      <c r="X40" s="7" t="n">
        <v>1.8</v>
      </c>
      <c r="Y40" s="7" t="n">
        <v>6.4</v>
      </c>
      <c r="Z40" s="7" t="n">
        <v>0</v>
      </c>
      <c r="AA40" s="7" t="n">
        <v>64</v>
      </c>
      <c r="AB40" s="7" t="n">
        <v>20.6</v>
      </c>
      <c r="AC40" s="7" t="n">
        <v>64.4</v>
      </c>
      <c r="AD40" s="7" t="n">
        <v>45.4</v>
      </c>
      <c r="AE40" s="7" t="n">
        <v>6.6</v>
      </c>
      <c r="AF40" s="7" t="n">
        <v>7.2</v>
      </c>
      <c r="AG40" s="7" t="n">
        <v>3</v>
      </c>
      <c r="AH40" s="7" t="n">
        <v>5</v>
      </c>
      <c r="AI40" s="7" t="n">
        <v>3.4</v>
      </c>
      <c r="AJ40" s="7" t="n">
        <v>6.2</v>
      </c>
      <c r="AK40" s="7" t="n">
        <v>0.8</v>
      </c>
      <c r="AL40" s="7" t="n">
        <v>1.8</v>
      </c>
      <c r="AM40" s="7" t="n">
        <v>2.4</v>
      </c>
      <c r="AN40" s="7" t="n">
        <v>18.8</v>
      </c>
      <c r="AO40" s="7" t="n">
        <v>0.2</v>
      </c>
      <c r="AP40" s="7" t="n">
        <v>0.8</v>
      </c>
      <c r="AQ40" s="7" t="n">
        <v>3.6</v>
      </c>
      <c r="AR40" s="7" t="n">
        <v>0.4</v>
      </c>
      <c r="AS40" s="8" t="n">
        <v>400.4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2.4</v>
      </c>
      <c r="C41" s="7" t="n">
        <v>21.4</v>
      </c>
      <c r="D41" s="7" t="n">
        <v>8.8</v>
      </c>
      <c r="E41" s="7" t="n">
        <v>5.6</v>
      </c>
      <c r="F41" s="7" t="n">
        <v>13</v>
      </c>
      <c r="G41" s="7" t="n">
        <v>11.4</v>
      </c>
      <c r="H41" s="7" t="n">
        <v>34</v>
      </c>
      <c r="I41" s="7" t="n">
        <v>17</v>
      </c>
      <c r="J41" s="7" t="n">
        <v>36</v>
      </c>
      <c r="K41" s="7" t="n">
        <v>7</v>
      </c>
      <c r="L41" s="7" t="n">
        <v>30</v>
      </c>
      <c r="M41" s="7" t="n">
        <v>97.4</v>
      </c>
      <c r="N41" s="7" t="n">
        <v>13.4</v>
      </c>
      <c r="O41" s="7" t="n">
        <v>12.2</v>
      </c>
      <c r="P41" s="7" t="n">
        <v>16.2</v>
      </c>
      <c r="Q41" s="7" t="n">
        <v>9.8</v>
      </c>
      <c r="R41" s="7" t="n">
        <v>14.8</v>
      </c>
      <c r="S41" s="7" t="n">
        <v>22.6</v>
      </c>
      <c r="T41" s="7" t="n">
        <v>153.2</v>
      </c>
      <c r="U41" s="7" t="n">
        <v>38</v>
      </c>
      <c r="V41" s="7" t="n">
        <v>59</v>
      </c>
      <c r="W41" s="7" t="n">
        <v>8.2</v>
      </c>
      <c r="X41" s="7" t="n">
        <v>7.2</v>
      </c>
      <c r="Y41" s="7" t="n">
        <v>19</v>
      </c>
      <c r="Z41" s="7" t="n">
        <v>6.6</v>
      </c>
      <c r="AA41" s="7" t="n">
        <v>141.4</v>
      </c>
      <c r="AB41" s="7" t="n">
        <v>57.4</v>
      </c>
      <c r="AC41" s="7" t="n">
        <v>182.2</v>
      </c>
      <c r="AD41" s="7" t="n">
        <v>102.6</v>
      </c>
      <c r="AE41" s="7" t="n">
        <v>31.6</v>
      </c>
      <c r="AF41" s="7" t="n">
        <v>53.8</v>
      </c>
      <c r="AG41" s="7" t="n">
        <v>22.8</v>
      </c>
      <c r="AH41" s="7" t="n">
        <v>35.2</v>
      </c>
      <c r="AI41" s="7" t="n">
        <v>35.4</v>
      </c>
      <c r="AJ41" s="7" t="n">
        <v>41.4</v>
      </c>
      <c r="AK41" s="7" t="n">
        <v>2</v>
      </c>
      <c r="AL41" s="7" t="n">
        <v>5.2</v>
      </c>
      <c r="AM41" s="7" t="n">
        <v>24.8</v>
      </c>
      <c r="AN41" s="7" t="n">
        <v>12</v>
      </c>
      <c r="AO41" s="7" t="n">
        <v>3.6</v>
      </c>
      <c r="AP41" s="7" t="n">
        <v>3.6</v>
      </c>
      <c r="AQ41" s="7" t="n">
        <v>13.4</v>
      </c>
      <c r="AR41" s="7" t="n">
        <v>4.2</v>
      </c>
      <c r="AS41" s="8" t="n">
        <v>1456.8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2.6</v>
      </c>
      <c r="C42" s="7" t="n">
        <v>1</v>
      </c>
      <c r="D42" s="7" t="n">
        <v>0</v>
      </c>
      <c r="E42" s="7" t="n">
        <v>0.4</v>
      </c>
      <c r="F42" s="7" t="n">
        <v>2.6</v>
      </c>
      <c r="G42" s="7" t="n">
        <v>0.2</v>
      </c>
      <c r="H42" s="7" t="n">
        <v>0.6</v>
      </c>
      <c r="I42" s="7" t="n">
        <v>1.4</v>
      </c>
      <c r="J42" s="7" t="n">
        <v>1.2</v>
      </c>
      <c r="K42" s="7" t="n">
        <v>0.2</v>
      </c>
      <c r="L42" s="7" t="n">
        <v>0.6</v>
      </c>
      <c r="M42" s="7" t="n">
        <v>11.8</v>
      </c>
      <c r="N42" s="7" t="n">
        <v>0.6</v>
      </c>
      <c r="O42" s="7" t="n">
        <v>0.8</v>
      </c>
      <c r="P42" s="7" t="n">
        <v>0.6</v>
      </c>
      <c r="Q42" s="7" t="n">
        <v>0.8</v>
      </c>
      <c r="R42" s="7" t="n">
        <v>1.2</v>
      </c>
      <c r="S42" s="7" t="n">
        <v>1.6</v>
      </c>
      <c r="T42" s="7" t="n">
        <v>2.2</v>
      </c>
      <c r="U42" s="7" t="n">
        <v>0.4</v>
      </c>
      <c r="V42" s="7" t="n">
        <v>1.4</v>
      </c>
      <c r="W42" s="7" t="n">
        <v>2.8</v>
      </c>
      <c r="X42" s="7" t="n">
        <v>0.4</v>
      </c>
      <c r="Y42" s="7" t="n">
        <v>1.2</v>
      </c>
      <c r="Z42" s="7" t="n">
        <v>0.4</v>
      </c>
      <c r="AA42" s="7" t="n">
        <v>10.2</v>
      </c>
      <c r="AB42" s="7" t="n">
        <v>8</v>
      </c>
      <c r="AC42" s="7" t="n">
        <v>49</v>
      </c>
      <c r="AD42" s="7" t="n">
        <v>56.2</v>
      </c>
      <c r="AE42" s="7" t="n">
        <v>7.2</v>
      </c>
      <c r="AF42" s="7" t="n">
        <v>11.6</v>
      </c>
      <c r="AG42" s="7" t="n">
        <v>3.2</v>
      </c>
      <c r="AH42" s="7" t="n">
        <v>6.2</v>
      </c>
      <c r="AI42" s="7" t="n">
        <v>9.8</v>
      </c>
      <c r="AJ42" s="7" t="n">
        <v>3.2</v>
      </c>
      <c r="AK42" s="7" t="n">
        <v>0.2</v>
      </c>
      <c r="AL42" s="7" t="n">
        <v>1.4</v>
      </c>
      <c r="AM42" s="7" t="n">
        <v>0.2</v>
      </c>
      <c r="AN42" s="7" t="n">
        <v>2.6</v>
      </c>
      <c r="AO42" s="7" t="n">
        <v>10.6</v>
      </c>
      <c r="AP42" s="7" t="n">
        <v>3</v>
      </c>
      <c r="AQ42" s="7" t="n">
        <v>32.2</v>
      </c>
      <c r="AR42" s="7" t="n">
        <v>6.2</v>
      </c>
      <c r="AS42" s="8" t="n">
        <v>258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3</v>
      </c>
      <c r="C43" s="7" t="n">
        <v>1.2</v>
      </c>
      <c r="D43" s="7" t="n">
        <v>0.2</v>
      </c>
      <c r="E43" s="7" t="n">
        <v>0</v>
      </c>
      <c r="F43" s="7" t="n">
        <v>2</v>
      </c>
      <c r="G43" s="7" t="n">
        <v>0.2</v>
      </c>
      <c r="H43" s="7" t="n">
        <v>1.2</v>
      </c>
      <c r="I43" s="7" t="n">
        <v>0.6</v>
      </c>
      <c r="J43" s="7" t="n">
        <v>1.4</v>
      </c>
      <c r="K43" s="7" t="n">
        <v>0.2</v>
      </c>
      <c r="L43" s="7" t="n">
        <v>1.8</v>
      </c>
      <c r="M43" s="7" t="n">
        <v>9.6</v>
      </c>
      <c r="N43" s="7" t="n">
        <v>2</v>
      </c>
      <c r="O43" s="7" t="n">
        <v>0.4</v>
      </c>
      <c r="P43" s="7" t="n">
        <v>1</v>
      </c>
      <c r="Q43" s="7" t="n">
        <v>0.2</v>
      </c>
      <c r="R43" s="7" t="n">
        <v>1</v>
      </c>
      <c r="S43" s="7" t="n">
        <v>1</v>
      </c>
      <c r="T43" s="7" t="n">
        <v>2.6</v>
      </c>
      <c r="U43" s="7" t="n">
        <v>0.4</v>
      </c>
      <c r="V43" s="7" t="n">
        <v>2</v>
      </c>
      <c r="W43" s="7" t="n">
        <v>0</v>
      </c>
      <c r="X43" s="7" t="n">
        <v>0.4</v>
      </c>
      <c r="Y43" s="7" t="n">
        <v>0.6</v>
      </c>
      <c r="Z43" s="7" t="n">
        <v>0.6</v>
      </c>
      <c r="AA43" s="7" t="n">
        <v>12.4</v>
      </c>
      <c r="AB43" s="7" t="n">
        <v>7.8</v>
      </c>
      <c r="AC43" s="7" t="n">
        <v>55.8</v>
      </c>
      <c r="AD43" s="7" t="n">
        <v>57.6</v>
      </c>
      <c r="AE43" s="7" t="n">
        <v>15.2</v>
      </c>
      <c r="AF43" s="7" t="n">
        <v>25.2</v>
      </c>
      <c r="AG43" s="7" t="n">
        <v>5.4</v>
      </c>
      <c r="AH43" s="7" t="n">
        <v>7.4</v>
      </c>
      <c r="AI43" s="7" t="n">
        <v>11.4</v>
      </c>
      <c r="AJ43" s="7" t="n">
        <v>5.8</v>
      </c>
      <c r="AK43" s="7" t="n">
        <v>0.6</v>
      </c>
      <c r="AL43" s="7" t="n">
        <v>3.2</v>
      </c>
      <c r="AM43" s="7" t="n">
        <v>0.4</v>
      </c>
      <c r="AN43" s="7" t="n">
        <v>3.8</v>
      </c>
      <c r="AO43" s="7" t="n">
        <v>8.6</v>
      </c>
      <c r="AP43" s="7" t="n">
        <v>10.6</v>
      </c>
      <c r="AQ43" s="7" t="n">
        <v>27.8</v>
      </c>
      <c r="AR43" s="7" t="n">
        <v>6</v>
      </c>
      <c r="AS43" s="8" t="n">
        <v>298.6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4.8</v>
      </c>
      <c r="C44" s="7" t="n">
        <v>14</v>
      </c>
      <c r="D44" s="7" t="n">
        <v>11.2</v>
      </c>
      <c r="E44" s="7" t="n">
        <v>11</v>
      </c>
      <c r="F44" s="7" t="n">
        <v>18.4</v>
      </c>
      <c r="G44" s="7" t="n">
        <v>4.4</v>
      </c>
      <c r="H44" s="7" t="n">
        <v>11</v>
      </c>
      <c r="I44" s="7" t="n">
        <v>3.6</v>
      </c>
      <c r="J44" s="7" t="n">
        <v>12.8</v>
      </c>
      <c r="K44" s="7" t="n">
        <v>15.4</v>
      </c>
      <c r="L44" s="7" t="n">
        <v>13.2</v>
      </c>
      <c r="M44" s="7" t="n">
        <v>22.4</v>
      </c>
      <c r="N44" s="7" t="n">
        <v>10.2</v>
      </c>
      <c r="O44" s="7" t="n">
        <v>7.4</v>
      </c>
      <c r="P44" s="7" t="n">
        <v>4.6</v>
      </c>
      <c r="Q44" s="7" t="n">
        <v>2.8</v>
      </c>
      <c r="R44" s="7" t="n">
        <v>10.6</v>
      </c>
      <c r="S44" s="7" t="n">
        <v>12</v>
      </c>
      <c r="T44" s="7" t="n">
        <v>10.8</v>
      </c>
      <c r="U44" s="7" t="n">
        <v>13.4</v>
      </c>
      <c r="V44" s="7" t="n">
        <v>20.8</v>
      </c>
      <c r="W44" s="7" t="n">
        <v>9.4</v>
      </c>
      <c r="X44" s="7" t="n">
        <v>9</v>
      </c>
      <c r="Y44" s="7" t="n">
        <v>16.8</v>
      </c>
      <c r="Z44" s="7" t="n">
        <v>13.2</v>
      </c>
      <c r="AA44" s="7" t="n">
        <v>67.8</v>
      </c>
      <c r="AB44" s="7" t="n">
        <v>49.8</v>
      </c>
      <c r="AC44" s="7" t="n">
        <v>228.4</v>
      </c>
      <c r="AD44" s="7" t="n">
        <v>101.8</v>
      </c>
      <c r="AE44" s="7" t="n">
        <v>24.4</v>
      </c>
      <c r="AF44" s="7" t="n">
        <v>33.6</v>
      </c>
      <c r="AG44" s="7" t="n">
        <v>38.4</v>
      </c>
      <c r="AH44" s="7" t="n">
        <v>30</v>
      </c>
      <c r="AI44" s="7" t="n">
        <v>41.4</v>
      </c>
      <c r="AJ44" s="7" t="n">
        <v>56</v>
      </c>
      <c r="AK44" s="7" t="n">
        <v>7.6</v>
      </c>
      <c r="AL44" s="7" t="n">
        <v>39</v>
      </c>
      <c r="AM44" s="7" t="n">
        <v>3.8</v>
      </c>
      <c r="AN44" s="7" t="n">
        <v>8.6</v>
      </c>
      <c r="AO44" s="7" t="n">
        <v>31</v>
      </c>
      <c r="AP44" s="7" t="n">
        <v>30</v>
      </c>
      <c r="AQ44" s="7" t="n">
        <v>11.2</v>
      </c>
      <c r="AR44" s="7" t="n">
        <v>115.8</v>
      </c>
      <c r="AS44" s="8" t="n">
        <v>1201.8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3</v>
      </c>
      <c r="C45" s="7" t="n">
        <v>4.8</v>
      </c>
      <c r="D45" s="7" t="n">
        <v>3</v>
      </c>
      <c r="E45" s="7" t="n">
        <v>2.6</v>
      </c>
      <c r="F45" s="7" t="n">
        <v>17.8</v>
      </c>
      <c r="G45" s="7" t="n">
        <v>3</v>
      </c>
      <c r="H45" s="7" t="n">
        <v>2.2</v>
      </c>
      <c r="I45" s="7" t="n">
        <v>3</v>
      </c>
      <c r="J45" s="7" t="n">
        <v>9.6</v>
      </c>
      <c r="K45" s="7" t="n">
        <v>0.8</v>
      </c>
      <c r="L45" s="7" t="n">
        <v>3.4</v>
      </c>
      <c r="M45" s="7" t="n">
        <v>20.2</v>
      </c>
      <c r="N45" s="7" t="n">
        <v>1.2</v>
      </c>
      <c r="O45" s="7" t="n">
        <v>2</v>
      </c>
      <c r="P45" s="7" t="n">
        <v>1.4</v>
      </c>
      <c r="Q45" s="7" t="n">
        <v>1</v>
      </c>
      <c r="R45" s="7" t="n">
        <v>0.8</v>
      </c>
      <c r="S45" s="7" t="n">
        <v>2</v>
      </c>
      <c r="T45" s="7" t="n">
        <v>5.8</v>
      </c>
      <c r="U45" s="7" t="n">
        <v>5.6</v>
      </c>
      <c r="V45" s="7" t="n">
        <v>5.6</v>
      </c>
      <c r="W45" s="7" t="n">
        <v>1.8</v>
      </c>
      <c r="X45" s="7" t="n">
        <v>3.6</v>
      </c>
      <c r="Y45" s="7" t="n">
        <v>3.4</v>
      </c>
      <c r="Z45" s="7" t="n">
        <v>1</v>
      </c>
      <c r="AA45" s="7" t="n">
        <v>67.2</v>
      </c>
      <c r="AB45" s="7" t="n">
        <v>43.4</v>
      </c>
      <c r="AC45" s="7" t="n">
        <v>158.8</v>
      </c>
      <c r="AD45" s="7" t="n">
        <v>212</v>
      </c>
      <c r="AE45" s="7" t="n">
        <v>20</v>
      </c>
      <c r="AF45" s="7" t="n">
        <v>18.8</v>
      </c>
      <c r="AG45" s="7" t="n">
        <v>9.2</v>
      </c>
      <c r="AH45" s="7" t="n">
        <v>6.8</v>
      </c>
      <c r="AI45" s="7" t="n">
        <v>14</v>
      </c>
      <c r="AJ45" s="7" t="n">
        <v>6.6</v>
      </c>
      <c r="AK45" s="7" t="n">
        <v>1.4</v>
      </c>
      <c r="AL45" s="7" t="n">
        <v>2</v>
      </c>
      <c r="AM45" s="7" t="n">
        <v>1.2</v>
      </c>
      <c r="AN45" s="7" t="n">
        <v>3.4</v>
      </c>
      <c r="AO45" s="7" t="n">
        <v>4.4</v>
      </c>
      <c r="AP45" s="7" t="n">
        <v>6.4</v>
      </c>
      <c r="AQ45" s="7" t="n">
        <v>111.2</v>
      </c>
      <c r="AR45" s="7" t="n">
        <v>32.4</v>
      </c>
      <c r="AS45" s="8" t="n">
        <v>827.8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351.8</v>
      </c>
      <c r="C46" s="9" t="n">
        <v>2158.8</v>
      </c>
      <c r="D46" s="9" t="n">
        <v>1329</v>
      </c>
      <c r="E46" s="9" t="n">
        <v>1385.4</v>
      </c>
      <c r="F46" s="9" t="n">
        <v>3626.6</v>
      </c>
      <c r="G46" s="9" t="n">
        <v>1661.4</v>
      </c>
      <c r="H46" s="9" t="n">
        <v>1905</v>
      </c>
      <c r="I46" s="9" t="n">
        <v>1438.2</v>
      </c>
      <c r="J46" s="9" t="n">
        <v>2774.6</v>
      </c>
      <c r="K46" s="9" t="n">
        <v>1721.2</v>
      </c>
      <c r="L46" s="9" t="n">
        <v>2652.8</v>
      </c>
      <c r="M46" s="9" t="n">
        <v>6027.2</v>
      </c>
      <c r="N46" s="9" t="n">
        <v>1686.8</v>
      </c>
      <c r="O46" s="9" t="n">
        <v>1915.2</v>
      </c>
      <c r="P46" s="9" t="n">
        <v>1362.6</v>
      </c>
      <c r="Q46" s="9" t="n">
        <v>846.2</v>
      </c>
      <c r="R46" s="9" t="n">
        <v>1175.2</v>
      </c>
      <c r="S46" s="9" t="n">
        <v>2359</v>
      </c>
      <c r="T46" s="9" t="n">
        <v>1550.8</v>
      </c>
      <c r="U46" s="9" t="n">
        <v>1246.4</v>
      </c>
      <c r="V46" s="9" t="n">
        <v>1684.8</v>
      </c>
      <c r="W46" s="9" t="n">
        <v>867</v>
      </c>
      <c r="X46" s="9" t="n">
        <v>741.2</v>
      </c>
      <c r="Y46" s="9" t="n">
        <v>1748.2</v>
      </c>
      <c r="Z46" s="9" t="n">
        <v>1604</v>
      </c>
      <c r="AA46" s="9" t="n">
        <v>6025.8</v>
      </c>
      <c r="AB46" s="9" t="n">
        <v>4242.2</v>
      </c>
      <c r="AC46" s="9" t="n">
        <v>14462.2</v>
      </c>
      <c r="AD46" s="9" t="n">
        <v>9634.6</v>
      </c>
      <c r="AE46" s="9" t="n">
        <v>4088.8</v>
      </c>
      <c r="AF46" s="9" t="n">
        <v>5073.6</v>
      </c>
      <c r="AG46" s="9" t="n">
        <v>2534.8</v>
      </c>
      <c r="AH46" s="9" t="n">
        <v>3992</v>
      </c>
      <c r="AI46" s="9" t="n">
        <v>2391.8</v>
      </c>
      <c r="AJ46" s="9" t="n">
        <v>2118.4</v>
      </c>
      <c r="AK46" s="9" t="n">
        <v>805.2</v>
      </c>
      <c r="AL46" s="9" t="n">
        <v>2886.6</v>
      </c>
      <c r="AM46" s="9" t="n">
        <v>427.4</v>
      </c>
      <c r="AN46" s="9" t="n">
        <v>1350.6</v>
      </c>
      <c r="AO46" s="9" t="n">
        <v>255</v>
      </c>
      <c r="AP46" s="9" t="n">
        <v>297.2</v>
      </c>
      <c r="AQ46" s="9" t="n">
        <v>1451</v>
      </c>
      <c r="AR46" s="9" t="n">
        <v>870.8</v>
      </c>
      <c r="AS46" s="9" t="n">
        <v>109727.4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61</v>
      </c>
      <c r="D1" s="18"/>
      <c r="G1" s="19" t="n">
        <f aca="false">'Wkdy Adj OD'!G1</f>
        <v>37773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58.5714285714286</v>
      </c>
      <c r="C5" s="21" t="n">
        <v>35.9047619047619</v>
      </c>
      <c r="D5" s="21" t="n">
        <v>124.095238095238</v>
      </c>
      <c r="E5" s="21" t="n">
        <v>118.571428571429</v>
      </c>
      <c r="F5" s="21" t="n">
        <v>480.190476190476</v>
      </c>
      <c r="G5" s="21" t="n">
        <v>925.142857142857</v>
      </c>
      <c r="H5" s="21" t="n">
        <v>739.571428571429</v>
      </c>
      <c r="I5" s="21" t="n">
        <v>1065.85714285714</v>
      </c>
      <c r="J5" s="22" t="n">
        <v>3547.90476190476</v>
      </c>
    </row>
    <row r="6" customFormat="false" ht="12.75" hidden="false" customHeight="false" outlineLevel="0" collapsed="false">
      <c r="A6" s="6" t="s">
        <v>27</v>
      </c>
      <c r="B6" s="21" t="n">
        <v>33.2857142857143</v>
      </c>
      <c r="C6" s="21" t="n">
        <v>43.1428571428571</v>
      </c>
      <c r="D6" s="21" t="n">
        <v>77.6190476190476</v>
      </c>
      <c r="E6" s="21" t="n">
        <v>123.857142857143</v>
      </c>
      <c r="F6" s="21" t="n">
        <v>754.380952380952</v>
      </c>
      <c r="G6" s="21" t="n">
        <v>1231.80952380952</v>
      </c>
      <c r="H6" s="21" t="n">
        <v>1104.52380952381</v>
      </c>
      <c r="I6" s="21" t="n">
        <v>2065.95238095238</v>
      </c>
      <c r="J6" s="22" t="n">
        <v>5434.57142857143</v>
      </c>
    </row>
    <row r="7" customFormat="false" ht="12.75" hidden="false" customHeight="false" outlineLevel="0" collapsed="false">
      <c r="A7" s="6" t="s">
        <v>28</v>
      </c>
      <c r="B7" s="21" t="n">
        <v>171.47619047619</v>
      </c>
      <c r="C7" s="21" t="n">
        <v>103.380952380952</v>
      </c>
      <c r="D7" s="21" t="n">
        <v>78.952380952381</v>
      </c>
      <c r="E7" s="21" t="n">
        <v>104.047619047619</v>
      </c>
      <c r="F7" s="21" t="n">
        <v>689.428571428571</v>
      </c>
      <c r="G7" s="21" t="n">
        <v>1032.71428571429</v>
      </c>
      <c r="H7" s="21" t="n">
        <v>692.476190476191</v>
      </c>
      <c r="I7" s="21" t="n">
        <v>1516.90476190476</v>
      </c>
      <c r="J7" s="22" t="n">
        <v>4389.38095238095</v>
      </c>
    </row>
    <row r="8" customFormat="false" ht="12.75" hidden="false" customHeight="false" outlineLevel="0" collapsed="false">
      <c r="A8" s="6" t="s">
        <v>29</v>
      </c>
      <c r="B8" s="21" t="n">
        <v>112.333333333333</v>
      </c>
      <c r="C8" s="21" t="n">
        <v>117.285714285714</v>
      </c>
      <c r="D8" s="21" t="n">
        <v>121.952380952381</v>
      </c>
      <c r="E8" s="21" t="n">
        <v>70.3333333333333</v>
      </c>
      <c r="F8" s="21" t="n">
        <v>529.238095238095</v>
      </c>
      <c r="G8" s="21" t="n">
        <v>746.380952380952</v>
      </c>
      <c r="H8" s="21" t="n">
        <v>559.571428571429</v>
      </c>
      <c r="I8" s="21" t="n">
        <v>1232.7619047619</v>
      </c>
      <c r="J8" s="22" t="n">
        <v>3489.85714285714</v>
      </c>
    </row>
    <row r="9" customFormat="false" ht="12.75" hidden="false" customHeight="false" outlineLevel="0" collapsed="false">
      <c r="A9" s="6" t="n">
        <v>16</v>
      </c>
      <c r="B9" s="21" t="n">
        <v>399.857142857143</v>
      </c>
      <c r="C9" s="21" t="n">
        <v>562</v>
      </c>
      <c r="D9" s="21" t="n">
        <v>817.190476190476</v>
      </c>
      <c r="E9" s="21" t="n">
        <v>510.52380952381</v>
      </c>
      <c r="F9" s="21" t="n">
        <v>30.952380952381</v>
      </c>
      <c r="G9" s="21" t="n">
        <v>197.428571428571</v>
      </c>
      <c r="H9" s="21" t="n">
        <v>194.47619047619</v>
      </c>
      <c r="I9" s="21" t="n">
        <v>495.666666666667</v>
      </c>
      <c r="J9" s="22" t="n">
        <v>3208.09523809524</v>
      </c>
    </row>
    <row r="10" customFormat="false" ht="12.75" hidden="false" customHeight="false" outlineLevel="0" collapsed="false">
      <c r="A10" s="6" t="n">
        <v>24</v>
      </c>
      <c r="B10" s="21" t="n">
        <v>755.714285714286</v>
      </c>
      <c r="C10" s="21" t="n">
        <v>953.285714285714</v>
      </c>
      <c r="D10" s="21" t="n">
        <v>1181.14285714286</v>
      </c>
      <c r="E10" s="21" t="n">
        <v>722.571428571429</v>
      </c>
      <c r="F10" s="21" t="n">
        <v>229.761904761905</v>
      </c>
      <c r="G10" s="21" t="n">
        <v>55.6666666666667</v>
      </c>
      <c r="H10" s="21" t="n">
        <v>143.619047619048</v>
      </c>
      <c r="I10" s="21" t="n">
        <v>401.238095238095</v>
      </c>
      <c r="J10" s="22" t="n">
        <v>4443</v>
      </c>
    </row>
    <row r="11" customFormat="false" ht="12.75" hidden="false" customHeight="false" outlineLevel="0" collapsed="false">
      <c r="A11" s="6" t="s">
        <v>30</v>
      </c>
      <c r="B11" s="21" t="n">
        <v>658.952380952381</v>
      </c>
      <c r="C11" s="21" t="n">
        <v>848.52380952381</v>
      </c>
      <c r="D11" s="21" t="n">
        <v>925.190476190476</v>
      </c>
      <c r="E11" s="21" t="n">
        <v>507.285714285714</v>
      </c>
      <c r="F11" s="21" t="n">
        <v>204.714285714286</v>
      </c>
      <c r="G11" s="21" t="n">
        <v>169.952380952381</v>
      </c>
      <c r="H11" s="21" t="n">
        <v>25.4285714285714</v>
      </c>
      <c r="I11" s="21" t="n">
        <v>102.571428571429</v>
      </c>
      <c r="J11" s="22" t="n">
        <v>3442.61904761905</v>
      </c>
    </row>
    <row r="12" customFormat="false" ht="12.75" hidden="false" customHeight="false" outlineLevel="0" collapsed="false">
      <c r="A12" s="6" t="s">
        <v>31</v>
      </c>
      <c r="B12" s="21" t="n">
        <v>942.380952380952</v>
      </c>
      <c r="C12" s="21" t="n">
        <v>1277.09523809524</v>
      </c>
      <c r="D12" s="21" t="n">
        <v>2317</v>
      </c>
      <c r="E12" s="21" t="n">
        <v>1092.38095238095</v>
      </c>
      <c r="F12" s="21" t="n">
        <v>476.142857142857</v>
      </c>
      <c r="G12" s="21" t="n">
        <v>425.857142857143</v>
      </c>
      <c r="H12" s="21" t="n">
        <v>98.6666666666667</v>
      </c>
      <c r="I12" s="21" t="n">
        <v>62.6666666666667</v>
      </c>
      <c r="J12" s="22" t="n">
        <v>6692.19047619048</v>
      </c>
    </row>
    <row r="13" s="20" customFormat="true" ht="12.75" hidden="false" customHeight="false" outlineLevel="0" collapsed="false">
      <c r="A13" s="20" t="s">
        <v>58</v>
      </c>
      <c r="B13" s="22" t="n">
        <v>3132.57142857143</v>
      </c>
      <c r="C13" s="22" t="n">
        <v>3940.61904761905</v>
      </c>
      <c r="D13" s="22" t="n">
        <v>5643.14285714286</v>
      </c>
      <c r="E13" s="22" t="n">
        <v>3249.57142857143</v>
      </c>
      <c r="F13" s="22" t="n">
        <v>3394.80952380952</v>
      </c>
      <c r="G13" s="22" t="n">
        <v>4784.95238095238</v>
      </c>
      <c r="H13" s="22" t="n">
        <v>3558.33333333333</v>
      </c>
      <c r="I13" s="22" t="n">
        <v>6943.61904761905</v>
      </c>
      <c r="J13" s="22" t="n">
        <v>34647.6190476191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18</v>
      </c>
      <c r="C17" s="21" t="n">
        <v>6.75</v>
      </c>
      <c r="D17" s="21" t="n">
        <v>45</v>
      </c>
      <c r="E17" s="21" t="n">
        <v>34.25</v>
      </c>
      <c r="F17" s="21" t="n">
        <v>191.75</v>
      </c>
      <c r="G17" s="21" t="n">
        <v>264.25</v>
      </c>
      <c r="H17" s="21" t="n">
        <v>116.75</v>
      </c>
      <c r="I17" s="21" t="n">
        <v>206.25</v>
      </c>
      <c r="J17" s="22" t="n">
        <v>883</v>
      </c>
    </row>
    <row r="18" customFormat="false" ht="12.75" hidden="false" customHeight="false" outlineLevel="0" collapsed="false">
      <c r="A18" s="6" t="s">
        <v>27</v>
      </c>
      <c r="B18" s="21" t="n">
        <v>5.5</v>
      </c>
      <c r="C18" s="21" t="n">
        <v>25.5</v>
      </c>
      <c r="D18" s="21" t="n">
        <v>25.5</v>
      </c>
      <c r="E18" s="21" t="n">
        <v>31.5</v>
      </c>
      <c r="F18" s="21" t="n">
        <v>331.75</v>
      </c>
      <c r="G18" s="21" t="n">
        <v>347.5</v>
      </c>
      <c r="H18" s="21" t="n">
        <v>307.5</v>
      </c>
      <c r="I18" s="21" t="n">
        <v>894.5</v>
      </c>
      <c r="J18" s="22" t="n">
        <v>1969.25</v>
      </c>
    </row>
    <row r="19" customFormat="false" ht="12.75" hidden="false" customHeight="false" outlineLevel="0" collapsed="false">
      <c r="A19" s="6" t="s">
        <v>28</v>
      </c>
      <c r="B19" s="21" t="n">
        <v>38.75</v>
      </c>
      <c r="C19" s="21" t="n">
        <v>18.75</v>
      </c>
      <c r="D19" s="21" t="n">
        <v>98.25</v>
      </c>
      <c r="E19" s="21" t="n">
        <v>46.75</v>
      </c>
      <c r="F19" s="21" t="n">
        <v>544</v>
      </c>
      <c r="G19" s="21" t="n">
        <v>804.25</v>
      </c>
      <c r="H19" s="21" t="n">
        <v>427.5</v>
      </c>
      <c r="I19" s="21" t="n">
        <v>943.5</v>
      </c>
      <c r="J19" s="22" t="n">
        <v>2921.75</v>
      </c>
    </row>
    <row r="20" customFormat="false" ht="12.75" hidden="false" customHeight="false" outlineLevel="0" collapsed="false">
      <c r="A20" s="6" t="s">
        <v>29</v>
      </c>
      <c r="B20" s="21" t="n">
        <v>28.75</v>
      </c>
      <c r="C20" s="21" t="n">
        <v>24.5</v>
      </c>
      <c r="D20" s="21" t="n">
        <v>52.5</v>
      </c>
      <c r="E20" s="21" t="n">
        <v>63.75</v>
      </c>
      <c r="F20" s="21" t="n">
        <v>352.75</v>
      </c>
      <c r="G20" s="21" t="n">
        <v>443.75</v>
      </c>
      <c r="H20" s="21" t="n">
        <v>200.75</v>
      </c>
      <c r="I20" s="21" t="n">
        <v>471.5</v>
      </c>
      <c r="J20" s="22" t="n">
        <v>1638.25</v>
      </c>
    </row>
    <row r="21" customFormat="false" ht="12.75" hidden="false" customHeight="false" outlineLevel="0" collapsed="false">
      <c r="A21" s="6" t="n">
        <v>16</v>
      </c>
      <c r="B21" s="21" t="n">
        <v>140.5</v>
      </c>
      <c r="C21" s="21" t="n">
        <v>179.75</v>
      </c>
      <c r="D21" s="21" t="n">
        <v>615.5</v>
      </c>
      <c r="E21" s="21" t="n">
        <v>363.75</v>
      </c>
      <c r="F21" s="21" t="n">
        <v>40.5</v>
      </c>
      <c r="G21" s="21" t="n">
        <v>146</v>
      </c>
      <c r="H21" s="21" t="n">
        <v>100.75</v>
      </c>
      <c r="I21" s="21" t="n">
        <v>281.5</v>
      </c>
      <c r="J21" s="22" t="n">
        <v>1868.25</v>
      </c>
    </row>
    <row r="22" customFormat="false" ht="12.75" hidden="false" customHeight="false" outlineLevel="0" collapsed="false">
      <c r="A22" s="6" t="n">
        <v>24</v>
      </c>
      <c r="B22" s="21" t="n">
        <v>190</v>
      </c>
      <c r="C22" s="21" t="n">
        <v>228.25</v>
      </c>
      <c r="D22" s="21" t="n">
        <v>885.25</v>
      </c>
      <c r="E22" s="21" t="n">
        <v>431.75</v>
      </c>
      <c r="F22" s="21" t="n">
        <v>169.25</v>
      </c>
      <c r="G22" s="21" t="n">
        <v>59.5</v>
      </c>
      <c r="H22" s="21" t="n">
        <v>90</v>
      </c>
      <c r="I22" s="21" t="n">
        <v>229</v>
      </c>
      <c r="J22" s="22" t="n">
        <v>2283</v>
      </c>
    </row>
    <row r="23" customFormat="false" ht="12.75" hidden="false" customHeight="false" outlineLevel="0" collapsed="false">
      <c r="A23" s="6" t="s">
        <v>30</v>
      </c>
      <c r="B23" s="21" t="n">
        <v>104</v>
      </c>
      <c r="C23" s="21" t="n">
        <v>133.75</v>
      </c>
      <c r="D23" s="21" t="n">
        <v>596.75</v>
      </c>
      <c r="E23" s="21" t="n">
        <v>197.75</v>
      </c>
      <c r="F23" s="21" t="n">
        <v>95.5</v>
      </c>
      <c r="G23" s="21" t="n">
        <v>94.5</v>
      </c>
      <c r="H23" s="21" t="n">
        <v>58.75</v>
      </c>
      <c r="I23" s="21" t="n">
        <v>57.25</v>
      </c>
      <c r="J23" s="22" t="n">
        <v>1338.25</v>
      </c>
    </row>
    <row r="24" customFormat="false" ht="12.75" hidden="false" customHeight="false" outlineLevel="0" collapsed="false">
      <c r="A24" s="6" t="s">
        <v>31</v>
      </c>
      <c r="B24" s="21" t="n">
        <v>166.5</v>
      </c>
      <c r="C24" s="21" t="n">
        <v>288</v>
      </c>
      <c r="D24" s="21" t="n">
        <v>1568.75</v>
      </c>
      <c r="E24" s="21" t="n">
        <v>419.5</v>
      </c>
      <c r="F24" s="21" t="n">
        <v>267</v>
      </c>
      <c r="G24" s="21" t="n">
        <v>233.25</v>
      </c>
      <c r="H24" s="21" t="n">
        <v>54.25</v>
      </c>
      <c r="I24" s="21" t="n">
        <v>153.25</v>
      </c>
      <c r="J24" s="22" t="n">
        <v>3150.5</v>
      </c>
    </row>
    <row r="25" s="20" customFormat="true" ht="12.75" hidden="false" customHeight="false" outlineLevel="0" collapsed="false">
      <c r="A25" s="20" t="s">
        <v>58</v>
      </c>
      <c r="B25" s="22" t="n">
        <v>692</v>
      </c>
      <c r="C25" s="22" t="n">
        <v>905.25</v>
      </c>
      <c r="D25" s="22" t="n">
        <v>3887.5</v>
      </c>
      <c r="E25" s="22" t="n">
        <v>1589</v>
      </c>
      <c r="F25" s="22" t="n">
        <v>1992.5</v>
      </c>
      <c r="G25" s="22" t="n">
        <v>2393</v>
      </c>
      <c r="H25" s="22" t="n">
        <v>1356.25</v>
      </c>
      <c r="I25" s="22" t="n">
        <v>3236.75</v>
      </c>
      <c r="J25" s="22" t="n">
        <v>16052.2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2.8</v>
      </c>
      <c r="C29" s="21" t="n">
        <v>3.2</v>
      </c>
      <c r="D29" s="21" t="n">
        <v>25.4</v>
      </c>
      <c r="E29" s="21" t="n">
        <v>22.6</v>
      </c>
      <c r="F29" s="21" t="n">
        <v>125.4</v>
      </c>
      <c r="G29" s="21" t="n">
        <v>151.4</v>
      </c>
      <c r="H29" s="21" t="n">
        <v>68.2</v>
      </c>
      <c r="I29" s="21" t="n">
        <v>125</v>
      </c>
      <c r="J29" s="22" t="n">
        <v>544</v>
      </c>
    </row>
    <row r="30" customFormat="false" ht="12.75" hidden="false" customHeight="false" outlineLevel="0" collapsed="false">
      <c r="A30" s="6" t="s">
        <v>27</v>
      </c>
      <c r="B30" s="21" t="n">
        <v>5.2</v>
      </c>
      <c r="C30" s="21" t="n">
        <v>17.2</v>
      </c>
      <c r="D30" s="21" t="n">
        <v>22.6</v>
      </c>
      <c r="E30" s="21" t="n">
        <v>37.2</v>
      </c>
      <c r="F30" s="21" t="n">
        <v>180.2</v>
      </c>
      <c r="G30" s="21" t="n">
        <v>207</v>
      </c>
      <c r="H30" s="21" t="n">
        <v>195</v>
      </c>
      <c r="I30" s="21" t="n">
        <v>581.4</v>
      </c>
      <c r="J30" s="22" t="n">
        <v>1245.8</v>
      </c>
    </row>
    <row r="31" customFormat="false" ht="12.75" hidden="false" customHeight="false" outlineLevel="0" collapsed="false">
      <c r="A31" s="6" t="s">
        <v>28</v>
      </c>
      <c r="B31" s="21" t="n">
        <v>22</v>
      </c>
      <c r="C31" s="21" t="n">
        <v>17</v>
      </c>
      <c r="D31" s="21" t="n">
        <v>68.8</v>
      </c>
      <c r="E31" s="21" t="n">
        <v>41.8</v>
      </c>
      <c r="F31" s="21" t="n">
        <v>358.8</v>
      </c>
      <c r="G31" s="21" t="n">
        <v>550.6</v>
      </c>
      <c r="H31" s="21" t="n">
        <v>272</v>
      </c>
      <c r="I31" s="21" t="n">
        <v>601.6</v>
      </c>
      <c r="J31" s="22" t="n">
        <v>1932.6</v>
      </c>
    </row>
    <row r="32" customFormat="false" ht="12.75" hidden="false" customHeight="false" outlineLevel="0" collapsed="false">
      <c r="A32" s="6" t="s">
        <v>29</v>
      </c>
      <c r="B32" s="21" t="n">
        <v>28.4</v>
      </c>
      <c r="C32" s="21" t="n">
        <v>21</v>
      </c>
      <c r="D32" s="21" t="n">
        <v>54.6</v>
      </c>
      <c r="E32" s="21" t="n">
        <v>61.6</v>
      </c>
      <c r="F32" s="21" t="n">
        <v>303.2</v>
      </c>
      <c r="G32" s="21" t="n">
        <v>371</v>
      </c>
      <c r="H32" s="21" t="n">
        <v>162.6</v>
      </c>
      <c r="I32" s="21" t="n">
        <v>354.4</v>
      </c>
      <c r="J32" s="22" t="n">
        <v>1356.8</v>
      </c>
    </row>
    <row r="33" customFormat="false" ht="12.75" hidden="false" customHeight="false" outlineLevel="0" collapsed="false">
      <c r="A33" s="6" t="n">
        <v>16</v>
      </c>
      <c r="B33" s="21" t="n">
        <v>92.6</v>
      </c>
      <c r="C33" s="21" t="n">
        <v>118.4</v>
      </c>
      <c r="D33" s="21" t="n">
        <v>418.2</v>
      </c>
      <c r="E33" s="21" t="n">
        <v>286.4</v>
      </c>
      <c r="F33" s="21" t="n">
        <v>27.2</v>
      </c>
      <c r="G33" s="21" t="n">
        <v>92.6</v>
      </c>
      <c r="H33" s="21" t="n">
        <v>49</v>
      </c>
      <c r="I33" s="21" t="n">
        <v>140.8</v>
      </c>
      <c r="J33" s="22" t="n">
        <v>1225.2</v>
      </c>
    </row>
    <row r="34" customFormat="false" ht="12.75" hidden="false" customHeight="false" outlineLevel="0" collapsed="false">
      <c r="A34" s="6" t="n">
        <v>24</v>
      </c>
      <c r="B34" s="21" t="n">
        <v>134</v>
      </c>
      <c r="C34" s="21" t="n">
        <v>143.2</v>
      </c>
      <c r="D34" s="21" t="n">
        <v>618.6</v>
      </c>
      <c r="E34" s="21" t="n">
        <v>371.8</v>
      </c>
      <c r="F34" s="21" t="n">
        <v>97.6</v>
      </c>
      <c r="G34" s="21" t="n">
        <v>38.2</v>
      </c>
      <c r="H34" s="21" t="n">
        <v>58.2</v>
      </c>
      <c r="I34" s="21" t="n">
        <v>145.2</v>
      </c>
      <c r="J34" s="22" t="n">
        <v>1606.8</v>
      </c>
    </row>
    <row r="35" customFormat="false" ht="12.75" hidden="false" customHeight="false" outlineLevel="0" collapsed="false">
      <c r="A35" s="6" t="s">
        <v>30</v>
      </c>
      <c r="B35" s="21" t="n">
        <v>61.8</v>
      </c>
      <c r="C35" s="21" t="n">
        <v>92.6</v>
      </c>
      <c r="D35" s="21" t="n">
        <v>446.4</v>
      </c>
      <c r="E35" s="21" t="n">
        <v>148.6</v>
      </c>
      <c r="F35" s="21" t="n">
        <v>61.4</v>
      </c>
      <c r="G35" s="21" t="n">
        <v>68.2</v>
      </c>
      <c r="H35" s="21" t="n">
        <v>25.2</v>
      </c>
      <c r="I35" s="21" t="n">
        <v>31</v>
      </c>
      <c r="J35" s="22" t="n">
        <v>935.2</v>
      </c>
    </row>
    <row r="36" customFormat="false" ht="12.75" hidden="false" customHeight="false" outlineLevel="0" collapsed="false">
      <c r="A36" s="6" t="s">
        <v>31</v>
      </c>
      <c r="B36" s="21" t="n">
        <v>124.6</v>
      </c>
      <c r="C36" s="21" t="n">
        <v>185.4</v>
      </c>
      <c r="D36" s="21" t="n">
        <v>1239</v>
      </c>
      <c r="E36" s="21" t="n">
        <v>296.4</v>
      </c>
      <c r="F36" s="21" t="n">
        <v>138</v>
      </c>
      <c r="G36" s="21" t="n">
        <v>157.6</v>
      </c>
      <c r="H36" s="21" t="n">
        <v>31</v>
      </c>
      <c r="I36" s="21" t="n">
        <v>43.2</v>
      </c>
      <c r="J36" s="22" t="n">
        <v>2215.2</v>
      </c>
    </row>
    <row r="37" s="20" customFormat="true" ht="12.75" hidden="false" customHeight="false" outlineLevel="0" collapsed="false">
      <c r="A37" s="20" t="s">
        <v>58</v>
      </c>
      <c r="B37" s="22" t="n">
        <v>491.4</v>
      </c>
      <c r="C37" s="22" t="n">
        <v>598</v>
      </c>
      <c r="D37" s="22" t="n">
        <v>2893.6</v>
      </c>
      <c r="E37" s="22" t="n">
        <v>1266.4</v>
      </c>
      <c r="F37" s="22" t="n">
        <v>1291.8</v>
      </c>
      <c r="G37" s="22" t="n">
        <v>1636.6</v>
      </c>
      <c r="H37" s="22" t="n">
        <v>861.2</v>
      </c>
      <c r="I37" s="22" t="n">
        <v>2022.6</v>
      </c>
      <c r="J37" s="22" t="n">
        <v>1106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dcterms:modified xsi:type="dcterms:W3CDTF">2003-07-09T20:28:24Z</dcterms:modified>
  <cp:revision>0</cp:revision>
  <dc:subject/>
  <dc:title/>
</cp:coreProperties>
</file>