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kdy Adj OD" sheetId="1" state="visible" r:id="rId2"/>
    <sheet name="Sat Adj OD" sheetId="2" state="visible" r:id="rId3"/>
    <sheet name="Sun Adj OD" sheetId="3" state="visible" r:id="rId4"/>
    <sheet name="Fast Pass Adj OD" sheetId="4" state="visible" r:id="rId5"/>
  </sheets>
  <definedNames>
    <definedName function="false" hidden="false" localSheetId="1" name="_xlnm.Print_Area" vbProcedure="false">'Sat Adj OD'!$A$1:$AS$46</definedName>
    <definedName function="false" hidden="false" localSheetId="1" name="_xlnm.Print_Titles" vbProcedure="false">'Sat Adj OD'!$A:$A</definedName>
    <definedName function="false" hidden="false" localSheetId="2" name="_xlnm.Print_Area" vbProcedure="false">'Sun Adj OD'!$A$1:$AS$46</definedName>
    <definedName function="false" hidden="false" localSheetId="2" name="_xlnm.Print_Titles" vbProcedure="false">'Sun Adj OD'!$A:$A</definedName>
    <definedName function="false" hidden="false" localSheetId="0" name="_xlnm.Print_Titles" vbProcedure="false">'Wkdy Adj OD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" uniqueCount="65">
  <si>
    <t xml:space="preserve">Exit stations</t>
  </si>
  <si>
    <t xml:space="preserve">Entry stations-&gt;</t>
  </si>
  <si>
    <t xml:space="preserve">ADJUSTED WEEKDAY</t>
  </si>
  <si>
    <t xml:space="preserve">RM</t>
  </si>
  <si>
    <t xml:space="preserve">EN</t>
  </si>
  <si>
    <t xml:space="preserve">EP</t>
  </si>
  <si>
    <t xml:space="preserve">NB</t>
  </si>
  <si>
    <t xml:space="preserve">BK</t>
  </si>
  <si>
    <t xml:space="preserve">AS</t>
  </si>
  <si>
    <t xml:space="preserve">MA</t>
  </si>
  <si>
    <t xml:space="preserve">LM</t>
  </si>
  <si>
    <t xml:space="preserve">FV</t>
  </si>
  <si>
    <t xml:space="preserve">CL</t>
  </si>
  <si>
    <t xml:space="preserve">SL</t>
  </si>
  <si>
    <t xml:space="preserve">BF</t>
  </si>
  <si>
    <t xml:space="preserve">HY</t>
  </si>
  <si>
    <t xml:space="preserve">SH</t>
  </si>
  <si>
    <t xml:space="preserve">UC</t>
  </si>
  <si>
    <t xml:space="preserve">FM</t>
  </si>
  <si>
    <t xml:space="preserve">CN</t>
  </si>
  <si>
    <t xml:space="preserve">PH</t>
  </si>
  <si>
    <t xml:space="preserve">WC</t>
  </si>
  <si>
    <t xml:space="preserve">LF</t>
  </si>
  <si>
    <t xml:space="preserve">OR</t>
  </si>
  <si>
    <t xml:space="preserve">RR</t>
  </si>
  <si>
    <t xml:space="preserve">OW</t>
  </si>
  <si>
    <t xml:space="preserve">EM</t>
  </si>
  <si>
    <t xml:space="preserve">MT</t>
  </si>
  <si>
    <t xml:space="preserve">PL</t>
  </si>
  <si>
    <t xml:space="preserve">CC</t>
  </si>
  <si>
    <t xml:space="preserve">GP</t>
  </si>
  <si>
    <t xml:space="preserve">BP</t>
  </si>
  <si>
    <t xml:space="preserve">DC</t>
  </si>
  <si>
    <t xml:space="preserve">CM</t>
  </si>
  <si>
    <t xml:space="preserve">CV</t>
  </si>
  <si>
    <t xml:space="preserve">ED</t>
  </si>
  <si>
    <t xml:space="preserve">NC</t>
  </si>
  <si>
    <t xml:space="preserve">WP</t>
  </si>
  <si>
    <t xml:space="preserve">SS</t>
  </si>
  <si>
    <t xml:space="preserve">SB</t>
  </si>
  <si>
    <t xml:space="preserve">SO</t>
  </si>
  <si>
    <t xml:space="preserve">MB</t>
  </si>
  <si>
    <t xml:space="preserve">Exits</t>
  </si>
  <si>
    <t xml:space="preserve">Eastbay</t>
  </si>
  <si>
    <t xml:space="preserve">SF CBD</t>
  </si>
  <si>
    <t xml:space="preserve">Westbay</t>
  </si>
  <si>
    <t xml:space="preserve">non-CBD</t>
  </si>
  <si>
    <t xml:space="preserve">Transbay</t>
  </si>
  <si>
    <t xml:space="preserve">SFO Ext</t>
  </si>
  <si>
    <t xml:space="preserve">Extensions</t>
  </si>
  <si>
    <t xml:space="preserve">Dtwn SF</t>
  </si>
  <si>
    <t xml:space="preserve">OAK</t>
  </si>
  <si>
    <t xml:space="preserve">CM line</t>
  </si>
  <si>
    <t xml:space="preserve">RM line</t>
  </si>
  <si>
    <t xml:space="preserve">WP line</t>
  </si>
  <si>
    <t xml:space="preserve">FT/ED line</t>
  </si>
  <si>
    <t xml:space="preserve">SFO Ext.</t>
  </si>
  <si>
    <t xml:space="preserve">SFIA</t>
  </si>
  <si>
    <t xml:space="preserve">Entries</t>
  </si>
  <si>
    <t xml:space="preserve">ADJUSTED SATURDAY</t>
  </si>
  <si>
    <t xml:space="preserve">ADJUSTED SUNDAY</t>
  </si>
  <si>
    <t xml:space="preserve">Fast Pass Adjusted OD</t>
  </si>
  <si>
    <t xml:space="preserve">Weekday</t>
  </si>
  <si>
    <t xml:space="preserve">Saturday</t>
  </si>
  <si>
    <t xml:space="preserve">Sunda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mm\ yy"/>
    <numFmt numFmtId="166" formatCode="_-* #,##0.00_-;\-* #,##0.00_-;_-* \-??_-;_-@_-"/>
    <numFmt numFmtId="167" formatCode="_-* #,##0_-;\-* #,##0_-;_-* \-??_-;_-@_-"/>
    <numFmt numFmtId="168" formatCode="0%"/>
    <numFmt numFmtId="169" formatCode="0.0%"/>
    <numFmt numFmtId="170" formatCode="#,##0"/>
    <numFmt numFmtId="171" formatCode="[$-409]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44" min="1" style="1" width="7.7"/>
    <col collapsed="false" customWidth="true" hidden="false" outlineLevel="0" max="45" min="45" style="2" width="8.7"/>
    <col collapsed="false" customWidth="false" hidden="false" outlineLevel="0" max="46" min="46" style="2" width="9.14"/>
    <col collapsed="false" customWidth="false" hidden="false" outlineLevel="0" max="48" min="47" style="1" width="9.14"/>
    <col collapsed="false" customWidth="true" hidden="false" outlineLevel="0" max="49" min="49" style="1" width="8.7"/>
    <col collapsed="false" customWidth="false" hidden="false" outlineLevel="0" max="257" min="50" style="1" width="9.14"/>
  </cols>
  <sheetData>
    <row r="1" customFormat="false" ht="26.25" hidden="false" customHeight="true" outlineLevel="0" collapsed="false">
      <c r="A1" s="3" t="s">
        <v>0</v>
      </c>
      <c r="B1" s="4" t="s">
        <v>1</v>
      </c>
      <c r="D1" s="1" t="s">
        <v>2</v>
      </c>
      <c r="G1" s="5" t="n">
        <v>37928</v>
      </c>
    </row>
    <row r="2" customFormat="false" ht="12.75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6" t="s">
        <v>38</v>
      </c>
      <c r="AP2" s="6" t="s">
        <v>39</v>
      </c>
      <c r="AQ2" s="6" t="s">
        <v>40</v>
      </c>
      <c r="AR2" s="6" t="s">
        <v>41</v>
      </c>
      <c r="AS2" s="2" t="s">
        <v>42</v>
      </c>
    </row>
    <row r="3" customFormat="false" ht="12.75" hidden="false" customHeight="false" outlineLevel="0" collapsed="false">
      <c r="A3" s="6" t="s">
        <v>3</v>
      </c>
      <c r="B3" s="7" t="n">
        <v>7.70588235294118</v>
      </c>
      <c r="C3" s="7" t="n">
        <v>134.882352941176</v>
      </c>
      <c r="D3" s="7" t="n">
        <v>112.705882352941</v>
      </c>
      <c r="E3" s="7" t="n">
        <v>76.8823529411765</v>
      </c>
      <c r="F3" s="7" t="n">
        <v>417.823529411765</v>
      </c>
      <c r="G3" s="7" t="n">
        <v>112.764705882353</v>
      </c>
      <c r="H3" s="7" t="n">
        <v>140.294117647059</v>
      </c>
      <c r="I3" s="7" t="n">
        <v>135.235294117647</v>
      </c>
      <c r="J3" s="7" t="n">
        <v>201.176470588235</v>
      </c>
      <c r="K3" s="7" t="n">
        <v>48.1764705882353</v>
      </c>
      <c r="L3" s="7" t="n">
        <v>110.352941176471</v>
      </c>
      <c r="M3" s="7" t="n">
        <v>79.0588235294118</v>
      </c>
      <c r="N3" s="7" t="n">
        <v>41.8823529411765</v>
      </c>
      <c r="O3" s="7" t="n">
        <v>38.7058823529412</v>
      </c>
      <c r="P3" s="7" t="n">
        <v>48</v>
      </c>
      <c r="Q3" s="7" t="n">
        <v>22.2941176470588</v>
      </c>
      <c r="R3" s="7" t="n">
        <v>19.4705882352941</v>
      </c>
      <c r="S3" s="7" t="n">
        <v>33</v>
      </c>
      <c r="T3" s="7" t="n">
        <v>29.5294117647059</v>
      </c>
      <c r="U3" s="7" t="n">
        <v>25.1764705882353</v>
      </c>
      <c r="V3" s="7" t="n">
        <v>25.5294117647059</v>
      </c>
      <c r="W3" s="7" t="n">
        <v>11.2352941176471</v>
      </c>
      <c r="X3" s="7" t="n">
        <v>12.5882352941176</v>
      </c>
      <c r="Y3" s="7" t="n">
        <v>23.0588235294118</v>
      </c>
      <c r="Z3" s="7" t="n">
        <v>23.8823529411765</v>
      </c>
      <c r="AA3" s="7" t="n">
        <v>191.058823529412</v>
      </c>
      <c r="AB3" s="7" t="n">
        <v>216.411764705882</v>
      </c>
      <c r="AC3" s="7" t="n">
        <v>255.941176470588</v>
      </c>
      <c r="AD3" s="7" t="n">
        <v>206.941176470588</v>
      </c>
      <c r="AE3" s="7" t="n">
        <v>109.235294117647</v>
      </c>
      <c r="AF3" s="7" t="n">
        <v>151.117647058824</v>
      </c>
      <c r="AG3" s="7" t="n">
        <v>23.2352941176471</v>
      </c>
      <c r="AH3" s="7" t="n">
        <v>43.8823529411765</v>
      </c>
      <c r="AI3" s="7" t="n">
        <v>60.0588235294118</v>
      </c>
      <c r="AJ3" s="7" t="n">
        <v>9.17647058823529</v>
      </c>
      <c r="AK3" s="7" t="n">
        <v>4.29411764705882</v>
      </c>
      <c r="AL3" s="7" t="n">
        <v>19</v>
      </c>
      <c r="AM3" s="7" t="n">
        <v>8.64705882352941</v>
      </c>
      <c r="AN3" s="7" t="n">
        <v>22.7647058823529</v>
      </c>
      <c r="AO3" s="7" t="n">
        <v>7.82352941176471</v>
      </c>
      <c r="AP3" s="7" t="n">
        <v>6.52941176470588</v>
      </c>
      <c r="AQ3" s="7" t="n">
        <v>15.1176470588235</v>
      </c>
      <c r="AR3" s="7" t="n">
        <v>8.70588235294118</v>
      </c>
      <c r="AS3" s="8" t="n">
        <v>3291.35294117647</v>
      </c>
      <c r="AT3" s="9"/>
      <c r="AV3" s="1" t="s">
        <v>43</v>
      </c>
      <c r="AW3" s="7" t="n">
        <f aca="false">SUM(B3:Z27,AK3:AN27,B38:Z41,AK38:AN41)</f>
        <v>75025.5294117647</v>
      </c>
      <c r="AY3" s="1" t="s">
        <v>44</v>
      </c>
      <c r="AZ3" s="10" t="n">
        <f aca="false">SUM(AW12:AW18,AX12:BC12)</f>
        <v>195274.176470588</v>
      </c>
      <c r="BA3" s="11" t="n">
        <f aca="false">AZ3/BD$19</f>
        <v>0.651152677550396</v>
      </c>
    </row>
    <row r="4" customFormat="false" ht="12.75" hidden="false" customHeight="false" outlineLevel="0" collapsed="false">
      <c r="A4" s="6" t="s">
        <v>4</v>
      </c>
      <c r="B4" s="7" t="n">
        <v>160.764705882353</v>
      </c>
      <c r="C4" s="7" t="n">
        <v>12.7058823529412</v>
      </c>
      <c r="D4" s="7" t="n">
        <v>94.5294117647059</v>
      </c>
      <c r="E4" s="7" t="n">
        <v>83.1764705882353</v>
      </c>
      <c r="F4" s="7" t="n">
        <v>954.235294117647</v>
      </c>
      <c r="G4" s="7" t="n">
        <v>151.058823529412</v>
      </c>
      <c r="H4" s="7" t="n">
        <v>213.588235294118</v>
      </c>
      <c r="I4" s="7" t="n">
        <v>387.411764705882</v>
      </c>
      <c r="J4" s="7" t="n">
        <v>623.882352941177</v>
      </c>
      <c r="K4" s="7" t="n">
        <v>105.470588235294</v>
      </c>
      <c r="L4" s="7" t="n">
        <v>133.411764705882</v>
      </c>
      <c r="M4" s="7" t="n">
        <v>145.117647058824</v>
      </c>
      <c r="N4" s="7" t="n">
        <v>62.5294117647059</v>
      </c>
      <c r="O4" s="7" t="n">
        <v>45.5882352941176</v>
      </c>
      <c r="P4" s="7" t="n">
        <v>70.9411764705882</v>
      </c>
      <c r="Q4" s="7" t="n">
        <v>29.8823529411765</v>
      </c>
      <c r="R4" s="7" t="n">
        <v>41.8235294117647</v>
      </c>
      <c r="S4" s="7" t="n">
        <v>72.4117647058824</v>
      </c>
      <c r="T4" s="7" t="n">
        <v>50.1176470588235</v>
      </c>
      <c r="U4" s="7" t="n">
        <v>30.2941176470588</v>
      </c>
      <c r="V4" s="7" t="n">
        <v>42.5882352941176</v>
      </c>
      <c r="W4" s="7" t="n">
        <v>9.17647058823529</v>
      </c>
      <c r="X4" s="7" t="n">
        <v>13.3529411764706</v>
      </c>
      <c r="Y4" s="7" t="n">
        <v>30.5882352941177</v>
      </c>
      <c r="Z4" s="7" t="n">
        <v>35.5294117647059</v>
      </c>
      <c r="AA4" s="7" t="n">
        <v>803</v>
      </c>
      <c r="AB4" s="7" t="n">
        <v>901.176470588235</v>
      </c>
      <c r="AC4" s="7" t="n">
        <v>767.352941176471</v>
      </c>
      <c r="AD4" s="7" t="n">
        <v>629.882352941177</v>
      </c>
      <c r="AE4" s="7" t="n">
        <v>127.647058823529</v>
      </c>
      <c r="AF4" s="7" t="n">
        <v>167.882352941176</v>
      </c>
      <c r="AG4" s="7" t="n">
        <v>47.7647058823529</v>
      </c>
      <c r="AH4" s="7" t="n">
        <v>87.2352941176471</v>
      </c>
      <c r="AI4" s="7" t="n">
        <v>171.764705882353</v>
      </c>
      <c r="AJ4" s="7" t="n">
        <v>22.2941176470588</v>
      </c>
      <c r="AK4" s="7" t="n">
        <v>7.76470588235294</v>
      </c>
      <c r="AL4" s="7" t="n">
        <v>39.5882352941176</v>
      </c>
      <c r="AM4" s="7" t="n">
        <v>7.35294117647059</v>
      </c>
      <c r="AN4" s="7" t="n">
        <v>33.8235294117647</v>
      </c>
      <c r="AO4" s="7" t="n">
        <v>19.2352941176471</v>
      </c>
      <c r="AP4" s="7" t="n">
        <v>12.1764705882353</v>
      </c>
      <c r="AQ4" s="7" t="n">
        <v>39.2941176470588</v>
      </c>
      <c r="AR4" s="7" t="n">
        <v>19.8235294117647</v>
      </c>
      <c r="AS4" s="8" t="n">
        <v>7505.23529411765</v>
      </c>
      <c r="AT4" s="9"/>
      <c r="AV4" s="1" t="s">
        <v>45</v>
      </c>
      <c r="AW4" s="7" t="n">
        <f aca="false">SUM(AA28:AJ37,AA42:AJ45,AO28:AR37,AO42:AR45)</f>
        <v>87003.5882352941</v>
      </c>
      <c r="AY4" s="1" t="s">
        <v>46</v>
      </c>
      <c r="AZ4" s="10" t="n">
        <f aca="false">SUM(AX13:BB18)</f>
        <v>109256.764705882</v>
      </c>
      <c r="BA4" s="11" t="n">
        <f aca="false">AZ4/BD$19</f>
        <v>0.364322800713203</v>
      </c>
    </row>
    <row r="5" customFormat="false" ht="12.75" hidden="false" customHeight="false" outlineLevel="0" collapsed="false">
      <c r="A5" s="6" t="s">
        <v>5</v>
      </c>
      <c r="B5" s="7" t="n">
        <v>124.470588235294</v>
      </c>
      <c r="C5" s="7" t="n">
        <v>80.9411764705882</v>
      </c>
      <c r="D5" s="7" t="n">
        <v>4.47058823529412</v>
      </c>
      <c r="E5" s="7" t="n">
        <v>46.2352941176471</v>
      </c>
      <c r="F5" s="7" t="n">
        <v>677.764705882353</v>
      </c>
      <c r="G5" s="7" t="n">
        <v>73.0588235294118</v>
      </c>
      <c r="H5" s="7" t="n">
        <v>81.7647058823529</v>
      </c>
      <c r="I5" s="7" t="n">
        <v>189.588235294118</v>
      </c>
      <c r="J5" s="7" t="n">
        <v>288.941176470588</v>
      </c>
      <c r="K5" s="7" t="n">
        <v>88.9411764705882</v>
      </c>
      <c r="L5" s="7" t="n">
        <v>45.7058823529412</v>
      </c>
      <c r="M5" s="7" t="n">
        <v>65.8823529411765</v>
      </c>
      <c r="N5" s="7" t="n">
        <v>28.6470588235294</v>
      </c>
      <c r="O5" s="7" t="n">
        <v>17.7058823529412</v>
      </c>
      <c r="P5" s="7" t="n">
        <v>29.7647058823529</v>
      </c>
      <c r="Q5" s="7" t="n">
        <v>10</v>
      </c>
      <c r="R5" s="7" t="n">
        <v>14.2941176470588</v>
      </c>
      <c r="S5" s="7" t="n">
        <v>36.5294117647059</v>
      </c>
      <c r="T5" s="7" t="n">
        <v>28.8823529411765</v>
      </c>
      <c r="U5" s="7" t="n">
        <v>22.8235294117647</v>
      </c>
      <c r="V5" s="7" t="n">
        <v>24.8823529411765</v>
      </c>
      <c r="W5" s="7" t="n">
        <v>7.05882352941176</v>
      </c>
      <c r="X5" s="7" t="n">
        <v>8.70588235294118</v>
      </c>
      <c r="Y5" s="7" t="n">
        <v>22</v>
      </c>
      <c r="Z5" s="7" t="n">
        <v>13.1176470588235</v>
      </c>
      <c r="AA5" s="7" t="n">
        <v>402.647058823529</v>
      </c>
      <c r="AB5" s="7" t="n">
        <v>466.588235294118</v>
      </c>
      <c r="AC5" s="7" t="n">
        <v>314.529411764706</v>
      </c>
      <c r="AD5" s="7" t="n">
        <v>280.411764705882</v>
      </c>
      <c r="AE5" s="7" t="n">
        <v>50.5294117647059</v>
      </c>
      <c r="AF5" s="7" t="n">
        <v>49.1176470588235</v>
      </c>
      <c r="AG5" s="7" t="n">
        <v>14.2941176470588</v>
      </c>
      <c r="AH5" s="7" t="n">
        <v>29.1176470588235</v>
      </c>
      <c r="AI5" s="7" t="n">
        <v>63.2352941176471</v>
      </c>
      <c r="AJ5" s="7" t="n">
        <v>3.23529411764706</v>
      </c>
      <c r="AK5" s="7" t="n">
        <v>5.70588235294118</v>
      </c>
      <c r="AL5" s="7" t="n">
        <v>11</v>
      </c>
      <c r="AM5" s="7" t="n">
        <v>3.52941176470588</v>
      </c>
      <c r="AN5" s="7" t="n">
        <v>8.82352941176471</v>
      </c>
      <c r="AO5" s="7" t="n">
        <v>8.05882352941176</v>
      </c>
      <c r="AP5" s="7" t="n">
        <v>2</v>
      </c>
      <c r="AQ5" s="7" t="n">
        <v>28.0588235294118</v>
      </c>
      <c r="AR5" s="7" t="n">
        <v>10.5882352941176</v>
      </c>
      <c r="AS5" s="8" t="n">
        <v>3783.64705882353</v>
      </c>
      <c r="AT5" s="9"/>
      <c r="AV5" s="1" t="s">
        <v>47</v>
      </c>
      <c r="AW5" s="7" t="n">
        <f aca="false">SUM(AA3:AJ27,B28:Z37,AA38:AJ41,AK28:AN37,B42:Z45,AK42:AN45,AO3:AR27,AO38:AR41)</f>
        <v>146936.764705882</v>
      </c>
    </row>
    <row r="6" customFormat="false" ht="12.75" hidden="false" customHeight="false" outlineLevel="0" collapsed="false">
      <c r="A6" s="6" t="s">
        <v>6</v>
      </c>
      <c r="B6" s="7" t="n">
        <v>79</v>
      </c>
      <c r="C6" s="7" t="n">
        <v>81.1176470588235</v>
      </c>
      <c r="D6" s="7" t="n">
        <v>45.5294117647059</v>
      </c>
      <c r="E6" s="7" t="n">
        <v>5.41176470588235</v>
      </c>
      <c r="F6" s="7" t="n">
        <v>204.411764705882</v>
      </c>
      <c r="G6" s="7" t="n">
        <v>55.4117647058824</v>
      </c>
      <c r="H6" s="7" t="n">
        <v>73.9411764705882</v>
      </c>
      <c r="I6" s="7" t="n">
        <v>164.529411764706</v>
      </c>
      <c r="J6" s="7" t="n">
        <v>236.294117647059</v>
      </c>
      <c r="K6" s="7" t="n">
        <v>76.1176470588235</v>
      </c>
      <c r="L6" s="7" t="n">
        <v>56.2941176470588</v>
      </c>
      <c r="M6" s="7" t="n">
        <v>76.9411764705882</v>
      </c>
      <c r="N6" s="7" t="n">
        <v>23</v>
      </c>
      <c r="O6" s="7" t="n">
        <v>12.4705882352941</v>
      </c>
      <c r="P6" s="7" t="n">
        <v>25.5882352941177</v>
      </c>
      <c r="Q6" s="7" t="n">
        <v>7.11764705882353</v>
      </c>
      <c r="R6" s="7" t="n">
        <v>10</v>
      </c>
      <c r="S6" s="7" t="n">
        <v>29.5294117647059</v>
      </c>
      <c r="T6" s="7" t="n">
        <v>19.4705882352941</v>
      </c>
      <c r="U6" s="7" t="n">
        <v>13.7647058823529</v>
      </c>
      <c r="V6" s="7" t="n">
        <v>21</v>
      </c>
      <c r="W6" s="7" t="n">
        <v>6.41176470588235</v>
      </c>
      <c r="X6" s="7" t="n">
        <v>12.4117647058824</v>
      </c>
      <c r="Y6" s="7" t="n">
        <v>17.1764705882353</v>
      </c>
      <c r="Z6" s="7" t="n">
        <v>15.8823529411765</v>
      </c>
      <c r="AA6" s="7" t="n">
        <v>482.764705882353</v>
      </c>
      <c r="AB6" s="7" t="n">
        <v>537.411764705882</v>
      </c>
      <c r="AC6" s="7" t="n">
        <v>344.823529411765</v>
      </c>
      <c r="AD6" s="7" t="n">
        <v>367</v>
      </c>
      <c r="AE6" s="7" t="n">
        <v>86.5294117647059</v>
      </c>
      <c r="AF6" s="7" t="n">
        <v>66.6470588235294</v>
      </c>
      <c r="AG6" s="7" t="n">
        <v>27.7058823529412</v>
      </c>
      <c r="AH6" s="7" t="n">
        <v>33.2352941176471</v>
      </c>
      <c r="AI6" s="7" t="n">
        <v>67.0588235294118</v>
      </c>
      <c r="AJ6" s="7" t="n">
        <v>4.70588235294118</v>
      </c>
      <c r="AK6" s="7" t="n">
        <v>3.35294117647059</v>
      </c>
      <c r="AL6" s="7" t="n">
        <v>13.1176470588235</v>
      </c>
      <c r="AM6" s="7" t="n">
        <v>3</v>
      </c>
      <c r="AN6" s="7" t="n">
        <v>8.35294117647059</v>
      </c>
      <c r="AO6" s="7" t="n">
        <v>6.11764705882353</v>
      </c>
      <c r="AP6" s="7" t="n">
        <v>2</v>
      </c>
      <c r="AQ6" s="7" t="n">
        <v>33.8823529411765</v>
      </c>
      <c r="AR6" s="7" t="n">
        <v>16.5882352941177</v>
      </c>
      <c r="AS6" s="8" t="n">
        <v>3473.11764705882</v>
      </c>
      <c r="AT6" s="9"/>
      <c r="AV6" s="1" t="s">
        <v>48</v>
      </c>
      <c r="AW6" s="7" t="n">
        <f aca="false">SUM(AO3:AR45,B42:AN45)</f>
        <v>17720.8823529412</v>
      </c>
    </row>
    <row r="7" customFormat="false" ht="12.75" hidden="false" customHeight="false" outlineLevel="0" collapsed="false">
      <c r="A7" s="6" t="s">
        <v>7</v>
      </c>
      <c r="B7" s="7" t="n">
        <v>426</v>
      </c>
      <c r="C7" s="7" t="n">
        <v>995.235294117647</v>
      </c>
      <c r="D7" s="7" t="n">
        <v>688.647058823529</v>
      </c>
      <c r="E7" s="7" t="n">
        <v>212.058823529412</v>
      </c>
      <c r="F7" s="7" t="n">
        <v>15.7647058823529</v>
      </c>
      <c r="G7" s="7" t="n">
        <v>403.588235294118</v>
      </c>
      <c r="H7" s="7" t="n">
        <v>399</v>
      </c>
      <c r="I7" s="7" t="n">
        <v>449.470588235294</v>
      </c>
      <c r="J7" s="7" t="n">
        <v>615.470588235294</v>
      </c>
      <c r="K7" s="7" t="n">
        <v>313.941176470588</v>
      </c>
      <c r="L7" s="7" t="n">
        <v>303.882352941176</v>
      </c>
      <c r="M7" s="7" t="n">
        <v>253.058823529412</v>
      </c>
      <c r="N7" s="7" t="n">
        <v>157.941176470588</v>
      </c>
      <c r="O7" s="7" t="n">
        <v>150.529411764706</v>
      </c>
      <c r="P7" s="7" t="n">
        <v>144.647058823529</v>
      </c>
      <c r="Q7" s="7" t="n">
        <v>97.8823529411765</v>
      </c>
      <c r="R7" s="7" t="n">
        <v>175</v>
      </c>
      <c r="S7" s="7" t="n">
        <v>295.235294117647</v>
      </c>
      <c r="T7" s="7" t="n">
        <v>116.764705882353</v>
      </c>
      <c r="U7" s="7" t="n">
        <v>176</v>
      </c>
      <c r="V7" s="7" t="n">
        <v>144.529411764706</v>
      </c>
      <c r="W7" s="7" t="n">
        <v>75</v>
      </c>
      <c r="X7" s="7" t="n">
        <v>70.8235294117647</v>
      </c>
      <c r="Y7" s="7" t="n">
        <v>45.9411764705882</v>
      </c>
      <c r="Z7" s="7" t="n">
        <v>61.7058823529412</v>
      </c>
      <c r="AA7" s="7" t="n">
        <v>614.647058823529</v>
      </c>
      <c r="AB7" s="7" t="n">
        <v>644.529411764706</v>
      </c>
      <c r="AC7" s="7" t="n">
        <v>801.823529411765</v>
      </c>
      <c r="AD7" s="7" t="n">
        <v>795.176470588235</v>
      </c>
      <c r="AE7" s="7" t="n">
        <v>273.529411764706</v>
      </c>
      <c r="AF7" s="7" t="n">
        <v>280.117647058824</v>
      </c>
      <c r="AG7" s="7" t="n">
        <v>131.705882352941</v>
      </c>
      <c r="AH7" s="7" t="n">
        <v>110.529411764706</v>
      </c>
      <c r="AI7" s="7" t="n">
        <v>218.176470588235</v>
      </c>
      <c r="AJ7" s="7" t="n">
        <v>29.3529411764706</v>
      </c>
      <c r="AK7" s="7" t="n">
        <v>37.8823529411765</v>
      </c>
      <c r="AL7" s="7" t="n">
        <v>123.470588235294</v>
      </c>
      <c r="AM7" s="7" t="n">
        <v>38.1176470588235</v>
      </c>
      <c r="AN7" s="7" t="n">
        <v>92.6470588235294</v>
      </c>
      <c r="AO7" s="7" t="n">
        <v>23.8235294117647</v>
      </c>
      <c r="AP7" s="7" t="n">
        <v>11.3529411764706</v>
      </c>
      <c r="AQ7" s="7" t="n">
        <v>64.6470588235294</v>
      </c>
      <c r="AR7" s="7" t="n">
        <v>89.3529411764706</v>
      </c>
      <c r="AS7" s="8" t="n">
        <v>11169</v>
      </c>
      <c r="AT7" s="9"/>
      <c r="AV7" s="1" t="s">
        <v>49</v>
      </c>
      <c r="AW7" s="7" t="n">
        <f aca="false">SUM(AJ3:AN41,B37:AI41)</f>
        <v>35675.4117647059</v>
      </c>
    </row>
    <row r="8" customFormat="false" ht="12.75" hidden="false" customHeight="false" outlineLevel="0" collapsed="false">
      <c r="A8" s="6" t="s">
        <v>8</v>
      </c>
      <c r="B8" s="7" t="n">
        <v>104.235294117647</v>
      </c>
      <c r="C8" s="7" t="n">
        <v>142</v>
      </c>
      <c r="D8" s="7" t="n">
        <v>65.2352941176471</v>
      </c>
      <c r="E8" s="7" t="n">
        <v>46.2352941176471</v>
      </c>
      <c r="F8" s="7" t="n">
        <v>347.823529411765</v>
      </c>
      <c r="G8" s="7" t="n">
        <v>5.64705882352941</v>
      </c>
      <c r="H8" s="7" t="n">
        <v>85.8235294117647</v>
      </c>
      <c r="I8" s="7" t="n">
        <v>175.117647058824</v>
      </c>
      <c r="J8" s="7" t="n">
        <v>245.705882352941</v>
      </c>
      <c r="K8" s="7" t="n">
        <v>96.8235294117647</v>
      </c>
      <c r="L8" s="7" t="n">
        <v>96.7058823529412</v>
      </c>
      <c r="M8" s="7" t="n">
        <v>102</v>
      </c>
      <c r="N8" s="7" t="n">
        <v>49.4705882352941</v>
      </c>
      <c r="O8" s="7" t="n">
        <v>41.8235294117647</v>
      </c>
      <c r="P8" s="7" t="n">
        <v>45.7058823529412</v>
      </c>
      <c r="Q8" s="7" t="n">
        <v>22.8823529411765</v>
      </c>
      <c r="R8" s="7" t="n">
        <v>27.7647058823529</v>
      </c>
      <c r="S8" s="7" t="n">
        <v>55.9411764705882</v>
      </c>
      <c r="T8" s="7" t="n">
        <v>27.5294117647059</v>
      </c>
      <c r="U8" s="7" t="n">
        <v>15.8235294117647</v>
      </c>
      <c r="V8" s="7" t="n">
        <v>24.8823529411765</v>
      </c>
      <c r="W8" s="7" t="n">
        <v>12.1764705882353</v>
      </c>
      <c r="X8" s="7" t="n">
        <v>8.41176470588235</v>
      </c>
      <c r="Y8" s="7" t="n">
        <v>16</v>
      </c>
      <c r="Z8" s="7" t="n">
        <v>36.8235294117647</v>
      </c>
      <c r="AA8" s="7" t="n">
        <v>392.823529411765</v>
      </c>
      <c r="AB8" s="7" t="n">
        <v>471.470588235294</v>
      </c>
      <c r="AC8" s="7" t="n">
        <v>326.352941176471</v>
      </c>
      <c r="AD8" s="7" t="n">
        <v>328.764705882353</v>
      </c>
      <c r="AE8" s="7" t="n">
        <v>104</v>
      </c>
      <c r="AF8" s="7" t="n">
        <v>92.4705882352941</v>
      </c>
      <c r="AG8" s="7" t="n">
        <v>23.8823529411765</v>
      </c>
      <c r="AH8" s="7" t="n">
        <v>33.9411764705882</v>
      </c>
      <c r="AI8" s="7" t="n">
        <v>65.2941176470588</v>
      </c>
      <c r="AJ8" s="7" t="n">
        <v>5.17647058823529</v>
      </c>
      <c r="AK8" s="7" t="n">
        <v>8.17647058823529</v>
      </c>
      <c r="AL8" s="7" t="n">
        <v>22.7058823529412</v>
      </c>
      <c r="AM8" s="7" t="n">
        <v>3.82352941176471</v>
      </c>
      <c r="AN8" s="7" t="n">
        <v>20.6470588235294</v>
      </c>
      <c r="AO8" s="7" t="n">
        <v>5</v>
      </c>
      <c r="AP8" s="7" t="n">
        <v>4.64705882352941</v>
      </c>
      <c r="AQ8" s="7" t="n">
        <v>21</v>
      </c>
      <c r="AR8" s="7" t="n">
        <v>10.9411764705882</v>
      </c>
      <c r="AS8" s="8" t="n">
        <v>3839.70588235294</v>
      </c>
      <c r="AT8" s="9"/>
      <c r="AW8" s="10"/>
    </row>
    <row r="9" customFormat="false" ht="12.75" hidden="false" customHeight="false" outlineLevel="0" collapsed="false">
      <c r="A9" s="6" t="s">
        <v>9</v>
      </c>
      <c r="B9" s="7" t="n">
        <v>142.764705882353</v>
      </c>
      <c r="C9" s="7" t="n">
        <v>207.411764705882</v>
      </c>
      <c r="D9" s="7" t="n">
        <v>86.1764705882353</v>
      </c>
      <c r="E9" s="7" t="n">
        <v>80.7058823529412</v>
      </c>
      <c r="F9" s="7" t="n">
        <v>382.117647058824</v>
      </c>
      <c r="G9" s="7" t="n">
        <v>86.2352941176471</v>
      </c>
      <c r="H9" s="7" t="n">
        <v>8.23529411764706</v>
      </c>
      <c r="I9" s="7" t="n">
        <v>117.235294117647</v>
      </c>
      <c r="J9" s="7" t="n">
        <v>236.941176470588</v>
      </c>
      <c r="K9" s="7" t="n">
        <v>77.1176470588235</v>
      </c>
      <c r="L9" s="7" t="n">
        <v>140.058823529412</v>
      </c>
      <c r="M9" s="7" t="n">
        <v>163.176470588235</v>
      </c>
      <c r="N9" s="7" t="n">
        <v>101.058823529412</v>
      </c>
      <c r="O9" s="7" t="n">
        <v>86.5294117647059</v>
      </c>
      <c r="P9" s="7" t="n">
        <v>96.3529411764706</v>
      </c>
      <c r="Q9" s="7" t="n">
        <v>57.1176470588235</v>
      </c>
      <c r="R9" s="7" t="n">
        <v>63.1764705882353</v>
      </c>
      <c r="S9" s="7" t="n">
        <v>100.647058823529</v>
      </c>
      <c r="T9" s="7" t="n">
        <v>96.8823529411765</v>
      </c>
      <c r="U9" s="7" t="n">
        <v>87.3529411764706</v>
      </c>
      <c r="V9" s="7" t="n">
        <v>88.7647058823529</v>
      </c>
      <c r="W9" s="7" t="n">
        <v>30</v>
      </c>
      <c r="X9" s="7" t="n">
        <v>28.9411764705882</v>
      </c>
      <c r="Y9" s="7" t="n">
        <v>61</v>
      </c>
      <c r="Z9" s="7" t="n">
        <v>44.5882352941176</v>
      </c>
      <c r="AA9" s="7" t="n">
        <v>630.882352941177</v>
      </c>
      <c r="AB9" s="7" t="n">
        <v>717.352941176471</v>
      </c>
      <c r="AC9" s="7" t="n">
        <v>597.352941176471</v>
      </c>
      <c r="AD9" s="7" t="n">
        <v>629.529411764706</v>
      </c>
      <c r="AE9" s="7" t="n">
        <v>177.705882352941</v>
      </c>
      <c r="AF9" s="7" t="n">
        <v>138.647058823529</v>
      </c>
      <c r="AG9" s="7" t="n">
        <v>55.3529411764706</v>
      </c>
      <c r="AH9" s="7" t="n">
        <v>69</v>
      </c>
      <c r="AI9" s="7" t="n">
        <v>114.529411764706</v>
      </c>
      <c r="AJ9" s="7" t="n">
        <v>19.9411764705882</v>
      </c>
      <c r="AK9" s="7" t="n">
        <v>11.3529411764706</v>
      </c>
      <c r="AL9" s="7" t="n">
        <v>50.1176470588235</v>
      </c>
      <c r="AM9" s="7" t="n">
        <v>30.7647058823529</v>
      </c>
      <c r="AN9" s="7" t="n">
        <v>120.647058823529</v>
      </c>
      <c r="AO9" s="7" t="n">
        <v>14.0588235294118</v>
      </c>
      <c r="AP9" s="7" t="n">
        <v>9</v>
      </c>
      <c r="AQ9" s="7" t="n">
        <v>30.3529411764706</v>
      </c>
      <c r="AR9" s="7" t="n">
        <v>26.2941176470588</v>
      </c>
      <c r="AS9" s="8" t="n">
        <v>6113.47058823529</v>
      </c>
      <c r="AT9" s="9"/>
      <c r="AW9" s="10"/>
    </row>
    <row r="10" customFormat="false" ht="12.75" hidden="false" customHeight="false" outlineLevel="0" collapsed="false">
      <c r="A10" s="6" t="n">
        <v>19</v>
      </c>
      <c r="B10" s="7" t="n">
        <v>135</v>
      </c>
      <c r="C10" s="7" t="n">
        <v>406.117647058824</v>
      </c>
      <c r="D10" s="7" t="n">
        <v>187.470588235294</v>
      </c>
      <c r="E10" s="7" t="n">
        <v>167.117647058824</v>
      </c>
      <c r="F10" s="7" t="n">
        <v>402.764705882353</v>
      </c>
      <c r="G10" s="7" t="n">
        <v>169.647058823529</v>
      </c>
      <c r="H10" s="7" t="n">
        <v>118.470588235294</v>
      </c>
      <c r="I10" s="7" t="n">
        <v>7.35294117647059</v>
      </c>
      <c r="J10" s="7" t="n">
        <v>76.1176470588235</v>
      </c>
      <c r="K10" s="7" t="n">
        <v>41.8235294117647</v>
      </c>
      <c r="L10" s="7" t="n">
        <v>114.117647058824</v>
      </c>
      <c r="M10" s="7" t="n">
        <v>150.470588235294</v>
      </c>
      <c r="N10" s="7" t="n">
        <v>175.411764705882</v>
      </c>
      <c r="O10" s="7" t="n">
        <v>173.647058823529</v>
      </c>
      <c r="P10" s="7" t="n">
        <v>168.117647058824</v>
      </c>
      <c r="Q10" s="7" t="n">
        <v>141.823529411765</v>
      </c>
      <c r="R10" s="7" t="n">
        <v>162.588235294118</v>
      </c>
      <c r="S10" s="7" t="n">
        <v>307.470588235294</v>
      </c>
      <c r="T10" s="7" t="n">
        <v>232.235294117647</v>
      </c>
      <c r="U10" s="7" t="n">
        <v>289.235294117647</v>
      </c>
      <c r="V10" s="7" t="n">
        <v>190.529411764706</v>
      </c>
      <c r="W10" s="7" t="n">
        <v>97.1764705882353</v>
      </c>
      <c r="X10" s="7" t="n">
        <v>76.9411764705882</v>
      </c>
      <c r="Y10" s="7" t="n">
        <v>99.5882352941177</v>
      </c>
      <c r="Z10" s="7" t="n">
        <v>41</v>
      </c>
      <c r="AA10" s="7" t="n">
        <v>588.529411764706</v>
      </c>
      <c r="AB10" s="7" t="n">
        <v>575.294117647059</v>
      </c>
      <c r="AC10" s="7" t="n">
        <v>483.823529411765</v>
      </c>
      <c r="AD10" s="7" t="n">
        <v>533.235294117647</v>
      </c>
      <c r="AE10" s="7" t="n">
        <v>138.647058823529</v>
      </c>
      <c r="AF10" s="7" t="n">
        <v>162.647058823529</v>
      </c>
      <c r="AG10" s="7" t="n">
        <v>113.294117647059</v>
      </c>
      <c r="AH10" s="7" t="n">
        <v>102.647058823529</v>
      </c>
      <c r="AI10" s="7" t="n">
        <v>145.235294117647</v>
      </c>
      <c r="AJ10" s="7" t="n">
        <v>73.2941176470588</v>
      </c>
      <c r="AK10" s="7" t="n">
        <v>33.5294117647059</v>
      </c>
      <c r="AL10" s="7" t="n">
        <v>133.235294117647</v>
      </c>
      <c r="AM10" s="7" t="n">
        <v>100.352941176471</v>
      </c>
      <c r="AN10" s="7" t="n">
        <v>222.470588235294</v>
      </c>
      <c r="AO10" s="7" t="n">
        <v>30.7058823529412</v>
      </c>
      <c r="AP10" s="7" t="n">
        <v>20.2941176470588</v>
      </c>
      <c r="AQ10" s="7" t="n">
        <v>14.5294117647059</v>
      </c>
      <c r="AR10" s="7" t="n">
        <v>62.0588235294118</v>
      </c>
      <c r="AS10" s="8" t="n">
        <v>7666.05882352941</v>
      </c>
      <c r="AT10" s="9"/>
      <c r="AV10" s="12"/>
      <c r="AW10" s="10"/>
      <c r="BC10" s="2"/>
    </row>
    <row r="11" customFormat="false" ht="12.75" hidden="false" customHeight="false" outlineLevel="0" collapsed="false">
      <c r="A11" s="6" t="n">
        <v>12</v>
      </c>
      <c r="B11" s="7" t="n">
        <v>210.411764705882</v>
      </c>
      <c r="C11" s="7" t="n">
        <v>642.705882352941</v>
      </c>
      <c r="D11" s="7" t="n">
        <v>282.176470588235</v>
      </c>
      <c r="E11" s="7" t="n">
        <v>235.352941176471</v>
      </c>
      <c r="F11" s="7" t="n">
        <v>508.235294117647</v>
      </c>
      <c r="G11" s="7" t="n">
        <v>230.764705882353</v>
      </c>
      <c r="H11" s="7" t="n">
        <v>231.117647058824</v>
      </c>
      <c r="I11" s="7" t="n">
        <v>71.8235294117647</v>
      </c>
      <c r="J11" s="7" t="n">
        <v>19.1764705882353</v>
      </c>
      <c r="K11" s="7" t="n">
        <v>58.7647058823529</v>
      </c>
      <c r="L11" s="7" t="n">
        <v>225.235294117647</v>
      </c>
      <c r="M11" s="7" t="n">
        <v>347</v>
      </c>
      <c r="N11" s="7" t="n">
        <v>380.529411764706</v>
      </c>
      <c r="O11" s="7" t="n">
        <v>369.941176470588</v>
      </c>
      <c r="P11" s="7" t="n">
        <v>309.294117647059</v>
      </c>
      <c r="Q11" s="7" t="n">
        <v>215.352941176471</v>
      </c>
      <c r="R11" s="7" t="n">
        <v>250.117647058824</v>
      </c>
      <c r="S11" s="7" t="n">
        <v>418.058823529412</v>
      </c>
      <c r="T11" s="7" t="n">
        <v>298.058823529412</v>
      </c>
      <c r="U11" s="7" t="n">
        <v>386.176470588235</v>
      </c>
      <c r="V11" s="7" t="n">
        <v>289.647058823529</v>
      </c>
      <c r="W11" s="7" t="n">
        <v>177.294117647059</v>
      </c>
      <c r="X11" s="7" t="n">
        <v>141.411764705882</v>
      </c>
      <c r="Y11" s="7" t="n">
        <v>194.117647058824</v>
      </c>
      <c r="Z11" s="7" t="n">
        <v>99.3529411764706</v>
      </c>
      <c r="AA11" s="7" t="n">
        <v>859.176470588235</v>
      </c>
      <c r="AB11" s="7" t="n">
        <v>874.176470588235</v>
      </c>
      <c r="AC11" s="7" t="n">
        <v>900.470588235294</v>
      </c>
      <c r="AD11" s="7" t="n">
        <v>781.941176470588</v>
      </c>
      <c r="AE11" s="7" t="n">
        <v>214.235294117647</v>
      </c>
      <c r="AF11" s="7" t="n">
        <v>250.352941176471</v>
      </c>
      <c r="AG11" s="7" t="n">
        <v>136.882352941176</v>
      </c>
      <c r="AH11" s="7" t="n">
        <v>158.647058823529</v>
      </c>
      <c r="AI11" s="7" t="n">
        <v>233.176470588235</v>
      </c>
      <c r="AJ11" s="7" t="n">
        <v>117.647058823529</v>
      </c>
      <c r="AK11" s="7" t="n">
        <v>66.3529411764706</v>
      </c>
      <c r="AL11" s="7" t="n">
        <v>209.588235294118</v>
      </c>
      <c r="AM11" s="7" t="n">
        <v>115.705882352941</v>
      </c>
      <c r="AN11" s="7" t="n">
        <v>283.647058823529</v>
      </c>
      <c r="AO11" s="7" t="n">
        <v>41.2352941176471</v>
      </c>
      <c r="AP11" s="7" t="n">
        <v>29.5882352941177</v>
      </c>
      <c r="AQ11" s="7" t="n">
        <v>35.4117647058824</v>
      </c>
      <c r="AR11" s="7" t="n">
        <v>95.7647058823529</v>
      </c>
      <c r="AS11" s="8" t="n">
        <v>11996.1176470588</v>
      </c>
      <c r="AT11" s="9"/>
      <c r="AV11" s="13"/>
      <c r="AW11" s="10" t="s">
        <v>50</v>
      </c>
      <c r="AX11" s="10" t="s">
        <v>51</v>
      </c>
      <c r="AY11" s="10" t="s">
        <v>52</v>
      </c>
      <c r="AZ11" s="10" t="s">
        <v>53</v>
      </c>
      <c r="BA11" s="10" t="s">
        <v>54</v>
      </c>
      <c r="BB11" s="10" t="s">
        <v>55</v>
      </c>
      <c r="BC11" s="9" t="s">
        <v>56</v>
      </c>
      <c r="BD11" s="10" t="s">
        <v>42</v>
      </c>
    </row>
    <row r="12" customFormat="false" ht="12.75" hidden="false" customHeight="false" outlineLevel="0" collapsed="false">
      <c r="A12" s="6" t="s">
        <v>10</v>
      </c>
      <c r="B12" s="7" t="n">
        <v>40.8823529411765</v>
      </c>
      <c r="C12" s="7" t="n">
        <v>106.941176470588</v>
      </c>
      <c r="D12" s="7" t="n">
        <v>89.6470588235294</v>
      </c>
      <c r="E12" s="7" t="n">
        <v>83.4117647058824</v>
      </c>
      <c r="F12" s="7" t="n">
        <v>287.823529411765</v>
      </c>
      <c r="G12" s="7" t="n">
        <v>98.7058823529412</v>
      </c>
      <c r="H12" s="7" t="n">
        <v>76.1176470588235</v>
      </c>
      <c r="I12" s="7" t="n">
        <v>36.8823529411765</v>
      </c>
      <c r="J12" s="7" t="n">
        <v>54.8823529411765</v>
      </c>
      <c r="K12" s="7" t="n">
        <v>5.88235294117647</v>
      </c>
      <c r="L12" s="7" t="n">
        <v>176.470588235294</v>
      </c>
      <c r="M12" s="7" t="n">
        <v>190.941176470588</v>
      </c>
      <c r="N12" s="7" t="n">
        <v>256.529411764706</v>
      </c>
      <c r="O12" s="7" t="n">
        <v>216.647058823529</v>
      </c>
      <c r="P12" s="7" t="n">
        <v>157.058823529412</v>
      </c>
      <c r="Q12" s="7" t="n">
        <v>99.3529411764706</v>
      </c>
      <c r="R12" s="7" t="n">
        <v>118.470588235294</v>
      </c>
      <c r="S12" s="7" t="n">
        <v>159.411764705882</v>
      </c>
      <c r="T12" s="7" t="n">
        <v>25.1764705882353</v>
      </c>
      <c r="U12" s="7" t="n">
        <v>31.1176470588235</v>
      </c>
      <c r="V12" s="7" t="n">
        <v>28.5294117647059</v>
      </c>
      <c r="W12" s="7" t="n">
        <v>13.7058823529412</v>
      </c>
      <c r="X12" s="7" t="n">
        <v>10.7647058823529</v>
      </c>
      <c r="Y12" s="7" t="n">
        <v>32.1764705882353</v>
      </c>
      <c r="Z12" s="7" t="n">
        <v>33.6470588235294</v>
      </c>
      <c r="AA12" s="7" t="n">
        <v>444.647058823529</v>
      </c>
      <c r="AB12" s="7" t="n">
        <v>476.058823529412</v>
      </c>
      <c r="AC12" s="7" t="n">
        <v>468.411764705882</v>
      </c>
      <c r="AD12" s="7" t="n">
        <v>389.117647058824</v>
      </c>
      <c r="AE12" s="7" t="n">
        <v>102.235294117647</v>
      </c>
      <c r="AF12" s="7" t="n">
        <v>87.2352941176471</v>
      </c>
      <c r="AG12" s="7" t="n">
        <v>31.7058823529412</v>
      </c>
      <c r="AH12" s="7" t="n">
        <v>63.1764705882353</v>
      </c>
      <c r="AI12" s="7" t="n">
        <v>103.352941176471</v>
      </c>
      <c r="AJ12" s="7" t="n">
        <v>14.2352941176471</v>
      </c>
      <c r="AK12" s="7" t="n">
        <v>95</v>
      </c>
      <c r="AL12" s="7" t="n">
        <v>223</v>
      </c>
      <c r="AM12" s="7" t="n">
        <v>7.88235294117647</v>
      </c>
      <c r="AN12" s="7" t="n">
        <v>24.9411764705882</v>
      </c>
      <c r="AO12" s="7" t="n">
        <v>12.1176470588235</v>
      </c>
      <c r="AP12" s="7" t="n">
        <v>7.17647058823529</v>
      </c>
      <c r="AQ12" s="7" t="n">
        <v>34.2352941176471</v>
      </c>
      <c r="AR12" s="7" t="n">
        <v>13.1176470588235</v>
      </c>
      <c r="AS12" s="8" t="n">
        <v>5028.82352941176</v>
      </c>
      <c r="AT12" s="9"/>
      <c r="AV12" s="12" t="s">
        <v>50</v>
      </c>
      <c r="AW12" s="14" t="n">
        <f aca="false">SUM(AA28:AD31)</f>
        <v>4063.88235294118</v>
      </c>
      <c r="AX12" s="14" t="n">
        <f aca="false">SUM(Z28:Z31,H28:K31)</f>
        <v>13265.7058823529</v>
      </c>
      <c r="AY12" s="14" t="n">
        <f aca="false">SUM(AE28:AJ31)</f>
        <v>31402.7058823529</v>
      </c>
      <c r="AZ12" s="14" t="n">
        <f aca="false">SUM(B28:G31)</f>
        <v>10731.3529411765</v>
      </c>
      <c r="BA12" s="14" t="n">
        <f aca="false">SUM(AM28:AN31,T28:Y31)</f>
        <v>17309</v>
      </c>
      <c r="BB12" s="14" t="n">
        <f aca="false">SUM(AK28:AL31,L28:S31)</f>
        <v>18874.8823529412</v>
      </c>
      <c r="BC12" s="15" t="n">
        <f aca="false">SUM(AO28:AR31)</f>
        <v>4640.94117647059</v>
      </c>
      <c r="BD12" s="14" t="n">
        <f aca="false">SUM(AW12:BB12)</f>
        <v>95647.5294117647</v>
      </c>
    </row>
    <row r="13" customFormat="false" ht="12.75" hidden="false" customHeight="false" outlineLevel="0" collapsed="false">
      <c r="A13" s="6" t="s">
        <v>11</v>
      </c>
      <c r="B13" s="7" t="n">
        <v>96.7058823529412</v>
      </c>
      <c r="C13" s="7" t="n">
        <v>141</v>
      </c>
      <c r="D13" s="7" t="n">
        <v>43.8235294117647</v>
      </c>
      <c r="E13" s="7" t="n">
        <v>70.8235294117647</v>
      </c>
      <c r="F13" s="7" t="n">
        <v>310.352941176471</v>
      </c>
      <c r="G13" s="7" t="n">
        <v>100.294117647059</v>
      </c>
      <c r="H13" s="7" t="n">
        <v>141.647058823529</v>
      </c>
      <c r="I13" s="7" t="n">
        <v>127.705882352941</v>
      </c>
      <c r="J13" s="7" t="n">
        <v>237</v>
      </c>
      <c r="K13" s="7" t="n">
        <v>160.176470588235</v>
      </c>
      <c r="L13" s="7" t="n">
        <v>10.3529411764706</v>
      </c>
      <c r="M13" s="7" t="n">
        <v>210.941176470588</v>
      </c>
      <c r="N13" s="7" t="n">
        <v>238.764705882353</v>
      </c>
      <c r="O13" s="7" t="n">
        <v>254.058823529412</v>
      </c>
      <c r="P13" s="7" t="n">
        <v>258.647058823529</v>
      </c>
      <c r="Q13" s="7" t="n">
        <v>107.529411764706</v>
      </c>
      <c r="R13" s="7" t="n">
        <v>94.2941176470588</v>
      </c>
      <c r="S13" s="7" t="n">
        <v>129.705882352941</v>
      </c>
      <c r="T13" s="7" t="n">
        <v>54</v>
      </c>
      <c r="U13" s="7" t="n">
        <v>39.0588235294118</v>
      </c>
      <c r="V13" s="7" t="n">
        <v>41.5882352941176</v>
      </c>
      <c r="W13" s="7" t="n">
        <v>21.5882352941177</v>
      </c>
      <c r="X13" s="7" t="n">
        <v>34.1176470588235</v>
      </c>
      <c r="Y13" s="7" t="n">
        <v>61.2941176470588</v>
      </c>
      <c r="Z13" s="7" t="n">
        <v>104.529411764706</v>
      </c>
      <c r="AA13" s="7" t="n">
        <v>498.705882352941</v>
      </c>
      <c r="AB13" s="7" t="n">
        <v>591.705882352941</v>
      </c>
      <c r="AC13" s="7" t="n">
        <v>614.882352941177</v>
      </c>
      <c r="AD13" s="7" t="n">
        <v>480</v>
      </c>
      <c r="AE13" s="7" t="n">
        <v>169.352941176471</v>
      </c>
      <c r="AF13" s="7" t="n">
        <v>192.705882352941</v>
      </c>
      <c r="AG13" s="7" t="n">
        <v>41.5882352941176</v>
      </c>
      <c r="AH13" s="7" t="n">
        <v>79.3529411764706</v>
      </c>
      <c r="AI13" s="7" t="n">
        <v>113.941176470588</v>
      </c>
      <c r="AJ13" s="7" t="n">
        <v>16.4117647058824</v>
      </c>
      <c r="AK13" s="7" t="n">
        <v>58.8235294117647</v>
      </c>
      <c r="AL13" s="7" t="n">
        <v>169.764705882353</v>
      </c>
      <c r="AM13" s="7" t="n">
        <v>10.8235294117647</v>
      </c>
      <c r="AN13" s="7" t="n">
        <v>41.2352941176471</v>
      </c>
      <c r="AO13" s="7" t="n">
        <v>16.6470588235294</v>
      </c>
      <c r="AP13" s="7" t="n">
        <v>10.5294117647059</v>
      </c>
      <c r="AQ13" s="7" t="n">
        <v>42.9411764705882</v>
      </c>
      <c r="AR13" s="7" t="n">
        <v>16.1764705882353</v>
      </c>
      <c r="AS13" s="8" t="n">
        <v>6255.58823529412</v>
      </c>
      <c r="AT13" s="9"/>
      <c r="AV13" s="12" t="s">
        <v>51</v>
      </c>
      <c r="AW13" s="14" t="n">
        <f aca="false">SUM(AA27:AD27,AA9:AD12)</f>
        <v>12941.0588235294</v>
      </c>
      <c r="AX13" s="14" t="n">
        <f aca="false">SUM(Z27,Z9:Z12,H9:K12,H27:K27)</f>
        <v>1694.94117647059</v>
      </c>
      <c r="AY13" s="14" t="n">
        <f aca="false">SUM(AE9:AJ12,AE27:AJ27)</f>
        <v>3150.47058823529</v>
      </c>
      <c r="AZ13" s="14" t="n">
        <f aca="false">SUM(B9:G12,B27:G27)</f>
        <v>5453.76470588235</v>
      </c>
      <c r="BA13" s="14" t="n">
        <f aca="false">SUM(T9:Y12,AM9:AN12,T27:Y27,AM27:AN27)</f>
        <v>4011.23529411765</v>
      </c>
      <c r="BB13" s="14" t="n">
        <f aca="false">SUM(L9:S12,AK9:AL12,L27:S27,AK27:AL27)</f>
        <v>7322.88235294118</v>
      </c>
      <c r="BC13" s="15" t="n">
        <f aca="false">SUM(AO9:AR12,AO27:AR27)</f>
        <v>521.470588235294</v>
      </c>
      <c r="BD13" s="14" t="n">
        <f aca="false">SUM(AW13:BB13)</f>
        <v>34574.3529411765</v>
      </c>
    </row>
    <row r="14" customFormat="false" ht="12.75" hidden="false" customHeight="false" outlineLevel="0" collapsed="false">
      <c r="A14" s="6" t="s">
        <v>12</v>
      </c>
      <c r="B14" s="7" t="n">
        <v>84.6470588235294</v>
      </c>
      <c r="C14" s="7" t="n">
        <v>160.705882352941</v>
      </c>
      <c r="D14" s="7" t="n">
        <v>69.3529411764706</v>
      </c>
      <c r="E14" s="7" t="n">
        <v>80.5294117647059</v>
      </c>
      <c r="F14" s="7" t="n">
        <v>391.411764705882</v>
      </c>
      <c r="G14" s="7" t="n">
        <v>115.470588235294</v>
      </c>
      <c r="H14" s="7" t="n">
        <v>175.058823529412</v>
      </c>
      <c r="I14" s="7" t="n">
        <v>194.823529411765</v>
      </c>
      <c r="J14" s="7" t="n">
        <v>362.823529411765</v>
      </c>
      <c r="K14" s="7" t="n">
        <v>173.294117647059</v>
      </c>
      <c r="L14" s="7" t="n">
        <v>220.705882352941</v>
      </c>
      <c r="M14" s="7" t="n">
        <v>8.64705882352941</v>
      </c>
      <c r="N14" s="7" t="n">
        <v>115.941176470588</v>
      </c>
      <c r="O14" s="7" t="n">
        <v>176.823529411765</v>
      </c>
      <c r="P14" s="7" t="n">
        <v>190.647058823529</v>
      </c>
      <c r="Q14" s="7" t="n">
        <v>97.2352941176471</v>
      </c>
      <c r="R14" s="7" t="n">
        <v>101.588235294118</v>
      </c>
      <c r="S14" s="7" t="n">
        <v>138.647058823529</v>
      </c>
      <c r="T14" s="7" t="n">
        <v>65.6470588235294</v>
      </c>
      <c r="U14" s="7" t="n">
        <v>65.7058823529412</v>
      </c>
      <c r="V14" s="7" t="n">
        <v>61.7647058823529</v>
      </c>
      <c r="W14" s="7" t="n">
        <v>31.2941176470588</v>
      </c>
      <c r="X14" s="7" t="n">
        <v>29.8823529411765</v>
      </c>
      <c r="Y14" s="7" t="n">
        <v>76.6470588235294</v>
      </c>
      <c r="Z14" s="7" t="n">
        <v>98.5294117647059</v>
      </c>
      <c r="AA14" s="7" t="n">
        <v>570.411764705882</v>
      </c>
      <c r="AB14" s="7" t="n">
        <v>521.705882352941</v>
      </c>
      <c r="AC14" s="7" t="n">
        <v>567.588235294118</v>
      </c>
      <c r="AD14" s="7" t="n">
        <v>478.647058823529</v>
      </c>
      <c r="AE14" s="7" t="n">
        <v>131.823529411765</v>
      </c>
      <c r="AF14" s="7" t="n">
        <v>140.588235294118</v>
      </c>
      <c r="AG14" s="7" t="n">
        <v>72.8823529411765</v>
      </c>
      <c r="AH14" s="7" t="n">
        <v>68.8235294117647</v>
      </c>
      <c r="AI14" s="7" t="n">
        <v>118</v>
      </c>
      <c r="AJ14" s="7" t="n">
        <v>30.3529411764706</v>
      </c>
      <c r="AK14" s="7" t="n">
        <v>45.2352941176471</v>
      </c>
      <c r="AL14" s="7" t="n">
        <v>223.470588235294</v>
      </c>
      <c r="AM14" s="7" t="n">
        <v>18.2941176470588</v>
      </c>
      <c r="AN14" s="7" t="n">
        <v>79.3529411764706</v>
      </c>
      <c r="AO14" s="7" t="n">
        <v>22.4705882352941</v>
      </c>
      <c r="AP14" s="7" t="n">
        <v>24.1176470588235</v>
      </c>
      <c r="AQ14" s="7" t="n">
        <v>42.7058823529412</v>
      </c>
      <c r="AR14" s="7" t="n">
        <v>25.0588235294118</v>
      </c>
      <c r="AS14" s="8" t="n">
        <v>6469.35294117647</v>
      </c>
      <c r="AT14" s="9"/>
      <c r="AV14" s="12" t="s">
        <v>52</v>
      </c>
      <c r="AW14" s="14" t="n">
        <f aca="false">SUM(AA32:AD37)</f>
        <v>29911.7058823529</v>
      </c>
      <c r="AX14" s="14" t="n">
        <f aca="false">SUM(H32:K37,Z32:Z37)</f>
        <v>3077.76470588235</v>
      </c>
      <c r="AY14" s="14" t="n">
        <f aca="false">SUM(AE32:AJ37)</f>
        <v>8520.76470588235</v>
      </c>
      <c r="AZ14" s="14" t="n">
        <f aca="false">SUM(B32:G37)</f>
        <v>2697.70588235294</v>
      </c>
      <c r="BA14" s="14" t="n">
        <f aca="false">SUM(T32:Y37,AM32:AN37)</f>
        <v>2003.94117647059</v>
      </c>
      <c r="BB14" s="14" t="n">
        <f aca="false">SUM(L32:S37,AK32:AL37)</f>
        <v>2803.58823529412</v>
      </c>
      <c r="BC14" s="15" t="n">
        <f aca="false">SUM(AO32:AR37)</f>
        <v>1603.70588235294</v>
      </c>
      <c r="BD14" s="14" t="n">
        <f aca="false">SUM(AW14:BB14)</f>
        <v>49015.4705882353</v>
      </c>
    </row>
    <row r="15" customFormat="false" ht="12.75" hidden="false" customHeight="false" outlineLevel="0" collapsed="false">
      <c r="A15" s="6" t="s">
        <v>13</v>
      </c>
      <c r="B15" s="7" t="n">
        <v>38.9411764705882</v>
      </c>
      <c r="C15" s="7" t="n">
        <v>62.5294117647059</v>
      </c>
      <c r="D15" s="7" t="n">
        <v>26.3529411764706</v>
      </c>
      <c r="E15" s="7" t="n">
        <v>26.5882352941177</v>
      </c>
      <c r="F15" s="7" t="n">
        <v>148.294117647059</v>
      </c>
      <c r="G15" s="7" t="n">
        <v>47.3529411764706</v>
      </c>
      <c r="H15" s="7" t="n">
        <v>100.176470588235</v>
      </c>
      <c r="I15" s="7" t="n">
        <v>193.117647058824</v>
      </c>
      <c r="J15" s="7" t="n">
        <v>390.647058823529</v>
      </c>
      <c r="K15" s="7" t="n">
        <v>251.235294117647</v>
      </c>
      <c r="L15" s="7" t="n">
        <v>247.588235294118</v>
      </c>
      <c r="M15" s="7" t="n">
        <v>128.764705882353</v>
      </c>
      <c r="N15" s="7" t="n">
        <v>5.94117647058824</v>
      </c>
      <c r="O15" s="7" t="n">
        <v>110.764705882353</v>
      </c>
      <c r="P15" s="7" t="n">
        <v>189.470588235294</v>
      </c>
      <c r="Q15" s="7" t="n">
        <v>99.5294117647059</v>
      </c>
      <c r="R15" s="7" t="n">
        <v>82.8823529411765</v>
      </c>
      <c r="S15" s="7" t="n">
        <v>119.882352941176</v>
      </c>
      <c r="T15" s="7" t="n">
        <v>31</v>
      </c>
      <c r="U15" s="7" t="n">
        <v>25.8823529411765</v>
      </c>
      <c r="V15" s="7" t="n">
        <v>25.0588235294118</v>
      </c>
      <c r="W15" s="7" t="n">
        <v>4.52941176470588</v>
      </c>
      <c r="X15" s="7" t="n">
        <v>8.23529411764706</v>
      </c>
      <c r="Y15" s="7" t="n">
        <v>16.2941176470588</v>
      </c>
      <c r="Z15" s="7" t="n">
        <v>38.7058823529412</v>
      </c>
      <c r="AA15" s="7" t="n">
        <v>531.294117647059</v>
      </c>
      <c r="AB15" s="7" t="n">
        <v>582.588235294118</v>
      </c>
      <c r="AC15" s="7" t="n">
        <v>402.411764705882</v>
      </c>
      <c r="AD15" s="7" t="n">
        <v>358.294117647059</v>
      </c>
      <c r="AE15" s="7" t="n">
        <v>60.7647058823529</v>
      </c>
      <c r="AF15" s="7" t="n">
        <v>65.4117647058824</v>
      </c>
      <c r="AG15" s="7" t="n">
        <v>23.7058823529412</v>
      </c>
      <c r="AH15" s="7" t="n">
        <v>55.4117647058824</v>
      </c>
      <c r="AI15" s="7" t="n">
        <v>68.4705882352941</v>
      </c>
      <c r="AJ15" s="7" t="n">
        <v>14.6470588235294</v>
      </c>
      <c r="AK15" s="7" t="n">
        <v>33.7647058823529</v>
      </c>
      <c r="AL15" s="7" t="n">
        <v>93.8235294117647</v>
      </c>
      <c r="AM15" s="7" t="n">
        <v>5.64705882352941</v>
      </c>
      <c r="AN15" s="7" t="n">
        <v>28.0588235294118</v>
      </c>
      <c r="AO15" s="7" t="n">
        <v>10.4705882352941</v>
      </c>
      <c r="AP15" s="7" t="n">
        <v>13.1764705882353</v>
      </c>
      <c r="AQ15" s="7" t="n">
        <v>21.1176470588235</v>
      </c>
      <c r="AR15" s="7" t="n">
        <v>8.70588235294118</v>
      </c>
      <c r="AS15" s="8" t="n">
        <v>4797.52941176471</v>
      </c>
      <c r="AT15" s="9"/>
      <c r="AV15" s="12" t="s">
        <v>53</v>
      </c>
      <c r="AW15" s="14" t="n">
        <f aca="false">SUM(AA3:AD8)</f>
        <v>11543.5294117647</v>
      </c>
      <c r="AX15" s="14" t="n">
        <f aca="false">SUM(H3:K8,Z3:Z8)</f>
        <v>5623.64705882353</v>
      </c>
      <c r="AY15" s="14" t="n">
        <f aca="false">SUM(AE3:AJ8)</f>
        <v>2884.88235294118</v>
      </c>
      <c r="AZ15" s="14" t="n">
        <f aca="false">SUM(B3:G8)</f>
        <v>7249.52941176471</v>
      </c>
      <c r="BA15" s="14" t="n">
        <f aca="false">SUM(T3:Y8,AM3:AN8)</f>
        <v>1493.23529411765</v>
      </c>
      <c r="BB15" s="14" t="n">
        <f aca="false">SUM(L3:S8,AK3:AL8)</f>
        <v>3800.47058823529</v>
      </c>
      <c r="BC15" s="15" t="n">
        <f aca="false">SUM(AO3:AR8)</f>
        <v>466.764705882353</v>
      </c>
      <c r="BD15" s="14" t="n">
        <f aca="false">SUM(AW15:BB15)</f>
        <v>32595.2941176471</v>
      </c>
    </row>
    <row r="16" customFormat="false" ht="12.75" hidden="false" customHeight="false" outlineLevel="0" collapsed="false">
      <c r="A16" s="6" t="s">
        <v>14</v>
      </c>
      <c r="B16" s="7" t="n">
        <v>36.2352941176471</v>
      </c>
      <c r="C16" s="7" t="n">
        <v>43.6470588235294</v>
      </c>
      <c r="D16" s="7" t="n">
        <v>14.2352941176471</v>
      </c>
      <c r="E16" s="7" t="n">
        <v>11.7058823529412</v>
      </c>
      <c r="F16" s="7" t="n">
        <v>152.294117647059</v>
      </c>
      <c r="G16" s="7" t="n">
        <v>36.5882352941176</v>
      </c>
      <c r="H16" s="7" t="n">
        <v>84.5882352941177</v>
      </c>
      <c r="I16" s="7" t="n">
        <v>176.588235294118</v>
      </c>
      <c r="J16" s="7" t="n">
        <v>364.705882352941</v>
      </c>
      <c r="K16" s="7" t="n">
        <v>229.294117647059</v>
      </c>
      <c r="L16" s="7" t="n">
        <v>255.176470588235</v>
      </c>
      <c r="M16" s="7" t="n">
        <v>169.882352941176</v>
      </c>
      <c r="N16" s="7" t="n">
        <v>113.470588235294</v>
      </c>
      <c r="O16" s="7" t="n">
        <v>8.05882352941176</v>
      </c>
      <c r="P16" s="7" t="n">
        <v>167.882352941176</v>
      </c>
      <c r="Q16" s="7" t="n">
        <v>113.529411764706</v>
      </c>
      <c r="R16" s="7" t="n">
        <v>138.294117647059</v>
      </c>
      <c r="S16" s="7" t="n">
        <v>209.588235294118</v>
      </c>
      <c r="T16" s="7" t="n">
        <v>30.7058823529412</v>
      </c>
      <c r="U16" s="7" t="n">
        <v>11.8235294117647</v>
      </c>
      <c r="V16" s="7" t="n">
        <v>20.4705882352941</v>
      </c>
      <c r="W16" s="7" t="n">
        <v>5.47058823529412</v>
      </c>
      <c r="X16" s="7" t="n">
        <v>6.23529411764706</v>
      </c>
      <c r="Y16" s="7" t="n">
        <v>12.5294117647059</v>
      </c>
      <c r="Z16" s="7" t="n">
        <v>37</v>
      </c>
      <c r="AA16" s="7" t="n">
        <v>495.588235294118</v>
      </c>
      <c r="AB16" s="7" t="n">
        <v>514.823529411765</v>
      </c>
      <c r="AC16" s="7" t="n">
        <v>387.117647058824</v>
      </c>
      <c r="AD16" s="7" t="n">
        <v>303.176470588235</v>
      </c>
      <c r="AE16" s="7" t="n">
        <v>52.1764705882353</v>
      </c>
      <c r="AF16" s="7" t="n">
        <v>59.9411764705882</v>
      </c>
      <c r="AG16" s="7" t="n">
        <v>18.4117647058824</v>
      </c>
      <c r="AH16" s="7" t="n">
        <v>31.8235294117647</v>
      </c>
      <c r="AI16" s="7" t="n">
        <v>63.4705882352941</v>
      </c>
      <c r="AJ16" s="7" t="n">
        <v>13.1176470588235</v>
      </c>
      <c r="AK16" s="7" t="n">
        <v>50.8235294117647</v>
      </c>
      <c r="AL16" s="7" t="n">
        <v>269.294117647059</v>
      </c>
      <c r="AM16" s="7" t="n">
        <v>4.82352941176471</v>
      </c>
      <c r="AN16" s="7" t="n">
        <v>21.7058823529412</v>
      </c>
      <c r="AO16" s="7" t="n">
        <v>12.0588235294118</v>
      </c>
      <c r="AP16" s="7" t="n">
        <v>3.35294117647059</v>
      </c>
      <c r="AQ16" s="7" t="n">
        <v>15.1176470588235</v>
      </c>
      <c r="AR16" s="7" t="n">
        <v>6.11764705882353</v>
      </c>
      <c r="AS16" s="8" t="n">
        <v>4772.94117647059</v>
      </c>
      <c r="AT16" s="9"/>
      <c r="AV16" s="12" t="s">
        <v>54</v>
      </c>
      <c r="AW16" s="14" t="n">
        <f aca="false">SUM(AA21:AD26,AA40:AD41)</f>
        <v>17569.8235294118</v>
      </c>
      <c r="AX16" s="14" t="n">
        <f aca="false">SUM(H21:K26,H40:K41,Z21:Z26,Z40:Z41)</f>
        <v>4021.41176470588</v>
      </c>
      <c r="AY16" s="14" t="n">
        <f aca="false">SUM(AE21:AJ26,AE40:AJ41)</f>
        <v>2063.11764705882</v>
      </c>
      <c r="AZ16" s="14" t="n">
        <f aca="false">SUM(B21:G26,B40:G41)</f>
        <v>1529.29411764706</v>
      </c>
      <c r="BA16" s="14" t="n">
        <f aca="false">SUM(T21:Y26,T40:Y41,AM21:AN26,AM40:AN41)</f>
        <v>6160.76470588235</v>
      </c>
      <c r="BB16" s="14" t="n">
        <f aca="false">SUM(L21:S26,L40:S41,AK21:AL26,AK40:AL41)</f>
        <v>1549.41176470588</v>
      </c>
      <c r="BC16" s="15" t="n">
        <f aca="false">SUM(AO21:AR26,AO40:AR41)</f>
        <v>637</v>
      </c>
      <c r="BD16" s="14" t="n">
        <f aca="false">SUM(AW16:BB16)</f>
        <v>32893.8235294118</v>
      </c>
    </row>
    <row r="17" customFormat="false" ht="12.75" hidden="false" customHeight="false" outlineLevel="0" collapsed="false">
      <c r="A17" s="6" t="s">
        <v>15</v>
      </c>
      <c r="B17" s="7" t="n">
        <v>45.0588235294118</v>
      </c>
      <c r="C17" s="7" t="n">
        <v>78.0588235294118</v>
      </c>
      <c r="D17" s="7" t="n">
        <v>34.5882352941176</v>
      </c>
      <c r="E17" s="7" t="n">
        <v>24.2352941176471</v>
      </c>
      <c r="F17" s="7" t="n">
        <v>141.529411764706</v>
      </c>
      <c r="G17" s="7" t="n">
        <v>52</v>
      </c>
      <c r="H17" s="7" t="n">
        <v>98.5294117647059</v>
      </c>
      <c r="I17" s="7" t="n">
        <v>179.764705882353</v>
      </c>
      <c r="J17" s="7" t="n">
        <v>307.941176470588</v>
      </c>
      <c r="K17" s="7" t="n">
        <v>142.058823529412</v>
      </c>
      <c r="L17" s="7" t="n">
        <v>277</v>
      </c>
      <c r="M17" s="7" t="n">
        <v>199.470588235294</v>
      </c>
      <c r="N17" s="7" t="n">
        <v>205.058823529412</v>
      </c>
      <c r="O17" s="7" t="n">
        <v>162.058823529412</v>
      </c>
      <c r="P17" s="7" t="n">
        <v>9.29411764705882</v>
      </c>
      <c r="Q17" s="7" t="n">
        <v>134.823529411765</v>
      </c>
      <c r="R17" s="7" t="n">
        <v>217.411764705882</v>
      </c>
      <c r="S17" s="7" t="n">
        <v>354</v>
      </c>
      <c r="T17" s="7" t="n">
        <v>30.2941176470588</v>
      </c>
      <c r="U17" s="7" t="n">
        <v>26.3529411764706</v>
      </c>
      <c r="V17" s="7" t="n">
        <v>23.8235294117647</v>
      </c>
      <c r="W17" s="7" t="n">
        <v>6.35294117647059</v>
      </c>
      <c r="X17" s="7" t="n">
        <v>8.47058823529412</v>
      </c>
      <c r="Y17" s="7" t="n">
        <v>22.7647058823529</v>
      </c>
      <c r="Z17" s="7" t="n">
        <v>36.1764705882353</v>
      </c>
      <c r="AA17" s="7" t="n">
        <v>360.705882352941</v>
      </c>
      <c r="AB17" s="7" t="n">
        <v>318.294117647059</v>
      </c>
      <c r="AC17" s="7" t="n">
        <v>256.117647058824</v>
      </c>
      <c r="AD17" s="7" t="n">
        <v>219.176470588235</v>
      </c>
      <c r="AE17" s="7" t="n">
        <v>54.9411764705882</v>
      </c>
      <c r="AF17" s="7" t="n">
        <v>48.0588235294118</v>
      </c>
      <c r="AG17" s="7" t="n">
        <v>24.7058823529412</v>
      </c>
      <c r="AH17" s="7" t="n">
        <v>31.8823529411765</v>
      </c>
      <c r="AI17" s="7" t="n">
        <v>50.7058823529412</v>
      </c>
      <c r="AJ17" s="7" t="n">
        <v>10</v>
      </c>
      <c r="AK17" s="7" t="n">
        <v>18.3529411764706</v>
      </c>
      <c r="AL17" s="7" t="n">
        <v>99.8235294117647</v>
      </c>
      <c r="AM17" s="7" t="n">
        <v>9.05882352941176</v>
      </c>
      <c r="AN17" s="7" t="n">
        <v>32.7647058823529</v>
      </c>
      <c r="AO17" s="7" t="n">
        <v>10.4117647058824</v>
      </c>
      <c r="AP17" s="7" t="n">
        <v>6.41176470588235</v>
      </c>
      <c r="AQ17" s="7" t="n">
        <v>8.94117647058824</v>
      </c>
      <c r="AR17" s="7" t="n">
        <v>4.52941176470588</v>
      </c>
      <c r="AS17" s="8" t="n">
        <v>4382</v>
      </c>
      <c r="AT17" s="9"/>
      <c r="AV17" s="6" t="s">
        <v>55</v>
      </c>
      <c r="AW17" s="15" t="n">
        <f aca="false">SUM(AA13:AD20,AA38:AD39)</f>
        <v>18474.8235294118</v>
      </c>
      <c r="AX17" s="15" t="n">
        <f aca="false">SUM(H13:K20,H38:K39,Z13:Z20,Z38:Z39)</f>
        <v>7373.41176470588</v>
      </c>
      <c r="AY17" s="15" t="n">
        <f aca="false">SUM(AE13:AJ20,AE38:AJ39)</f>
        <v>2928.76470588235</v>
      </c>
      <c r="AZ17" s="15" t="n">
        <f aca="false">SUM(B13:G20,B38:G39)</f>
        <v>4065.76470588235</v>
      </c>
      <c r="BA17" s="15" t="n">
        <f aca="false">SUM(T13:Y20,T38:Y39,AM13:AN20,AM38:AN39)</f>
        <v>1579.17647058824</v>
      </c>
      <c r="BB17" s="15" t="n">
        <f aca="false">SUM(L13:S20,L38:S39,AK13:AL20,AK38:AL39)</f>
        <v>12096.5882352941</v>
      </c>
      <c r="BC17" s="15" t="n">
        <f aca="false">SUM(AO13:AR20,AO38:AR39)</f>
        <v>618.235294117647</v>
      </c>
      <c r="BD17" s="14" t="n">
        <f aca="false">SUM(AW17:BB17)</f>
        <v>46518.5294117647</v>
      </c>
    </row>
    <row r="18" customFormat="false" ht="12.75" hidden="false" customHeight="false" outlineLevel="0" collapsed="false">
      <c r="A18" s="6" t="s">
        <v>16</v>
      </c>
      <c r="B18" s="7" t="n">
        <v>23.5294117647059</v>
      </c>
      <c r="C18" s="7" t="n">
        <v>29.8823529411765</v>
      </c>
      <c r="D18" s="7" t="n">
        <v>9.64705882352941</v>
      </c>
      <c r="E18" s="7" t="n">
        <v>8.70588235294118</v>
      </c>
      <c r="F18" s="7" t="n">
        <v>95.1176470588235</v>
      </c>
      <c r="G18" s="7" t="n">
        <v>24.5882352941177</v>
      </c>
      <c r="H18" s="7" t="n">
        <v>54.5294117647059</v>
      </c>
      <c r="I18" s="7" t="n">
        <v>137.823529411765</v>
      </c>
      <c r="J18" s="7" t="n">
        <v>211.411764705882</v>
      </c>
      <c r="K18" s="7" t="n">
        <v>95.7058823529412</v>
      </c>
      <c r="L18" s="7" t="n">
        <v>101.705882352941</v>
      </c>
      <c r="M18" s="7" t="n">
        <v>96.1764705882353</v>
      </c>
      <c r="N18" s="7" t="n">
        <v>93.8823529411765</v>
      </c>
      <c r="O18" s="7" t="n">
        <v>118.705882352941</v>
      </c>
      <c r="P18" s="7" t="n">
        <v>126.058823529412</v>
      </c>
      <c r="Q18" s="7" t="n">
        <v>5.47058823529412</v>
      </c>
      <c r="R18" s="7" t="n">
        <v>87.4117647058824</v>
      </c>
      <c r="S18" s="7" t="n">
        <v>173.117647058824</v>
      </c>
      <c r="T18" s="7" t="n">
        <v>17.5882352941177</v>
      </c>
      <c r="U18" s="7" t="n">
        <v>12.4117647058824</v>
      </c>
      <c r="V18" s="7" t="n">
        <v>11.1764705882353</v>
      </c>
      <c r="W18" s="7" t="n">
        <v>1.70588235294118</v>
      </c>
      <c r="X18" s="7" t="n">
        <v>2.17647058823529</v>
      </c>
      <c r="Y18" s="7" t="n">
        <v>6.05882352941176</v>
      </c>
      <c r="Z18" s="7" t="n">
        <v>17.9411764705882</v>
      </c>
      <c r="AA18" s="7" t="n">
        <v>273.470588235294</v>
      </c>
      <c r="AB18" s="7" t="n">
        <v>278.176470588235</v>
      </c>
      <c r="AC18" s="7" t="n">
        <v>212</v>
      </c>
      <c r="AD18" s="7" t="n">
        <v>198.117647058824</v>
      </c>
      <c r="AE18" s="7" t="n">
        <v>38.6470588235294</v>
      </c>
      <c r="AF18" s="7" t="n">
        <v>41</v>
      </c>
      <c r="AG18" s="7" t="n">
        <v>8.64705882352941</v>
      </c>
      <c r="AH18" s="7" t="n">
        <v>18.1764705882353</v>
      </c>
      <c r="AI18" s="7" t="n">
        <v>40.8823529411765</v>
      </c>
      <c r="AJ18" s="7" t="n">
        <v>6.05882352941176</v>
      </c>
      <c r="AK18" s="7" t="n">
        <v>15.3529411764706</v>
      </c>
      <c r="AL18" s="7" t="n">
        <v>48.9411764705882</v>
      </c>
      <c r="AM18" s="7" t="n">
        <v>4.17647058823529</v>
      </c>
      <c r="AN18" s="7" t="n">
        <v>14.1176470588235</v>
      </c>
      <c r="AO18" s="7" t="n">
        <v>3.52941176470588</v>
      </c>
      <c r="AP18" s="7" t="n">
        <v>2.47058823529412</v>
      </c>
      <c r="AQ18" s="7" t="n">
        <v>5.58823529411765</v>
      </c>
      <c r="AR18" s="7" t="n">
        <v>3.82352941176471</v>
      </c>
      <c r="AS18" s="8" t="n">
        <v>2775.70588235294</v>
      </c>
      <c r="AT18" s="9"/>
      <c r="AV18" s="1" t="s">
        <v>57</v>
      </c>
      <c r="AW18" s="14" t="n">
        <f aca="false">SUM(AA42:AD45)</f>
        <v>4544.76470588235</v>
      </c>
      <c r="AX18" s="14" t="n">
        <f aca="false">SUM(Z42:Z45,H42:K45)</f>
        <v>544.764705882353</v>
      </c>
      <c r="AY18" s="14" t="n">
        <f aca="false">SUM(AE42:AJ45)</f>
        <v>1727.35294117647</v>
      </c>
      <c r="AZ18" s="14" t="n">
        <f aca="false">SUM(B42:G45)</f>
        <v>530.529411764706</v>
      </c>
      <c r="BA18" s="14" t="n">
        <f aca="false">SUM(T42:Y45,AM42:AN45)</f>
        <v>668.882352941177</v>
      </c>
      <c r="BB18" s="14" t="n">
        <f aca="false">SUM(AK42:AL45,L42:S45)</f>
        <v>628.705882352941</v>
      </c>
      <c r="BC18" s="14" t="n">
        <f aca="false">SUM(AO42:AR45)</f>
        <v>587.764705882353</v>
      </c>
      <c r="BD18" s="14" t="n">
        <f aca="false">SUM(AW18:BB18)</f>
        <v>8645</v>
      </c>
    </row>
    <row r="19" customFormat="false" ht="12.75" hidden="false" customHeight="false" outlineLevel="0" collapsed="false">
      <c r="A19" s="6" t="s">
        <v>17</v>
      </c>
      <c r="B19" s="7" t="n">
        <v>19.1764705882353</v>
      </c>
      <c r="C19" s="7" t="n">
        <v>43.2352941176471</v>
      </c>
      <c r="D19" s="7" t="n">
        <v>16.7058823529412</v>
      </c>
      <c r="E19" s="7" t="n">
        <v>12.4705882352941</v>
      </c>
      <c r="F19" s="7" t="n">
        <v>180.294117647059</v>
      </c>
      <c r="G19" s="7" t="n">
        <v>27.2941176470588</v>
      </c>
      <c r="H19" s="7" t="n">
        <v>65.9411764705882</v>
      </c>
      <c r="I19" s="7" t="n">
        <v>158.588235294118</v>
      </c>
      <c r="J19" s="7" t="n">
        <v>248.588235294118</v>
      </c>
      <c r="K19" s="7" t="n">
        <v>121.882352941176</v>
      </c>
      <c r="L19" s="7" t="n">
        <v>102.294117647059</v>
      </c>
      <c r="M19" s="7" t="n">
        <v>114.647058823529</v>
      </c>
      <c r="N19" s="7" t="n">
        <v>86.6470588235294</v>
      </c>
      <c r="O19" s="7" t="n">
        <v>135.882352941176</v>
      </c>
      <c r="P19" s="7" t="n">
        <v>231.529411764706</v>
      </c>
      <c r="Q19" s="7" t="n">
        <v>92.0588235294118</v>
      </c>
      <c r="R19" s="7" t="n">
        <v>9.58823529411765</v>
      </c>
      <c r="S19" s="7" t="n">
        <v>177.058823529412</v>
      </c>
      <c r="T19" s="7" t="n">
        <v>24.1176470588235</v>
      </c>
      <c r="U19" s="7" t="n">
        <v>25.8235294117647</v>
      </c>
      <c r="V19" s="7" t="n">
        <v>21.6470588235294</v>
      </c>
      <c r="W19" s="7" t="n">
        <v>3.58823529411765</v>
      </c>
      <c r="X19" s="7" t="n">
        <v>5.05882352941176</v>
      </c>
      <c r="Y19" s="7" t="n">
        <v>10.2352941176471</v>
      </c>
      <c r="Z19" s="7" t="n">
        <v>17.5882352941177</v>
      </c>
      <c r="AA19" s="7" t="n">
        <v>501.411764705882</v>
      </c>
      <c r="AB19" s="7" t="n">
        <v>429.529411764706</v>
      </c>
      <c r="AC19" s="7" t="n">
        <v>282.176470588235</v>
      </c>
      <c r="AD19" s="7" t="n">
        <v>246.470588235294</v>
      </c>
      <c r="AE19" s="7" t="n">
        <v>30.2941176470588</v>
      </c>
      <c r="AF19" s="7" t="n">
        <v>25.0588235294118</v>
      </c>
      <c r="AG19" s="7" t="n">
        <v>16.7647058823529</v>
      </c>
      <c r="AH19" s="7" t="n">
        <v>23.5882352941177</v>
      </c>
      <c r="AI19" s="7" t="n">
        <v>49.5882352941176</v>
      </c>
      <c r="AJ19" s="7" t="n">
        <v>11.4117647058824</v>
      </c>
      <c r="AK19" s="7" t="n">
        <v>13.0588235294118</v>
      </c>
      <c r="AL19" s="7" t="n">
        <v>54.0588235294118</v>
      </c>
      <c r="AM19" s="7" t="n">
        <v>4.94117647058824</v>
      </c>
      <c r="AN19" s="7" t="n">
        <v>15.5882352941176</v>
      </c>
      <c r="AO19" s="7" t="n">
        <v>4.58823529411765</v>
      </c>
      <c r="AP19" s="7" t="n">
        <v>2.76470588235294</v>
      </c>
      <c r="AQ19" s="7" t="n">
        <v>13.8823529411765</v>
      </c>
      <c r="AR19" s="7" t="n">
        <v>4.47058823529412</v>
      </c>
      <c r="AS19" s="8" t="n">
        <v>3681.58823529412</v>
      </c>
      <c r="AT19" s="9"/>
      <c r="AV19" s="1" t="s">
        <v>58</v>
      </c>
      <c r="AW19" s="14" t="n">
        <f aca="false">SUM(AW12:AW18)</f>
        <v>99049.5882352941</v>
      </c>
      <c r="AX19" s="14" t="n">
        <f aca="false">SUM(AX12:AX18)</f>
        <v>35601.6470588235</v>
      </c>
      <c r="AY19" s="14" t="n">
        <f aca="false">SUM(AY12:AY18)</f>
        <v>52678.0588235294</v>
      </c>
      <c r="AZ19" s="14" t="n">
        <f aca="false">SUM(AZ12:AZ18)</f>
        <v>32257.9411764706</v>
      </c>
      <c r="BA19" s="14" t="n">
        <f aca="false">SUM(BA12:BA18)</f>
        <v>33226.2352941177</v>
      </c>
      <c r="BB19" s="14" t="n">
        <f aca="false">SUM(BB12:BB18)</f>
        <v>47076.5294117647</v>
      </c>
      <c r="BC19" s="14" t="n">
        <f aca="false">SUM(BC12:BC18)</f>
        <v>9075.88235294118</v>
      </c>
      <c r="BD19" s="14" t="n">
        <f aca="false">SUM(BD12:BD18)</f>
        <v>299890</v>
      </c>
    </row>
    <row r="20" customFormat="false" ht="12.75" hidden="false" customHeight="false" outlineLevel="0" collapsed="false">
      <c r="A20" s="6" t="s">
        <v>18</v>
      </c>
      <c r="B20" s="7" t="n">
        <v>33.7647058823529</v>
      </c>
      <c r="C20" s="7" t="n">
        <v>72.2941176470588</v>
      </c>
      <c r="D20" s="7" t="n">
        <v>37.4705882352941</v>
      </c>
      <c r="E20" s="7" t="n">
        <v>29.4705882352941</v>
      </c>
      <c r="F20" s="7" t="n">
        <v>353.764705882353</v>
      </c>
      <c r="G20" s="7" t="n">
        <v>59</v>
      </c>
      <c r="H20" s="7" t="n">
        <v>101.352941176471</v>
      </c>
      <c r="I20" s="7" t="n">
        <v>302.294117647059</v>
      </c>
      <c r="J20" s="7" t="n">
        <v>410.411764705882</v>
      </c>
      <c r="K20" s="7" t="n">
        <v>151.588235294118</v>
      </c>
      <c r="L20" s="7" t="n">
        <v>138.058823529412</v>
      </c>
      <c r="M20" s="7" t="n">
        <v>144.941176470588</v>
      </c>
      <c r="N20" s="7" t="n">
        <v>124.176470588235</v>
      </c>
      <c r="O20" s="7" t="n">
        <v>229.235294117647</v>
      </c>
      <c r="P20" s="7" t="n">
        <v>357.529411764706</v>
      </c>
      <c r="Q20" s="7" t="n">
        <v>169.588235294118</v>
      </c>
      <c r="R20" s="7" t="n">
        <v>179</v>
      </c>
      <c r="S20" s="7" t="n">
        <v>18.3529411764706</v>
      </c>
      <c r="T20" s="7" t="n">
        <v>28.6470588235294</v>
      </c>
      <c r="U20" s="7" t="n">
        <v>28.3529411764706</v>
      </c>
      <c r="V20" s="7" t="n">
        <v>23.5294117647059</v>
      </c>
      <c r="W20" s="7" t="n">
        <v>5.88235294117647</v>
      </c>
      <c r="X20" s="7" t="n">
        <v>6.29411764705882</v>
      </c>
      <c r="Y20" s="7" t="n">
        <v>21.7058823529412</v>
      </c>
      <c r="Z20" s="7" t="n">
        <v>18.5882352941177</v>
      </c>
      <c r="AA20" s="7" t="n">
        <v>789.882352941177</v>
      </c>
      <c r="AB20" s="7" t="n">
        <v>758.823529411765</v>
      </c>
      <c r="AC20" s="7" t="n">
        <v>460.588235294118</v>
      </c>
      <c r="AD20" s="7" t="n">
        <v>373.941176470588</v>
      </c>
      <c r="AE20" s="7" t="n">
        <v>44.5882352941176</v>
      </c>
      <c r="AF20" s="7" t="n">
        <v>36.8235294117647</v>
      </c>
      <c r="AG20" s="7" t="n">
        <v>18.3529411764706</v>
      </c>
      <c r="AH20" s="7" t="n">
        <v>28</v>
      </c>
      <c r="AI20" s="7" t="n">
        <v>66.5882352941177</v>
      </c>
      <c r="AJ20" s="7" t="n">
        <v>9.88235294117647</v>
      </c>
      <c r="AK20" s="7" t="n">
        <v>24.2352941176471</v>
      </c>
      <c r="AL20" s="7" t="n">
        <v>65.8823529411765</v>
      </c>
      <c r="AM20" s="7" t="n">
        <v>7.17647058823529</v>
      </c>
      <c r="AN20" s="7" t="n">
        <v>33.6470588235294</v>
      </c>
      <c r="AO20" s="7" t="n">
        <v>5.47058823529412</v>
      </c>
      <c r="AP20" s="7" t="n">
        <v>2.35294117647059</v>
      </c>
      <c r="AQ20" s="7" t="n">
        <v>29.4117647058824</v>
      </c>
      <c r="AR20" s="7" t="n">
        <v>5.88235294117647</v>
      </c>
      <c r="AS20" s="8" t="n">
        <v>5806.82352941177</v>
      </c>
      <c r="AT20" s="9"/>
      <c r="AV20" s="13"/>
      <c r="AW20" s="14"/>
      <c r="AX20" s="14"/>
      <c r="AY20" s="14"/>
      <c r="AZ20" s="14"/>
      <c r="BA20" s="14"/>
      <c r="BB20" s="14"/>
      <c r="BC20" s="14"/>
      <c r="BD20" s="14"/>
    </row>
    <row r="21" customFormat="false" ht="12.75" hidden="false" customHeight="false" outlineLevel="0" collapsed="false">
      <c r="A21" s="6" t="s">
        <v>19</v>
      </c>
      <c r="B21" s="7" t="n">
        <v>34.5294117647059</v>
      </c>
      <c r="C21" s="7" t="n">
        <v>49.5882352941176</v>
      </c>
      <c r="D21" s="7" t="n">
        <v>30.9411764705882</v>
      </c>
      <c r="E21" s="7" t="n">
        <v>21.3529411764706</v>
      </c>
      <c r="F21" s="7" t="n">
        <v>115.294117647059</v>
      </c>
      <c r="G21" s="7" t="n">
        <v>29.3529411764706</v>
      </c>
      <c r="H21" s="7" t="n">
        <v>108.411764705882</v>
      </c>
      <c r="I21" s="7" t="n">
        <v>224.058823529412</v>
      </c>
      <c r="J21" s="7" t="n">
        <v>305.882352941176</v>
      </c>
      <c r="K21" s="7" t="n">
        <v>19.2352941176471</v>
      </c>
      <c r="L21" s="7" t="n">
        <v>53.7058823529412</v>
      </c>
      <c r="M21" s="7" t="n">
        <v>65.1764705882353</v>
      </c>
      <c r="N21" s="7" t="n">
        <v>32.0588235294118</v>
      </c>
      <c r="O21" s="7" t="n">
        <v>29.4705882352941</v>
      </c>
      <c r="P21" s="7" t="n">
        <v>32.8823529411765</v>
      </c>
      <c r="Q21" s="7" t="n">
        <v>16.7647058823529</v>
      </c>
      <c r="R21" s="7" t="n">
        <v>24.7058823529412</v>
      </c>
      <c r="S21" s="7" t="n">
        <v>26.2352941176471</v>
      </c>
      <c r="T21" s="7" t="n">
        <v>12.2941176470588</v>
      </c>
      <c r="U21" s="7" t="n">
        <v>162</v>
      </c>
      <c r="V21" s="7" t="n">
        <v>467.705882352941</v>
      </c>
      <c r="W21" s="7" t="n">
        <v>122.529411764706</v>
      </c>
      <c r="X21" s="7" t="n">
        <v>56.8823529411765</v>
      </c>
      <c r="Y21" s="7" t="n">
        <v>101.882352941176</v>
      </c>
      <c r="Z21" s="7" t="n">
        <v>17.4705882352941</v>
      </c>
      <c r="AA21" s="7" t="n">
        <v>666.176470588235</v>
      </c>
      <c r="AB21" s="7" t="n">
        <v>658.941176470588</v>
      </c>
      <c r="AC21" s="7" t="n">
        <v>365.529411764706</v>
      </c>
      <c r="AD21" s="7" t="n">
        <v>347.647058823529</v>
      </c>
      <c r="AE21" s="7" t="n">
        <v>56.6470588235294</v>
      </c>
      <c r="AF21" s="7" t="n">
        <v>77.0588235294118</v>
      </c>
      <c r="AG21" s="7" t="n">
        <v>39.1176470588235</v>
      </c>
      <c r="AH21" s="7" t="n">
        <v>45.5294117647059</v>
      </c>
      <c r="AI21" s="7" t="n">
        <v>96</v>
      </c>
      <c r="AJ21" s="7" t="n">
        <v>28.3529411764706</v>
      </c>
      <c r="AK21" s="7" t="n">
        <v>8.70588235294118</v>
      </c>
      <c r="AL21" s="7" t="n">
        <v>16.4117647058824</v>
      </c>
      <c r="AM21" s="7" t="n">
        <v>81.1176470588235</v>
      </c>
      <c r="AN21" s="7" t="n">
        <v>473.941176470588</v>
      </c>
      <c r="AO21" s="7" t="n">
        <v>16.3529411764706</v>
      </c>
      <c r="AP21" s="7" t="n">
        <v>14.7647058823529</v>
      </c>
      <c r="AQ21" s="7" t="n">
        <v>31.6470588235294</v>
      </c>
      <c r="AR21" s="7" t="n">
        <v>22.4117647058824</v>
      </c>
      <c r="AS21" s="8" t="n">
        <v>5206.76470588235</v>
      </c>
      <c r="AT21" s="9"/>
      <c r="AV21" s="12"/>
      <c r="AW21" s="14" t="s">
        <v>50</v>
      </c>
      <c r="AX21" s="14" t="s">
        <v>51</v>
      </c>
      <c r="AY21" s="14" t="s">
        <v>52</v>
      </c>
      <c r="AZ21" s="14" t="s">
        <v>53</v>
      </c>
      <c r="BA21" s="14" t="s">
        <v>54</v>
      </c>
      <c r="BB21" s="14" t="s">
        <v>55</v>
      </c>
      <c r="BC21" s="14" t="s">
        <v>57</v>
      </c>
      <c r="BD21" s="14"/>
    </row>
    <row r="22" customFormat="false" ht="12.75" hidden="false" customHeight="false" outlineLevel="0" collapsed="false">
      <c r="A22" s="6" t="s">
        <v>20</v>
      </c>
      <c r="B22" s="7" t="n">
        <v>27</v>
      </c>
      <c r="C22" s="7" t="n">
        <v>29.4705882352941</v>
      </c>
      <c r="D22" s="7" t="n">
        <v>24.4705882352941</v>
      </c>
      <c r="E22" s="7" t="n">
        <v>15.7647058823529</v>
      </c>
      <c r="F22" s="7" t="n">
        <v>172.588235294118</v>
      </c>
      <c r="G22" s="7" t="n">
        <v>18.5294117647059</v>
      </c>
      <c r="H22" s="7" t="n">
        <v>85.5882352941177</v>
      </c>
      <c r="I22" s="7" t="n">
        <v>273.352941176471</v>
      </c>
      <c r="J22" s="7" t="n">
        <v>383.882352941176</v>
      </c>
      <c r="K22" s="7" t="n">
        <v>29.8235294117647</v>
      </c>
      <c r="L22" s="7" t="n">
        <v>33.0588235294118</v>
      </c>
      <c r="M22" s="7" t="n">
        <v>68.1176470588235</v>
      </c>
      <c r="N22" s="7" t="n">
        <v>25.1764705882353</v>
      </c>
      <c r="O22" s="7" t="n">
        <v>13</v>
      </c>
      <c r="P22" s="7" t="n">
        <v>26.7647058823529</v>
      </c>
      <c r="Q22" s="7" t="n">
        <v>11.4705882352941</v>
      </c>
      <c r="R22" s="7" t="n">
        <v>25.0588235294118</v>
      </c>
      <c r="S22" s="7" t="n">
        <v>28.2941176470588</v>
      </c>
      <c r="T22" s="7" t="n">
        <v>159.941176470588</v>
      </c>
      <c r="U22" s="7" t="n">
        <v>11.7647058823529</v>
      </c>
      <c r="V22" s="7" t="n">
        <v>134.588235294118</v>
      </c>
      <c r="W22" s="7" t="n">
        <v>71.3529411764706</v>
      </c>
      <c r="X22" s="7" t="n">
        <v>45</v>
      </c>
      <c r="Y22" s="7" t="n">
        <v>116.176470588235</v>
      </c>
      <c r="Z22" s="7" t="n">
        <v>8.70588235294118</v>
      </c>
      <c r="AA22" s="7" t="n">
        <v>1337.58823529412</v>
      </c>
      <c r="AB22" s="7" t="n">
        <v>1278.94117647059</v>
      </c>
      <c r="AC22" s="7" t="n">
        <v>536.647058823529</v>
      </c>
      <c r="AD22" s="7" t="n">
        <v>472.058823529412</v>
      </c>
      <c r="AE22" s="7" t="n">
        <v>54.8823529411765</v>
      </c>
      <c r="AF22" s="7" t="n">
        <v>53.5882352941176</v>
      </c>
      <c r="AG22" s="7" t="n">
        <v>43.3529411764706</v>
      </c>
      <c r="AH22" s="7" t="n">
        <v>44.3529411764706</v>
      </c>
      <c r="AI22" s="7" t="n">
        <v>117.588235294118</v>
      </c>
      <c r="AJ22" s="7" t="n">
        <v>31</v>
      </c>
      <c r="AK22" s="7" t="n">
        <v>3.23529411764706</v>
      </c>
      <c r="AL22" s="7" t="n">
        <v>8.41176470588235</v>
      </c>
      <c r="AM22" s="7" t="n">
        <v>46.2352941176471</v>
      </c>
      <c r="AN22" s="7" t="n">
        <v>160.588235294118</v>
      </c>
      <c r="AO22" s="7" t="n">
        <v>29.2352941176471</v>
      </c>
      <c r="AP22" s="7" t="n">
        <v>15.8823529411765</v>
      </c>
      <c r="AQ22" s="7" t="n">
        <v>47.8235294117647</v>
      </c>
      <c r="AR22" s="7" t="n">
        <v>29.6470588235294</v>
      </c>
      <c r="AS22" s="8" t="n">
        <v>6150</v>
      </c>
      <c r="AT22" s="9"/>
      <c r="AV22" s="12" t="s">
        <v>50</v>
      </c>
      <c r="AW22" s="14" t="n">
        <f aca="false">AW12</f>
        <v>4063.88235294118</v>
      </c>
      <c r="AX22" s="14"/>
      <c r="AY22" s="14"/>
      <c r="AZ22" s="14"/>
      <c r="BA22" s="14"/>
      <c r="BB22" s="14"/>
      <c r="BC22" s="14"/>
      <c r="BD22" s="14"/>
    </row>
    <row r="23" customFormat="false" ht="12.75" hidden="false" customHeight="false" outlineLevel="0" collapsed="false">
      <c r="A23" s="6" t="s">
        <v>21</v>
      </c>
      <c r="B23" s="7" t="n">
        <v>27.5294117647059</v>
      </c>
      <c r="C23" s="7" t="n">
        <v>45.4705882352941</v>
      </c>
      <c r="D23" s="7" t="n">
        <v>24.5294117647059</v>
      </c>
      <c r="E23" s="7" t="n">
        <v>24</v>
      </c>
      <c r="F23" s="7" t="n">
        <v>141.352941176471</v>
      </c>
      <c r="G23" s="7" t="n">
        <v>23.4117647058824</v>
      </c>
      <c r="H23" s="7" t="n">
        <v>98.9411764705882</v>
      </c>
      <c r="I23" s="7" t="n">
        <v>189.176470588235</v>
      </c>
      <c r="J23" s="7" t="n">
        <v>300.588235294118</v>
      </c>
      <c r="K23" s="7" t="n">
        <v>29.2352941176471</v>
      </c>
      <c r="L23" s="7" t="n">
        <v>37</v>
      </c>
      <c r="M23" s="7" t="n">
        <v>69.7058823529412</v>
      </c>
      <c r="N23" s="7" t="n">
        <v>24.4705882352941</v>
      </c>
      <c r="O23" s="7" t="n">
        <v>19.7647058823529</v>
      </c>
      <c r="P23" s="7" t="n">
        <v>22.4117647058824</v>
      </c>
      <c r="Q23" s="7" t="n">
        <v>12.9411764705882</v>
      </c>
      <c r="R23" s="7" t="n">
        <v>23.4117647058824</v>
      </c>
      <c r="S23" s="7" t="n">
        <v>25.2352941176471</v>
      </c>
      <c r="T23" s="7" t="n">
        <v>540.882352941177</v>
      </c>
      <c r="U23" s="7" t="n">
        <v>134.823529411765</v>
      </c>
      <c r="V23" s="7" t="n">
        <v>6.47058823529412</v>
      </c>
      <c r="W23" s="7" t="n">
        <v>79.0588235294118</v>
      </c>
      <c r="X23" s="7" t="n">
        <v>43.7058823529412</v>
      </c>
      <c r="Y23" s="7" t="n">
        <v>143</v>
      </c>
      <c r="Z23" s="7" t="n">
        <v>16.8235294117647</v>
      </c>
      <c r="AA23" s="7" t="n">
        <v>992.647058823529</v>
      </c>
      <c r="AB23" s="7" t="n">
        <v>891.647058823529</v>
      </c>
      <c r="AC23" s="7" t="n">
        <v>472.764705882353</v>
      </c>
      <c r="AD23" s="7" t="n">
        <v>349.352941176471</v>
      </c>
      <c r="AE23" s="7" t="n">
        <v>58.9411764705882</v>
      </c>
      <c r="AF23" s="7" t="n">
        <v>54.8823529411765</v>
      </c>
      <c r="AG23" s="7" t="n">
        <v>35.8235294117647</v>
      </c>
      <c r="AH23" s="7" t="n">
        <v>37.8823529411765</v>
      </c>
      <c r="AI23" s="7" t="n">
        <v>90.1764705882353</v>
      </c>
      <c r="AJ23" s="7" t="n">
        <v>20.3529411764706</v>
      </c>
      <c r="AK23" s="7" t="n">
        <v>3.58823529411765</v>
      </c>
      <c r="AL23" s="7" t="n">
        <v>5.64705882352941</v>
      </c>
      <c r="AM23" s="7" t="n">
        <v>69.2352941176471</v>
      </c>
      <c r="AN23" s="7" t="n">
        <v>224.764705882353</v>
      </c>
      <c r="AO23" s="7" t="n">
        <v>15.4117647058824</v>
      </c>
      <c r="AP23" s="7" t="n">
        <v>11.0588235294118</v>
      </c>
      <c r="AQ23" s="7" t="n">
        <v>48.7647058823529</v>
      </c>
      <c r="AR23" s="7" t="n">
        <v>31.5882352941177</v>
      </c>
      <c r="AS23" s="8" t="n">
        <v>5518.4705882353</v>
      </c>
      <c r="AT23" s="9"/>
      <c r="AV23" s="12" t="s">
        <v>51</v>
      </c>
      <c r="AW23" s="14" t="n">
        <f aca="false">AW13+AX12</f>
        <v>26206.7647058824</v>
      </c>
      <c r="AX23" s="14" t="n">
        <f aca="false">AX13</f>
        <v>1694.94117647059</v>
      </c>
      <c r="AY23" s="14"/>
      <c r="AZ23" s="14"/>
      <c r="BA23" s="14"/>
      <c r="BB23" s="14"/>
      <c r="BC23" s="14"/>
      <c r="BD23" s="14"/>
    </row>
    <row r="24" customFormat="false" ht="12.75" hidden="false" customHeight="false" outlineLevel="0" collapsed="false">
      <c r="A24" s="6" t="s">
        <v>22</v>
      </c>
      <c r="B24" s="7" t="n">
        <v>13.5294117647059</v>
      </c>
      <c r="C24" s="7" t="n">
        <v>11.2352941176471</v>
      </c>
      <c r="D24" s="7" t="n">
        <v>7.76470588235294</v>
      </c>
      <c r="E24" s="7" t="n">
        <v>8.64705882352941</v>
      </c>
      <c r="F24" s="7" t="n">
        <v>74.4705882352941</v>
      </c>
      <c r="G24" s="7" t="n">
        <v>12.2352941176471</v>
      </c>
      <c r="H24" s="7" t="n">
        <v>28.0588235294118</v>
      </c>
      <c r="I24" s="7" t="n">
        <v>90.5294117647059</v>
      </c>
      <c r="J24" s="7" t="n">
        <v>173.352941176471</v>
      </c>
      <c r="K24" s="7" t="n">
        <v>12.2352941176471</v>
      </c>
      <c r="L24" s="7" t="n">
        <v>24.5294117647059</v>
      </c>
      <c r="M24" s="7" t="n">
        <v>33.1764705882353</v>
      </c>
      <c r="N24" s="7" t="n">
        <v>5.11764705882353</v>
      </c>
      <c r="O24" s="7" t="n">
        <v>7.35294117647059</v>
      </c>
      <c r="P24" s="7" t="n">
        <v>4.05882352941176</v>
      </c>
      <c r="Q24" s="7" t="n">
        <v>1.17647058823529</v>
      </c>
      <c r="R24" s="7" t="n">
        <v>3.76470588235294</v>
      </c>
      <c r="S24" s="7" t="n">
        <v>5.70588235294118</v>
      </c>
      <c r="T24" s="7" t="n">
        <v>147.411764705882</v>
      </c>
      <c r="U24" s="7" t="n">
        <v>84.2352941176471</v>
      </c>
      <c r="V24" s="7" t="n">
        <v>85</v>
      </c>
      <c r="W24" s="7" t="n">
        <v>3.11764705882353</v>
      </c>
      <c r="X24" s="7" t="n">
        <v>18</v>
      </c>
      <c r="Y24" s="7" t="n">
        <v>69.6470588235294</v>
      </c>
      <c r="Z24" s="7" t="n">
        <v>3.29411764705882</v>
      </c>
      <c r="AA24" s="7" t="n">
        <v>751.529411764706</v>
      </c>
      <c r="AB24" s="7" t="n">
        <v>634.058823529412</v>
      </c>
      <c r="AC24" s="7" t="n">
        <v>252.764705882353</v>
      </c>
      <c r="AD24" s="7" t="n">
        <v>218.764705882353</v>
      </c>
      <c r="AE24" s="7" t="n">
        <v>26.4705882352941</v>
      </c>
      <c r="AF24" s="7" t="n">
        <v>28.0588235294118</v>
      </c>
      <c r="AG24" s="7" t="n">
        <v>11.1176470588235</v>
      </c>
      <c r="AH24" s="7" t="n">
        <v>10.0588235294118</v>
      </c>
      <c r="AI24" s="7" t="n">
        <v>30.7647058823529</v>
      </c>
      <c r="AJ24" s="7" t="n">
        <v>3.52941176470588</v>
      </c>
      <c r="AK24" s="7" t="n">
        <v>0.882352941176471</v>
      </c>
      <c r="AL24" s="7" t="n">
        <v>5.41176470588235</v>
      </c>
      <c r="AM24" s="7" t="n">
        <v>12.6470588235294</v>
      </c>
      <c r="AN24" s="7" t="n">
        <v>30.4705882352941</v>
      </c>
      <c r="AO24" s="7" t="n">
        <v>6.88235294117647</v>
      </c>
      <c r="AP24" s="7" t="n">
        <v>5.05882352941176</v>
      </c>
      <c r="AQ24" s="7" t="n">
        <v>28.9411764705882</v>
      </c>
      <c r="AR24" s="7" t="n">
        <v>9.05882352941176</v>
      </c>
      <c r="AS24" s="8" t="n">
        <v>2994.11764705882</v>
      </c>
      <c r="AT24" s="9"/>
      <c r="AV24" s="12" t="s">
        <v>52</v>
      </c>
      <c r="AW24" s="14" t="n">
        <f aca="false">AW14+AY12</f>
        <v>61314.4117647059</v>
      </c>
      <c r="AX24" s="14" t="n">
        <f aca="false">AX14+AY13</f>
        <v>6228.23529411765</v>
      </c>
      <c r="AY24" s="14" t="n">
        <f aca="false">AY14</f>
        <v>8520.76470588235</v>
      </c>
      <c r="AZ24" s="14"/>
      <c r="BA24" s="14"/>
      <c r="BB24" s="14"/>
      <c r="BC24" s="14"/>
      <c r="BD24" s="14"/>
    </row>
    <row r="25" customFormat="false" ht="12.75" hidden="false" customHeight="false" outlineLevel="0" collapsed="false">
      <c r="A25" s="6" t="s">
        <v>23</v>
      </c>
      <c r="B25" s="7" t="n">
        <v>12.7058823529412</v>
      </c>
      <c r="C25" s="7" t="n">
        <v>12.1176470588235</v>
      </c>
      <c r="D25" s="7" t="n">
        <v>9.41176470588235</v>
      </c>
      <c r="E25" s="7" t="n">
        <v>12.4705882352941</v>
      </c>
      <c r="F25" s="7" t="n">
        <v>59.5294117647059</v>
      </c>
      <c r="G25" s="7" t="n">
        <v>8.94117647058824</v>
      </c>
      <c r="H25" s="7" t="n">
        <v>29.2941176470588</v>
      </c>
      <c r="I25" s="7" t="n">
        <v>73.2352941176471</v>
      </c>
      <c r="J25" s="7" t="n">
        <v>144.470588235294</v>
      </c>
      <c r="K25" s="7" t="n">
        <v>10.1764705882353</v>
      </c>
      <c r="L25" s="7" t="n">
        <v>27.8823529411765</v>
      </c>
      <c r="M25" s="7" t="n">
        <v>28.5882352941177</v>
      </c>
      <c r="N25" s="7" t="n">
        <v>8.94117647058824</v>
      </c>
      <c r="O25" s="7" t="n">
        <v>5.94117647058824</v>
      </c>
      <c r="P25" s="7" t="n">
        <v>10.1176470588235</v>
      </c>
      <c r="Q25" s="7" t="n">
        <v>2.05882352941176</v>
      </c>
      <c r="R25" s="7" t="n">
        <v>5</v>
      </c>
      <c r="S25" s="7" t="n">
        <v>7.17647058823529</v>
      </c>
      <c r="T25" s="7" t="n">
        <v>63</v>
      </c>
      <c r="U25" s="7" t="n">
        <v>50.4117647058824</v>
      </c>
      <c r="V25" s="7" t="n">
        <v>41.5882352941176</v>
      </c>
      <c r="W25" s="7" t="n">
        <v>17</v>
      </c>
      <c r="X25" s="7" t="n">
        <v>3.58823529411765</v>
      </c>
      <c r="Y25" s="7" t="n">
        <v>66.0588235294118</v>
      </c>
      <c r="Z25" s="7" t="n">
        <v>6.35294117647059</v>
      </c>
      <c r="AA25" s="7" t="n">
        <v>625.588235294118</v>
      </c>
      <c r="AB25" s="7" t="n">
        <v>591.764705882353</v>
      </c>
      <c r="AC25" s="7" t="n">
        <v>232.823529411765</v>
      </c>
      <c r="AD25" s="7" t="n">
        <v>195.764705882353</v>
      </c>
      <c r="AE25" s="7" t="n">
        <v>23.1764705882353</v>
      </c>
      <c r="AF25" s="7" t="n">
        <v>24.5882352941177</v>
      </c>
      <c r="AG25" s="7" t="n">
        <v>7.11764705882353</v>
      </c>
      <c r="AH25" s="7" t="n">
        <v>12.8235294117647</v>
      </c>
      <c r="AI25" s="7" t="n">
        <v>25.8235294117647</v>
      </c>
      <c r="AJ25" s="7" t="n">
        <v>3.58823529411765</v>
      </c>
      <c r="AK25" s="7" t="n">
        <v>0.705882352941177</v>
      </c>
      <c r="AL25" s="7" t="n">
        <v>4.11764705882353</v>
      </c>
      <c r="AM25" s="7" t="n">
        <v>7.05882352941176</v>
      </c>
      <c r="AN25" s="7" t="n">
        <v>25.5294117647059</v>
      </c>
      <c r="AO25" s="7" t="n">
        <v>8.23529411764706</v>
      </c>
      <c r="AP25" s="7" t="n">
        <v>3.94117647058824</v>
      </c>
      <c r="AQ25" s="7" t="n">
        <v>24.7058823529412</v>
      </c>
      <c r="AR25" s="7" t="n">
        <v>8.76470588235294</v>
      </c>
      <c r="AS25" s="8" t="n">
        <v>2542.17647058823</v>
      </c>
      <c r="AT25" s="9"/>
      <c r="AV25" s="12" t="s">
        <v>53</v>
      </c>
      <c r="AW25" s="14" t="n">
        <f aca="false">AW15+AZ12</f>
        <v>22274.8823529412</v>
      </c>
      <c r="AX25" s="14" t="n">
        <f aca="false">AX15+AZ13</f>
        <v>11077.4117647059</v>
      </c>
      <c r="AY25" s="14" t="n">
        <f aca="false">AY15+AZ14</f>
        <v>5582.58823529412</v>
      </c>
      <c r="AZ25" s="14" t="n">
        <f aca="false">AZ15</f>
        <v>7249.52941176471</v>
      </c>
      <c r="BA25" s="14"/>
      <c r="BB25" s="14"/>
      <c r="BC25" s="15"/>
      <c r="BD25" s="14"/>
    </row>
    <row r="26" customFormat="false" ht="12.75" hidden="false" customHeight="false" outlineLevel="0" collapsed="false">
      <c r="A26" s="6" t="s">
        <v>24</v>
      </c>
      <c r="B26" s="7" t="n">
        <v>23.0588235294118</v>
      </c>
      <c r="C26" s="7" t="n">
        <v>28.7058823529412</v>
      </c>
      <c r="D26" s="7" t="n">
        <v>23</v>
      </c>
      <c r="E26" s="7" t="n">
        <v>25.3529411764706</v>
      </c>
      <c r="F26" s="7" t="n">
        <v>56.8823529411765</v>
      </c>
      <c r="G26" s="7" t="n">
        <v>15.7647058823529</v>
      </c>
      <c r="H26" s="7" t="n">
        <v>56.3529411764706</v>
      </c>
      <c r="I26" s="7" t="n">
        <v>109.705882352941</v>
      </c>
      <c r="J26" s="7" t="n">
        <v>220.176470588235</v>
      </c>
      <c r="K26" s="7" t="n">
        <v>32.2941176470588</v>
      </c>
      <c r="L26" s="7" t="n">
        <v>57.7647058823529</v>
      </c>
      <c r="M26" s="7" t="n">
        <v>64.1176470588235</v>
      </c>
      <c r="N26" s="7" t="n">
        <v>16</v>
      </c>
      <c r="O26" s="7" t="n">
        <v>11.5882352941176</v>
      </c>
      <c r="P26" s="7" t="n">
        <v>20.2941176470588</v>
      </c>
      <c r="Q26" s="7" t="n">
        <v>6.58823529411765</v>
      </c>
      <c r="R26" s="7" t="n">
        <v>9.76470588235294</v>
      </c>
      <c r="S26" s="7" t="n">
        <v>19</v>
      </c>
      <c r="T26" s="7" t="n">
        <v>95.3529411764706</v>
      </c>
      <c r="U26" s="7" t="n">
        <v>109.941176470588</v>
      </c>
      <c r="V26" s="7" t="n">
        <v>136.882352941176</v>
      </c>
      <c r="W26" s="7" t="n">
        <v>61.9411764705882</v>
      </c>
      <c r="X26" s="7" t="n">
        <v>63.6470588235294</v>
      </c>
      <c r="Y26" s="7" t="n">
        <v>6.82352941176471</v>
      </c>
      <c r="Z26" s="7" t="n">
        <v>15.5294117647059</v>
      </c>
      <c r="AA26" s="7" t="n">
        <v>880.588235294118</v>
      </c>
      <c r="AB26" s="7" t="n">
        <v>940.647058823529</v>
      </c>
      <c r="AC26" s="7" t="n">
        <v>551.117647058824</v>
      </c>
      <c r="AD26" s="7" t="n">
        <v>489.352941176471</v>
      </c>
      <c r="AE26" s="7" t="n">
        <v>115.352941176471</v>
      </c>
      <c r="AF26" s="7" t="n">
        <v>82.7647058823529</v>
      </c>
      <c r="AG26" s="7" t="n">
        <v>26.4117647058824</v>
      </c>
      <c r="AH26" s="7" t="n">
        <v>48.0588235294118</v>
      </c>
      <c r="AI26" s="7" t="n">
        <v>61.6470588235294</v>
      </c>
      <c r="AJ26" s="7" t="n">
        <v>6.47058823529412</v>
      </c>
      <c r="AK26" s="7" t="n">
        <v>4.82352941176471</v>
      </c>
      <c r="AL26" s="7" t="n">
        <v>14.4705882352941</v>
      </c>
      <c r="AM26" s="7" t="n">
        <v>21.8823529411765</v>
      </c>
      <c r="AN26" s="7" t="n">
        <v>50.7058823529412</v>
      </c>
      <c r="AO26" s="7" t="n">
        <v>12.0588235294118</v>
      </c>
      <c r="AP26" s="7" t="n">
        <v>6.58823529411765</v>
      </c>
      <c r="AQ26" s="7" t="n">
        <v>43.8823529411765</v>
      </c>
      <c r="AR26" s="7" t="n">
        <v>21.2941176470588</v>
      </c>
      <c r="AS26" s="8" t="n">
        <v>4664.64705882353</v>
      </c>
      <c r="AT26" s="9"/>
      <c r="AV26" s="1" t="s">
        <v>54</v>
      </c>
      <c r="AW26" s="14" t="n">
        <f aca="false">AW16+BA12</f>
        <v>34878.8235294118</v>
      </c>
      <c r="AX26" s="14" t="n">
        <f aca="false">AX16+BA13</f>
        <v>8032.64705882353</v>
      </c>
      <c r="AY26" s="14" t="n">
        <f aca="false">AY16+BA14</f>
        <v>4067.05882352941</v>
      </c>
      <c r="AZ26" s="14" t="n">
        <f aca="false">AZ16+BA15</f>
        <v>3022.52941176471</v>
      </c>
      <c r="BA26" s="14" t="n">
        <f aca="false">BA16</f>
        <v>6160.76470588235</v>
      </c>
      <c r="BB26" s="14"/>
      <c r="BC26" s="14"/>
      <c r="BD26" s="14"/>
    </row>
    <row r="27" customFormat="false" ht="12.75" hidden="false" customHeight="false" outlineLevel="0" collapsed="false">
      <c r="A27" s="6" t="s">
        <v>25</v>
      </c>
      <c r="B27" s="7" t="n">
        <v>27.4117647058824</v>
      </c>
      <c r="C27" s="7" t="n">
        <v>32.7058823529412</v>
      </c>
      <c r="D27" s="7" t="n">
        <v>12.1176470588235</v>
      </c>
      <c r="E27" s="7" t="n">
        <v>12.4117647058824</v>
      </c>
      <c r="F27" s="7" t="n">
        <v>58.4117647058824</v>
      </c>
      <c r="G27" s="7" t="n">
        <v>40.1176470588235</v>
      </c>
      <c r="H27" s="7" t="n">
        <v>50.4705882352941</v>
      </c>
      <c r="I27" s="7" t="n">
        <v>46.1764705882353</v>
      </c>
      <c r="J27" s="7" t="n">
        <v>108.470588235294</v>
      </c>
      <c r="K27" s="7" t="n">
        <v>27.6470588235294</v>
      </c>
      <c r="L27" s="7" t="n">
        <v>107.235294117647</v>
      </c>
      <c r="M27" s="7" t="n">
        <v>95.7647058823529</v>
      </c>
      <c r="N27" s="7" t="n">
        <v>35.1764705882353</v>
      </c>
      <c r="O27" s="7" t="n">
        <v>36.6470588235294</v>
      </c>
      <c r="P27" s="7" t="n">
        <v>35.0588235294118</v>
      </c>
      <c r="Q27" s="7" t="n">
        <v>16.9411764705882</v>
      </c>
      <c r="R27" s="7" t="n">
        <v>21.2352941176471</v>
      </c>
      <c r="S27" s="7" t="n">
        <v>15.7647058823529</v>
      </c>
      <c r="T27" s="7" t="n">
        <v>15.7647058823529</v>
      </c>
      <c r="U27" s="7" t="n">
        <v>7.64705882352941</v>
      </c>
      <c r="V27" s="7" t="n">
        <v>17.6470588235294</v>
      </c>
      <c r="W27" s="7" t="n">
        <v>3.23529411764706</v>
      </c>
      <c r="X27" s="7" t="n">
        <v>5.29411764705882</v>
      </c>
      <c r="Y27" s="7" t="n">
        <v>16.0588235294118</v>
      </c>
      <c r="Z27" s="7" t="n">
        <v>5.64705882352941</v>
      </c>
      <c r="AA27" s="7" t="n">
        <v>1032.64705882353</v>
      </c>
      <c r="AB27" s="7" t="n">
        <v>998.529411764706</v>
      </c>
      <c r="AC27" s="7" t="n">
        <v>568.941176470588</v>
      </c>
      <c r="AD27" s="7" t="n">
        <v>390.941176470588</v>
      </c>
      <c r="AE27" s="7" t="n">
        <v>103</v>
      </c>
      <c r="AF27" s="7" t="n">
        <v>90.2352941176471</v>
      </c>
      <c r="AG27" s="7" t="n">
        <v>23.0588235294118</v>
      </c>
      <c r="AH27" s="7" t="n">
        <v>42.6470588235294</v>
      </c>
      <c r="AI27" s="7" t="n">
        <v>57.7647058823529</v>
      </c>
      <c r="AJ27" s="7" t="n">
        <v>9.94117647058824</v>
      </c>
      <c r="AK27" s="7" t="n">
        <v>8</v>
      </c>
      <c r="AL27" s="7" t="n">
        <v>36.7058823529412</v>
      </c>
      <c r="AM27" s="7" t="n">
        <v>2.64705882352941</v>
      </c>
      <c r="AN27" s="7" t="n">
        <v>29.7058823529412</v>
      </c>
      <c r="AO27" s="7" t="n">
        <v>8</v>
      </c>
      <c r="AP27" s="7" t="n">
        <v>4.64705882352941</v>
      </c>
      <c r="AQ27" s="7" t="n">
        <v>18.4705882352941</v>
      </c>
      <c r="AR27" s="7" t="n">
        <v>14.4117647058824</v>
      </c>
      <c r="AS27" s="8" t="n">
        <v>4291.35294117647</v>
      </c>
      <c r="AT27" s="9"/>
      <c r="AV27" s="1" t="s">
        <v>55</v>
      </c>
      <c r="AW27" s="14" t="n">
        <f aca="false">AW17+BB12</f>
        <v>37349.7058823529</v>
      </c>
      <c r="AX27" s="14" t="n">
        <f aca="false">AX17+BB13</f>
        <v>14696.2941176471</v>
      </c>
      <c r="AY27" s="14" t="n">
        <f aca="false">AY17+BB14</f>
        <v>5732.35294117647</v>
      </c>
      <c r="AZ27" s="14" t="n">
        <f aca="false">AZ17+BB15</f>
        <v>7866.23529411765</v>
      </c>
      <c r="BA27" s="14" t="n">
        <f aca="false">BA17+BB16</f>
        <v>3128.58823529412</v>
      </c>
      <c r="BB27" s="14" t="n">
        <f aca="false">BB17</f>
        <v>12096.5882352941</v>
      </c>
      <c r="BC27" s="14"/>
      <c r="BD27" s="14"/>
    </row>
    <row r="28" customFormat="false" ht="12.75" hidden="false" customHeight="false" outlineLevel="0" collapsed="false">
      <c r="A28" s="6" t="s">
        <v>26</v>
      </c>
      <c r="B28" s="7" t="n">
        <v>221.117647058824</v>
      </c>
      <c r="C28" s="7" t="n">
        <v>767</v>
      </c>
      <c r="D28" s="7" t="n">
        <v>431.647058823529</v>
      </c>
      <c r="E28" s="7" t="n">
        <v>411.823529411765</v>
      </c>
      <c r="F28" s="7" t="n">
        <v>769.941176470588</v>
      </c>
      <c r="G28" s="7" t="n">
        <v>444.411764705882</v>
      </c>
      <c r="H28" s="7" t="n">
        <v>726.764705882353</v>
      </c>
      <c r="I28" s="7" t="n">
        <v>815.705882352941</v>
      </c>
      <c r="J28" s="7" t="n">
        <v>1154.23529411765</v>
      </c>
      <c r="K28" s="7" t="n">
        <v>510.529411764706</v>
      </c>
      <c r="L28" s="7" t="n">
        <v>551.647058823529</v>
      </c>
      <c r="M28" s="7" t="n">
        <v>579.705882352941</v>
      </c>
      <c r="N28" s="7" t="n">
        <v>627.588235294118</v>
      </c>
      <c r="O28" s="7" t="n">
        <v>563.058823529412</v>
      </c>
      <c r="P28" s="7" t="n">
        <v>405.764705882353</v>
      </c>
      <c r="Q28" s="7" t="n">
        <v>319.352941176471</v>
      </c>
      <c r="R28" s="7" t="n">
        <v>561.588235294118</v>
      </c>
      <c r="S28" s="7" t="n">
        <v>855.705882352941</v>
      </c>
      <c r="T28" s="7" t="n">
        <v>770.352941176471</v>
      </c>
      <c r="U28" s="7" t="n">
        <v>1560.29411764706</v>
      </c>
      <c r="V28" s="7" t="n">
        <v>1140.94117647059</v>
      </c>
      <c r="W28" s="7" t="n">
        <v>703.352941176471</v>
      </c>
      <c r="X28" s="7" t="n">
        <v>638.470588235294</v>
      </c>
      <c r="Y28" s="7" t="n">
        <v>829</v>
      </c>
      <c r="Z28" s="7" t="n">
        <v>1121.88235294118</v>
      </c>
      <c r="AA28" s="7" t="n">
        <v>83.0588235294118</v>
      </c>
      <c r="AB28" s="7" t="n">
        <v>103.176470588235</v>
      </c>
      <c r="AC28" s="7" t="n">
        <v>372.588235294118</v>
      </c>
      <c r="AD28" s="7" t="n">
        <v>315.117647058824</v>
      </c>
      <c r="AE28" s="7" t="n">
        <v>748.882352941177</v>
      </c>
      <c r="AF28" s="7" t="n">
        <v>1313.70588235294</v>
      </c>
      <c r="AG28" s="7" t="n">
        <v>1082.05882352941</v>
      </c>
      <c r="AH28" s="7" t="n">
        <v>1468.82352941176</v>
      </c>
      <c r="AI28" s="7" t="n">
        <v>1030.88235294118</v>
      </c>
      <c r="AJ28" s="7" t="n">
        <v>716</v>
      </c>
      <c r="AK28" s="7" t="n">
        <v>432.470588235294</v>
      </c>
      <c r="AL28" s="7" t="n">
        <v>1318.82352941176</v>
      </c>
      <c r="AM28" s="7" t="n">
        <v>326.352941176471</v>
      </c>
      <c r="AN28" s="7" t="n">
        <v>705.470588235294</v>
      </c>
      <c r="AO28" s="7" t="n">
        <v>273.470588235294</v>
      </c>
      <c r="AP28" s="7" t="n">
        <v>191</v>
      </c>
      <c r="AQ28" s="7" t="n">
        <v>187.176470588235</v>
      </c>
      <c r="AR28" s="7" t="n">
        <v>417.235294117647</v>
      </c>
      <c r="AS28" s="8" t="n">
        <v>28568.1764705882</v>
      </c>
      <c r="AT28" s="9"/>
      <c r="AV28" s="1" t="s">
        <v>57</v>
      </c>
      <c r="AW28" s="14" t="n">
        <f aca="false">AW18+BC12</f>
        <v>9185.70588235294</v>
      </c>
      <c r="AX28" s="14" t="n">
        <f aca="false">AX18+BC14</f>
        <v>2148.47058823529</v>
      </c>
      <c r="AY28" s="14" t="n">
        <f aca="false">AY18+BC15</f>
        <v>2194.11764705882</v>
      </c>
      <c r="AZ28" s="14" t="n">
        <f aca="false">AZ18+BC16</f>
        <v>1167.52941176471</v>
      </c>
      <c r="BA28" s="14" t="n">
        <f aca="false">BA18+BC17</f>
        <v>1287.11764705882</v>
      </c>
      <c r="BB28" s="14" t="n">
        <f aca="false">BB18</f>
        <v>628.705882352941</v>
      </c>
      <c r="BC28" s="14" t="n">
        <f aca="false">BC18</f>
        <v>587.764705882353</v>
      </c>
      <c r="BD28" s="14" t="n">
        <f aca="false">SUM(AW22:BB28)</f>
        <v>307856.647058824</v>
      </c>
    </row>
    <row r="29" customFormat="false" ht="12.75" hidden="false" customHeight="false" outlineLevel="0" collapsed="false">
      <c r="A29" s="6" t="s">
        <v>27</v>
      </c>
      <c r="B29" s="7" t="n">
        <v>216.529411764706</v>
      </c>
      <c r="C29" s="7" t="n">
        <v>770.058823529412</v>
      </c>
      <c r="D29" s="7" t="n">
        <v>454.411764705882</v>
      </c>
      <c r="E29" s="7" t="n">
        <v>415.470588235294</v>
      </c>
      <c r="F29" s="7" t="n">
        <v>611.352941176471</v>
      </c>
      <c r="G29" s="7" t="n">
        <v>478.588235294118</v>
      </c>
      <c r="H29" s="7" t="n">
        <v>730.470588235294</v>
      </c>
      <c r="I29" s="7" t="n">
        <v>578.470588235294</v>
      </c>
      <c r="J29" s="7" t="n">
        <v>878.176470588235</v>
      </c>
      <c r="K29" s="7" t="n">
        <v>498.176470588235</v>
      </c>
      <c r="L29" s="7" t="n">
        <v>624.882352941177</v>
      </c>
      <c r="M29" s="7" t="n">
        <v>500.470588235294</v>
      </c>
      <c r="N29" s="7" t="n">
        <v>593.529411764706</v>
      </c>
      <c r="O29" s="7" t="n">
        <v>549.294117647059</v>
      </c>
      <c r="P29" s="7" t="n">
        <v>354.588235294118</v>
      </c>
      <c r="Q29" s="7" t="n">
        <v>288.647058823529</v>
      </c>
      <c r="R29" s="7" t="n">
        <v>467.882352941176</v>
      </c>
      <c r="S29" s="7" t="n">
        <v>799.235294117647</v>
      </c>
      <c r="T29" s="7" t="n">
        <v>650.588235294118</v>
      </c>
      <c r="U29" s="7" t="n">
        <v>1255.94117647059</v>
      </c>
      <c r="V29" s="7" t="n">
        <v>884.294117647059</v>
      </c>
      <c r="W29" s="7" t="n">
        <v>530.294117647059</v>
      </c>
      <c r="X29" s="7" t="n">
        <v>523.411764705882</v>
      </c>
      <c r="Y29" s="7" t="n">
        <v>818</v>
      </c>
      <c r="Z29" s="7" t="n">
        <v>1047.58823529412</v>
      </c>
      <c r="AA29" s="7" t="n">
        <v>115.294117647059</v>
      </c>
      <c r="AB29" s="7" t="n">
        <v>73</v>
      </c>
      <c r="AC29" s="7" t="n">
        <v>189</v>
      </c>
      <c r="AD29" s="7" t="n">
        <v>353.470588235294</v>
      </c>
      <c r="AE29" s="7" t="n">
        <v>1191.94117647059</v>
      </c>
      <c r="AF29" s="7" t="n">
        <v>1963.52941176471</v>
      </c>
      <c r="AG29" s="7" t="n">
        <v>1621.35294117647</v>
      </c>
      <c r="AH29" s="7" t="n">
        <v>2978.94117647059</v>
      </c>
      <c r="AI29" s="7" t="n">
        <v>1367.58823529412</v>
      </c>
      <c r="AJ29" s="7" t="n">
        <v>849.117647058824</v>
      </c>
      <c r="AK29" s="7" t="n">
        <v>404.647058823529</v>
      </c>
      <c r="AL29" s="7" t="n">
        <v>1079.52941176471</v>
      </c>
      <c r="AM29" s="7" t="n">
        <v>282.705882352941</v>
      </c>
      <c r="AN29" s="7" t="n">
        <v>602.941176470588</v>
      </c>
      <c r="AO29" s="7" t="n">
        <v>321.588235294118</v>
      </c>
      <c r="AP29" s="7" t="n">
        <v>234.764705882353</v>
      </c>
      <c r="AQ29" s="7" t="n">
        <v>185.705882352941</v>
      </c>
      <c r="AR29" s="7" t="n">
        <v>557.647058823529</v>
      </c>
      <c r="AS29" s="8" t="n">
        <v>29893.1176470588</v>
      </c>
      <c r="AT29" s="9"/>
      <c r="AW29" s="10"/>
    </row>
    <row r="30" customFormat="false" ht="12.75" hidden="false" customHeight="false" outlineLevel="0" collapsed="false">
      <c r="A30" s="6" t="s">
        <v>28</v>
      </c>
      <c r="B30" s="7" t="n">
        <v>228.647058823529</v>
      </c>
      <c r="C30" s="7" t="n">
        <v>590.647058823529</v>
      </c>
      <c r="D30" s="7" t="n">
        <v>274.176470588235</v>
      </c>
      <c r="E30" s="7" t="n">
        <v>285.117647058824</v>
      </c>
      <c r="F30" s="7" t="n">
        <v>820.411764705882</v>
      </c>
      <c r="G30" s="7" t="n">
        <v>289.705882352941</v>
      </c>
      <c r="H30" s="7" t="n">
        <v>535.294117647059</v>
      </c>
      <c r="I30" s="7" t="n">
        <v>488.352941176471</v>
      </c>
      <c r="J30" s="7" t="n">
        <v>814.823529411765</v>
      </c>
      <c r="K30" s="7" t="n">
        <v>413.882352941176</v>
      </c>
      <c r="L30" s="7" t="n">
        <v>543.294117647059</v>
      </c>
      <c r="M30" s="7" t="n">
        <v>591.176470588235</v>
      </c>
      <c r="N30" s="7" t="n">
        <v>356.941176470588</v>
      </c>
      <c r="O30" s="7" t="n">
        <v>335.352941176471</v>
      </c>
      <c r="P30" s="7" t="n">
        <v>239.705882352941</v>
      </c>
      <c r="Q30" s="7" t="n">
        <v>197.764705882353</v>
      </c>
      <c r="R30" s="7" t="n">
        <v>257</v>
      </c>
      <c r="S30" s="7" t="n">
        <v>407.764705882353</v>
      </c>
      <c r="T30" s="7" t="n">
        <v>327.882352941176</v>
      </c>
      <c r="U30" s="7" t="n">
        <v>484.941176470588</v>
      </c>
      <c r="V30" s="7" t="n">
        <v>450.529411764706</v>
      </c>
      <c r="W30" s="7" t="n">
        <v>229.411764705882</v>
      </c>
      <c r="X30" s="7" t="n">
        <v>206.647058823529</v>
      </c>
      <c r="Y30" s="7" t="n">
        <v>461.294117647059</v>
      </c>
      <c r="Z30" s="7" t="n">
        <v>558.588235294118</v>
      </c>
      <c r="AA30" s="7" t="n">
        <v>548.588235294118</v>
      </c>
      <c r="AB30" s="7" t="n">
        <v>267.352941176471</v>
      </c>
      <c r="AC30" s="7" t="n">
        <v>118</v>
      </c>
      <c r="AD30" s="7" t="n">
        <v>381.823529411765</v>
      </c>
      <c r="AE30" s="7" t="n">
        <v>1288.35294117647</v>
      </c>
      <c r="AF30" s="7" t="n">
        <v>1898.35294117647</v>
      </c>
      <c r="AG30" s="7" t="n">
        <v>1133.64705882353</v>
      </c>
      <c r="AH30" s="7" t="n">
        <v>2557.64705882353</v>
      </c>
      <c r="AI30" s="7" t="n">
        <v>979.764705882353</v>
      </c>
      <c r="AJ30" s="7" t="n">
        <v>574.705882352941</v>
      </c>
      <c r="AK30" s="7" t="n">
        <v>188.529411764706</v>
      </c>
      <c r="AL30" s="7" t="n">
        <v>639.352941176471</v>
      </c>
      <c r="AM30" s="7" t="n">
        <v>144.117647058824</v>
      </c>
      <c r="AN30" s="7" t="n">
        <v>359.529411764706</v>
      </c>
      <c r="AO30" s="7" t="n">
        <v>225.411764705882</v>
      </c>
      <c r="AP30" s="7" t="n">
        <v>156.411764705882</v>
      </c>
      <c r="AQ30" s="7" t="n">
        <v>560</v>
      </c>
      <c r="AR30" s="7" t="n">
        <v>361.411764705882</v>
      </c>
      <c r="AS30" s="8" t="n">
        <v>22772.3529411765</v>
      </c>
      <c r="AT30" s="9"/>
      <c r="AW30" s="10"/>
    </row>
    <row r="31" customFormat="false" ht="12.75" hidden="false" customHeight="false" outlineLevel="0" collapsed="false">
      <c r="A31" s="6" t="s">
        <v>29</v>
      </c>
      <c r="B31" s="7" t="n">
        <v>186.647058823529</v>
      </c>
      <c r="C31" s="7" t="n">
        <v>535.529411764706</v>
      </c>
      <c r="D31" s="7" t="n">
        <v>273.764705882353</v>
      </c>
      <c r="E31" s="7" t="n">
        <v>306.647058823529</v>
      </c>
      <c r="F31" s="7" t="n">
        <v>634.235294117647</v>
      </c>
      <c r="G31" s="7" t="n">
        <v>313.470588235294</v>
      </c>
      <c r="H31" s="7" t="n">
        <v>568.470588235294</v>
      </c>
      <c r="I31" s="7" t="n">
        <v>443.941176470588</v>
      </c>
      <c r="J31" s="7" t="n">
        <v>605.823529411765</v>
      </c>
      <c r="K31" s="7" t="n">
        <v>361.941176470588</v>
      </c>
      <c r="L31" s="7" t="n">
        <v>455.470588235294</v>
      </c>
      <c r="M31" s="7" t="n">
        <v>413.588235294118</v>
      </c>
      <c r="N31" s="7" t="n">
        <v>326</v>
      </c>
      <c r="O31" s="7" t="n">
        <v>292</v>
      </c>
      <c r="P31" s="7" t="n">
        <v>211.764705882353</v>
      </c>
      <c r="Q31" s="7" t="n">
        <v>205.235294117647</v>
      </c>
      <c r="R31" s="7" t="n">
        <v>255.823529411765</v>
      </c>
      <c r="S31" s="7" t="n">
        <v>388.117647058824</v>
      </c>
      <c r="T31" s="7" t="n">
        <v>319.294117647059</v>
      </c>
      <c r="U31" s="7" t="n">
        <v>437.823529411765</v>
      </c>
      <c r="V31" s="7" t="n">
        <v>325.117647058824</v>
      </c>
      <c r="W31" s="7" t="n">
        <v>206.411764705882</v>
      </c>
      <c r="X31" s="7" t="n">
        <v>176.176470588235</v>
      </c>
      <c r="Y31" s="7" t="n">
        <v>427.941176470588</v>
      </c>
      <c r="Z31" s="7" t="n">
        <v>412.588235294118</v>
      </c>
      <c r="AA31" s="7" t="n">
        <v>355.411764705882</v>
      </c>
      <c r="AB31" s="7" t="n">
        <v>348.235294117647</v>
      </c>
      <c r="AC31" s="7" t="n">
        <v>348.823529411765</v>
      </c>
      <c r="AD31" s="7" t="n">
        <v>90.9411764705882</v>
      </c>
      <c r="AE31" s="7" t="n">
        <v>997.588235294118</v>
      </c>
      <c r="AF31" s="7" t="n">
        <v>1388.76470588235</v>
      </c>
      <c r="AG31" s="7" t="n">
        <v>845.058823529412</v>
      </c>
      <c r="AH31" s="7" t="n">
        <v>2046.23529411765</v>
      </c>
      <c r="AI31" s="7" t="n">
        <v>822.764705882353</v>
      </c>
      <c r="AJ31" s="7" t="n">
        <v>537</v>
      </c>
      <c r="AK31" s="7" t="n">
        <v>177.647058823529</v>
      </c>
      <c r="AL31" s="7" t="n">
        <v>513.941176470588</v>
      </c>
      <c r="AM31" s="7" t="n">
        <v>136.352941176471</v>
      </c>
      <c r="AN31" s="7" t="n">
        <v>393.117647058824</v>
      </c>
      <c r="AO31" s="7" t="n">
        <v>244.647058823529</v>
      </c>
      <c r="AP31" s="7" t="n">
        <v>155.529411764706</v>
      </c>
      <c r="AQ31" s="7" t="n">
        <v>294</v>
      </c>
      <c r="AR31" s="7" t="n">
        <v>274.941176470588</v>
      </c>
      <c r="AS31" s="8" t="n">
        <v>19054.8235294118</v>
      </c>
      <c r="AT31" s="9"/>
      <c r="AW31" s="10"/>
    </row>
    <row r="32" customFormat="false" ht="12.75" hidden="false" customHeight="false" outlineLevel="0" collapsed="false">
      <c r="A32" s="6" t="n">
        <v>16</v>
      </c>
      <c r="B32" s="7" t="n">
        <v>96.6470588235294</v>
      </c>
      <c r="C32" s="7" t="n">
        <v>98.8823529411765</v>
      </c>
      <c r="D32" s="7" t="n">
        <v>50.1176470588235</v>
      </c>
      <c r="E32" s="7" t="n">
        <v>82.4705882352941</v>
      </c>
      <c r="F32" s="7" t="n">
        <v>260.647058823529</v>
      </c>
      <c r="G32" s="7" t="n">
        <v>97.0588235294118</v>
      </c>
      <c r="H32" s="7" t="n">
        <v>174.705882352941</v>
      </c>
      <c r="I32" s="7" t="n">
        <v>145.705882352941</v>
      </c>
      <c r="J32" s="7" t="n">
        <v>194.176470588235</v>
      </c>
      <c r="K32" s="7" t="n">
        <v>91.9411764705882</v>
      </c>
      <c r="L32" s="7" t="n">
        <v>149.588235294118</v>
      </c>
      <c r="M32" s="7" t="n">
        <v>115.117647058824</v>
      </c>
      <c r="N32" s="7" t="n">
        <v>56.8235294117647</v>
      </c>
      <c r="O32" s="7" t="n">
        <v>45.5882352941176</v>
      </c>
      <c r="P32" s="7" t="n">
        <v>54.2352941176471</v>
      </c>
      <c r="Q32" s="7" t="n">
        <v>32.0588235294118</v>
      </c>
      <c r="R32" s="7" t="n">
        <v>26.2352941176471</v>
      </c>
      <c r="S32" s="7" t="n">
        <v>41.3529411764706</v>
      </c>
      <c r="T32" s="7" t="n">
        <v>51.7058823529412</v>
      </c>
      <c r="U32" s="7" t="n">
        <v>51.4705882352941</v>
      </c>
      <c r="V32" s="7" t="n">
        <v>52.4117647058824</v>
      </c>
      <c r="W32" s="7" t="n">
        <v>26.7647058823529</v>
      </c>
      <c r="X32" s="7" t="n">
        <v>18.0588235294118</v>
      </c>
      <c r="Y32" s="7" t="n">
        <v>112.176470588235</v>
      </c>
      <c r="Z32" s="7" t="n">
        <v>102</v>
      </c>
      <c r="AA32" s="7" t="n">
        <v>671.176470588235</v>
      </c>
      <c r="AB32" s="7" t="n">
        <v>960</v>
      </c>
      <c r="AC32" s="7" t="n">
        <v>1452.52941176471</v>
      </c>
      <c r="AD32" s="7" t="n">
        <v>950.882352941177</v>
      </c>
      <c r="AE32" s="7" t="n">
        <v>35.1764705882353</v>
      </c>
      <c r="AF32" s="7" t="n">
        <v>323.470588235294</v>
      </c>
      <c r="AG32" s="7" t="n">
        <v>279.529411764706</v>
      </c>
      <c r="AH32" s="7" t="n">
        <v>822.529411764706</v>
      </c>
      <c r="AI32" s="7" t="n">
        <v>216.352941176471</v>
      </c>
      <c r="AJ32" s="7" t="n">
        <v>141.588235294118</v>
      </c>
      <c r="AK32" s="7" t="n">
        <v>18.7647058823529</v>
      </c>
      <c r="AL32" s="7" t="n">
        <v>79.4117647058824</v>
      </c>
      <c r="AM32" s="7" t="n">
        <v>19.6470588235294</v>
      </c>
      <c r="AN32" s="7" t="n">
        <v>73.8823529411765</v>
      </c>
      <c r="AO32" s="7" t="n">
        <v>60.2941176470588</v>
      </c>
      <c r="AP32" s="7" t="n">
        <v>50.5882352941176</v>
      </c>
      <c r="AQ32" s="7" t="n">
        <v>73.6470588235294</v>
      </c>
      <c r="AR32" s="7" t="n">
        <v>86.9411764705882</v>
      </c>
      <c r="AS32" s="8" t="n">
        <v>8544.35294117647</v>
      </c>
      <c r="AT32" s="9"/>
      <c r="AW32" s="10"/>
    </row>
    <row r="33" customFormat="false" ht="12.75" hidden="false" customHeight="false" outlineLevel="0" collapsed="false">
      <c r="A33" s="6" t="n">
        <v>24</v>
      </c>
      <c r="B33" s="7" t="n">
        <v>123</v>
      </c>
      <c r="C33" s="7" t="n">
        <v>135.764705882353</v>
      </c>
      <c r="D33" s="7" t="n">
        <v>43.6470588235294</v>
      </c>
      <c r="E33" s="7" t="n">
        <v>61.5882352941176</v>
      </c>
      <c r="F33" s="7" t="n">
        <v>270.647058823529</v>
      </c>
      <c r="G33" s="7" t="n">
        <v>92.2941176470588</v>
      </c>
      <c r="H33" s="7" t="n">
        <v>140.235294117647</v>
      </c>
      <c r="I33" s="7" t="n">
        <v>150.941176470588</v>
      </c>
      <c r="J33" s="7" t="n">
        <v>227</v>
      </c>
      <c r="K33" s="7" t="n">
        <v>82</v>
      </c>
      <c r="L33" s="7" t="n">
        <v>181.058823529412</v>
      </c>
      <c r="M33" s="7" t="n">
        <v>133.882352941176</v>
      </c>
      <c r="N33" s="7" t="n">
        <v>68.2352941176471</v>
      </c>
      <c r="O33" s="7" t="n">
        <v>53.5882352941176</v>
      </c>
      <c r="P33" s="7" t="n">
        <v>44.8823529411765</v>
      </c>
      <c r="Q33" s="7" t="n">
        <v>36.6470588235294</v>
      </c>
      <c r="R33" s="7" t="n">
        <v>27.1764705882353</v>
      </c>
      <c r="S33" s="7" t="n">
        <v>34.3529411764706</v>
      </c>
      <c r="T33" s="7" t="n">
        <v>75.2941176470588</v>
      </c>
      <c r="U33" s="7" t="n">
        <v>52</v>
      </c>
      <c r="V33" s="7" t="n">
        <v>53.2352941176471</v>
      </c>
      <c r="W33" s="7" t="n">
        <v>29.8823529411765</v>
      </c>
      <c r="X33" s="7" t="n">
        <v>27.8235294117647</v>
      </c>
      <c r="Y33" s="7" t="n">
        <v>79.5294117647059</v>
      </c>
      <c r="Z33" s="7" t="n">
        <v>94.4705882352941</v>
      </c>
      <c r="AA33" s="7" t="n">
        <v>1180.88235294118</v>
      </c>
      <c r="AB33" s="7" t="n">
        <v>1610.29411764706</v>
      </c>
      <c r="AC33" s="7" t="n">
        <v>2193.94117647059</v>
      </c>
      <c r="AD33" s="7" t="n">
        <v>1349.29411764706</v>
      </c>
      <c r="AE33" s="7" t="n">
        <v>343.647058823529</v>
      </c>
      <c r="AF33" s="7" t="n">
        <v>47.8235294117647</v>
      </c>
      <c r="AG33" s="7" t="n">
        <v>260.470588235294</v>
      </c>
      <c r="AH33" s="7" t="n">
        <v>890.588235294118</v>
      </c>
      <c r="AI33" s="7" t="n">
        <v>313.058823529412</v>
      </c>
      <c r="AJ33" s="7" t="n">
        <v>182.823529411765</v>
      </c>
      <c r="AK33" s="7" t="n">
        <v>23</v>
      </c>
      <c r="AL33" s="7" t="n">
        <v>67.5882352941177</v>
      </c>
      <c r="AM33" s="7" t="n">
        <v>19.7647058823529</v>
      </c>
      <c r="AN33" s="7" t="n">
        <v>112.647058823529</v>
      </c>
      <c r="AO33" s="7" t="n">
        <v>74.5294117647059</v>
      </c>
      <c r="AP33" s="7" t="n">
        <v>65.7647058823529</v>
      </c>
      <c r="AQ33" s="7" t="n">
        <v>81.6470588235294</v>
      </c>
      <c r="AR33" s="7" t="n">
        <v>101.882352941176</v>
      </c>
      <c r="AS33" s="8" t="n">
        <v>11238.8235294118</v>
      </c>
      <c r="AT33" s="9"/>
      <c r="AW33" s="10"/>
    </row>
    <row r="34" customFormat="false" ht="12.75" hidden="false" customHeight="false" outlineLevel="0" collapsed="false">
      <c r="A34" s="6" t="s">
        <v>30</v>
      </c>
      <c r="B34" s="7" t="n">
        <v>23.4117647058824</v>
      </c>
      <c r="C34" s="7" t="n">
        <v>36.5294117647059</v>
      </c>
      <c r="D34" s="7" t="n">
        <v>13.3529411764706</v>
      </c>
      <c r="E34" s="7" t="n">
        <v>22.7058823529412</v>
      </c>
      <c r="F34" s="7" t="n">
        <v>124.058823529412</v>
      </c>
      <c r="G34" s="7" t="n">
        <v>23</v>
      </c>
      <c r="H34" s="7" t="n">
        <v>54</v>
      </c>
      <c r="I34" s="7" t="n">
        <v>97.0588235294118</v>
      </c>
      <c r="J34" s="7" t="n">
        <v>131.882352941176</v>
      </c>
      <c r="K34" s="7" t="n">
        <v>32.5294117647059</v>
      </c>
      <c r="L34" s="7" t="n">
        <v>43.1176470588235</v>
      </c>
      <c r="M34" s="7" t="n">
        <v>65.1764705882353</v>
      </c>
      <c r="N34" s="7" t="n">
        <v>24.2352941176471</v>
      </c>
      <c r="O34" s="7" t="n">
        <v>22.8235294117647</v>
      </c>
      <c r="P34" s="7" t="n">
        <v>21.1176470588235</v>
      </c>
      <c r="Q34" s="7" t="n">
        <v>6.47058823529412</v>
      </c>
      <c r="R34" s="7" t="n">
        <v>12.4705882352941</v>
      </c>
      <c r="S34" s="7" t="n">
        <v>18.4117647058824</v>
      </c>
      <c r="T34" s="7" t="n">
        <v>34.0588235294118</v>
      </c>
      <c r="U34" s="7" t="n">
        <v>34.8235294117647</v>
      </c>
      <c r="V34" s="7" t="n">
        <v>36.1764705882353</v>
      </c>
      <c r="W34" s="7" t="n">
        <v>9.35294117647059</v>
      </c>
      <c r="X34" s="7" t="n">
        <v>10.8823529411765</v>
      </c>
      <c r="Y34" s="7" t="n">
        <v>26.4705882352941</v>
      </c>
      <c r="Z34" s="7" t="n">
        <v>24.4705882352941</v>
      </c>
      <c r="AA34" s="7" t="n">
        <v>1041.23529411765</v>
      </c>
      <c r="AB34" s="7" t="n">
        <v>1289</v>
      </c>
      <c r="AC34" s="7" t="n">
        <v>1425.64705882353</v>
      </c>
      <c r="AD34" s="7" t="n">
        <v>730.058823529412</v>
      </c>
      <c r="AE34" s="7" t="n">
        <v>273.117647058824</v>
      </c>
      <c r="AF34" s="7" t="n">
        <v>266.529411764706</v>
      </c>
      <c r="AG34" s="7" t="n">
        <v>26.1176470588235</v>
      </c>
      <c r="AH34" s="7" t="n">
        <v>170.647058823529</v>
      </c>
      <c r="AI34" s="7" t="n">
        <v>67.1176470588235</v>
      </c>
      <c r="AJ34" s="7" t="n">
        <v>51.4117647058824</v>
      </c>
      <c r="AK34" s="7" t="n">
        <v>9.88235294117647</v>
      </c>
      <c r="AL34" s="7" t="n">
        <v>39.2352941176471</v>
      </c>
      <c r="AM34" s="7" t="n">
        <v>8.88235294117647</v>
      </c>
      <c r="AN34" s="7" t="n">
        <v>30.7647058823529</v>
      </c>
      <c r="AO34" s="7" t="n">
        <v>36.4117647058824</v>
      </c>
      <c r="AP34" s="7" t="n">
        <v>25.1176470588235</v>
      </c>
      <c r="AQ34" s="7" t="n">
        <v>56.8823529411765</v>
      </c>
      <c r="AR34" s="7" t="n">
        <v>61.4705882352941</v>
      </c>
      <c r="AS34" s="8" t="n">
        <v>6558.11764705882</v>
      </c>
      <c r="AT34" s="9"/>
      <c r="AW34" s="10"/>
    </row>
    <row r="35" customFormat="false" ht="12.75" hidden="false" customHeight="false" outlineLevel="0" collapsed="false">
      <c r="A35" s="6" t="s">
        <v>31</v>
      </c>
      <c r="B35" s="7" t="n">
        <v>47</v>
      </c>
      <c r="C35" s="7" t="n">
        <v>90.3529411764706</v>
      </c>
      <c r="D35" s="7" t="n">
        <v>33.9411764705882</v>
      </c>
      <c r="E35" s="7" t="n">
        <v>38.5294117647059</v>
      </c>
      <c r="F35" s="7" t="n">
        <v>98.2941176470588</v>
      </c>
      <c r="G35" s="7" t="n">
        <v>36.0588235294118</v>
      </c>
      <c r="H35" s="7" t="n">
        <v>67</v>
      </c>
      <c r="I35" s="7" t="n">
        <v>107.470588235294</v>
      </c>
      <c r="J35" s="7" t="n">
        <v>156.294117647059</v>
      </c>
      <c r="K35" s="7" t="n">
        <v>61.4705882352941</v>
      </c>
      <c r="L35" s="7" t="n">
        <v>85.7647058823529</v>
      </c>
      <c r="M35" s="7" t="n">
        <v>67.4705882352941</v>
      </c>
      <c r="N35" s="7" t="n">
        <v>58.8235294117647</v>
      </c>
      <c r="O35" s="7" t="n">
        <v>31.2352941176471</v>
      </c>
      <c r="P35" s="7" t="n">
        <v>30.1176470588235</v>
      </c>
      <c r="Q35" s="7" t="n">
        <v>18.4705882352941</v>
      </c>
      <c r="R35" s="7" t="n">
        <v>23.4705882352941</v>
      </c>
      <c r="S35" s="7" t="n">
        <v>27.4705882352941</v>
      </c>
      <c r="T35" s="7" t="n">
        <v>40.0588235294118</v>
      </c>
      <c r="U35" s="7" t="n">
        <v>44.7647058823529</v>
      </c>
      <c r="V35" s="7" t="n">
        <v>36.4117647058824</v>
      </c>
      <c r="W35" s="7" t="n">
        <v>10</v>
      </c>
      <c r="X35" s="7" t="n">
        <v>9.94117647058824</v>
      </c>
      <c r="Y35" s="7" t="n">
        <v>52.1764705882353</v>
      </c>
      <c r="Z35" s="7" t="n">
        <v>54.7058823529412</v>
      </c>
      <c r="AA35" s="7" t="n">
        <v>1237.52941176471</v>
      </c>
      <c r="AB35" s="7" t="n">
        <v>1613.82352941176</v>
      </c>
      <c r="AC35" s="7" t="n">
        <v>3541.88235294118</v>
      </c>
      <c r="AD35" s="7" t="n">
        <v>1904.94117647059</v>
      </c>
      <c r="AE35" s="7" t="n">
        <v>839</v>
      </c>
      <c r="AF35" s="7" t="n">
        <v>1001.05882352941</v>
      </c>
      <c r="AG35" s="7" t="n">
        <v>171.588235294118</v>
      </c>
      <c r="AH35" s="7" t="n">
        <v>37.1176470588235</v>
      </c>
      <c r="AI35" s="7" t="n">
        <v>174.941176470588</v>
      </c>
      <c r="AJ35" s="7" t="n">
        <v>148.764705882353</v>
      </c>
      <c r="AK35" s="7" t="n">
        <v>14.9411764705882</v>
      </c>
      <c r="AL35" s="7" t="n">
        <v>53.8235294117647</v>
      </c>
      <c r="AM35" s="7" t="n">
        <v>15.0588235294118</v>
      </c>
      <c r="AN35" s="7" t="n">
        <v>59.7647058823529</v>
      </c>
      <c r="AO35" s="7" t="n">
        <v>73.8235294117647</v>
      </c>
      <c r="AP35" s="7" t="n">
        <v>46.5294117647059</v>
      </c>
      <c r="AQ35" s="7" t="n">
        <v>55.0588235294118</v>
      </c>
      <c r="AR35" s="7" t="n">
        <v>76.7647058823529</v>
      </c>
      <c r="AS35" s="8" t="n">
        <v>12393.7058823529</v>
      </c>
      <c r="AT35" s="9"/>
      <c r="AW35" s="10"/>
    </row>
    <row r="36" customFormat="false" ht="12.75" hidden="false" customHeight="false" outlineLevel="0" collapsed="false">
      <c r="A36" s="6" t="s">
        <v>32</v>
      </c>
      <c r="B36" s="7" t="n">
        <v>55.2941176470588</v>
      </c>
      <c r="C36" s="7" t="n">
        <v>160.941176470588</v>
      </c>
      <c r="D36" s="7" t="n">
        <v>63.4705882352941</v>
      </c>
      <c r="E36" s="7" t="n">
        <v>68.7647058823529</v>
      </c>
      <c r="F36" s="7" t="n">
        <v>208.411764705882</v>
      </c>
      <c r="G36" s="7" t="n">
        <v>66.6470588235294</v>
      </c>
      <c r="H36" s="7" t="n">
        <v>118.411764705882</v>
      </c>
      <c r="I36" s="7" t="n">
        <v>147.647058823529</v>
      </c>
      <c r="J36" s="7" t="n">
        <v>221.235294117647</v>
      </c>
      <c r="K36" s="7" t="n">
        <v>109.294117647059</v>
      </c>
      <c r="L36" s="7" t="n">
        <v>119.529411764706</v>
      </c>
      <c r="M36" s="7" t="n">
        <v>107.941176470588</v>
      </c>
      <c r="N36" s="7" t="n">
        <v>71</v>
      </c>
      <c r="O36" s="7" t="n">
        <v>63.7058823529412</v>
      </c>
      <c r="P36" s="7" t="n">
        <v>53</v>
      </c>
      <c r="Q36" s="7" t="n">
        <v>41.1176470588235</v>
      </c>
      <c r="R36" s="7" t="n">
        <v>48.4117647058824</v>
      </c>
      <c r="S36" s="7" t="n">
        <v>65.1764705882353</v>
      </c>
      <c r="T36" s="7" t="n">
        <v>95.8235294117647</v>
      </c>
      <c r="U36" s="7" t="n">
        <v>115.882352941176</v>
      </c>
      <c r="V36" s="7" t="n">
        <v>89.5882352941177</v>
      </c>
      <c r="W36" s="7" t="n">
        <v>31.2941176470588</v>
      </c>
      <c r="X36" s="7" t="n">
        <v>28.8235294117647</v>
      </c>
      <c r="Y36" s="7" t="n">
        <v>58.7647058823529</v>
      </c>
      <c r="Z36" s="7" t="n">
        <v>68.3529411764706</v>
      </c>
      <c r="AA36" s="7" t="n">
        <v>1022.47058823529</v>
      </c>
      <c r="AB36" s="7" t="n">
        <v>1258.64705882353</v>
      </c>
      <c r="AC36" s="7" t="n">
        <v>1108.17647058824</v>
      </c>
      <c r="AD36" s="7" t="n">
        <v>751.941176470588</v>
      </c>
      <c r="AE36" s="7" t="n">
        <v>227.764705882353</v>
      </c>
      <c r="AF36" s="7" t="n">
        <v>332.647058823529</v>
      </c>
      <c r="AG36" s="7" t="n">
        <v>69.4705882352941</v>
      </c>
      <c r="AH36" s="7" t="n">
        <v>179.647058823529</v>
      </c>
      <c r="AI36" s="7" t="n">
        <v>15.1764705882353</v>
      </c>
      <c r="AJ36" s="7" t="n">
        <v>44.8823529411765</v>
      </c>
      <c r="AK36" s="7" t="n">
        <v>35.7058823529412</v>
      </c>
      <c r="AL36" s="7" t="n">
        <v>106.882352941176</v>
      </c>
      <c r="AM36" s="7" t="n">
        <v>42.7647058823529</v>
      </c>
      <c r="AN36" s="7" t="n">
        <v>86.7058823529412</v>
      </c>
      <c r="AO36" s="7" t="n">
        <v>53.8823529411765</v>
      </c>
      <c r="AP36" s="7" t="n">
        <v>58.8235294117647</v>
      </c>
      <c r="AQ36" s="7" t="n">
        <v>105.411764705882</v>
      </c>
      <c r="AR36" s="7" t="n">
        <v>134.352941176471</v>
      </c>
      <c r="AS36" s="8" t="n">
        <v>7913.88235294118</v>
      </c>
      <c r="AT36" s="9"/>
      <c r="AW36" s="10"/>
    </row>
    <row r="37" customFormat="false" ht="12.75" hidden="false" customHeight="false" outlineLevel="0" collapsed="false">
      <c r="A37" s="6" t="s">
        <v>33</v>
      </c>
      <c r="B37" s="7" t="n">
        <v>10.8823529411765</v>
      </c>
      <c r="C37" s="7" t="n">
        <v>19.0588235294118</v>
      </c>
      <c r="D37" s="7" t="n">
        <v>3.82352941176471</v>
      </c>
      <c r="E37" s="7" t="n">
        <v>4.70588235294118</v>
      </c>
      <c r="F37" s="7" t="n">
        <v>31.0588235294118</v>
      </c>
      <c r="G37" s="7" t="n">
        <v>4.64705882352941</v>
      </c>
      <c r="H37" s="7" t="n">
        <v>17.4117647058824</v>
      </c>
      <c r="I37" s="7" t="n">
        <v>72.5294117647059</v>
      </c>
      <c r="J37" s="7" t="n">
        <v>111.235294117647</v>
      </c>
      <c r="K37" s="7" t="n">
        <v>13.1764705882353</v>
      </c>
      <c r="L37" s="7" t="n">
        <v>13.8823529411765</v>
      </c>
      <c r="M37" s="7" t="n">
        <v>26.3529411764706</v>
      </c>
      <c r="N37" s="7" t="n">
        <v>13.1764705882353</v>
      </c>
      <c r="O37" s="7" t="n">
        <v>9.76470588235294</v>
      </c>
      <c r="P37" s="7" t="n">
        <v>10.0588235294118</v>
      </c>
      <c r="Q37" s="7" t="n">
        <v>6</v>
      </c>
      <c r="R37" s="7" t="n">
        <v>9.82352941176471</v>
      </c>
      <c r="S37" s="7" t="n">
        <v>7.47058823529412</v>
      </c>
      <c r="T37" s="7" t="n">
        <v>31.7058823529412</v>
      </c>
      <c r="U37" s="7" t="n">
        <v>33.3529411764706</v>
      </c>
      <c r="V37" s="7" t="n">
        <v>19.0588235294118</v>
      </c>
      <c r="W37" s="7" t="n">
        <v>3.41176470588235</v>
      </c>
      <c r="X37" s="7" t="n">
        <v>3.29411764705882</v>
      </c>
      <c r="Y37" s="7" t="n">
        <v>5.82352941176471</v>
      </c>
      <c r="Z37" s="7" t="n">
        <v>8.41176470588235</v>
      </c>
      <c r="AA37" s="7" t="n">
        <v>712.411764705882</v>
      </c>
      <c r="AB37" s="7" t="n">
        <v>764.058823529412</v>
      </c>
      <c r="AC37" s="7" t="n">
        <v>643.941176470588</v>
      </c>
      <c r="AD37" s="7" t="n">
        <v>496.941176470588</v>
      </c>
      <c r="AE37" s="7" t="n">
        <v>126.941176470588</v>
      </c>
      <c r="AF37" s="7" t="n">
        <v>174.882352941176</v>
      </c>
      <c r="AG37" s="7" t="n">
        <v>59.6470588235294</v>
      </c>
      <c r="AH37" s="7" t="n">
        <v>154</v>
      </c>
      <c r="AI37" s="7" t="n">
        <v>43</v>
      </c>
      <c r="AJ37" s="7" t="n">
        <v>8.23529411764706</v>
      </c>
      <c r="AK37" s="7" t="n">
        <v>2.41176470588235</v>
      </c>
      <c r="AL37" s="7" t="n">
        <v>28.0588235294118</v>
      </c>
      <c r="AM37" s="7" t="n">
        <v>4.52941176470588</v>
      </c>
      <c r="AN37" s="7" t="n">
        <v>37.2352941176471</v>
      </c>
      <c r="AO37" s="7" t="n">
        <v>14.5294117647059</v>
      </c>
      <c r="AP37" s="7" t="n">
        <v>30.5882352941177</v>
      </c>
      <c r="AQ37" s="7" t="n">
        <v>124.117647058824</v>
      </c>
      <c r="AR37" s="7" t="n">
        <v>54.6470588235294</v>
      </c>
      <c r="AS37" s="8" t="n">
        <v>3970.29411764706</v>
      </c>
      <c r="AT37" s="9"/>
      <c r="AW37" s="10"/>
    </row>
    <row r="38" customFormat="false" ht="12.75" hidden="false" customHeight="false" outlineLevel="0" collapsed="false">
      <c r="A38" s="6" t="s">
        <v>34</v>
      </c>
      <c r="B38" s="7" t="n">
        <v>3.82352941176471</v>
      </c>
      <c r="C38" s="7" t="n">
        <v>8</v>
      </c>
      <c r="D38" s="7" t="n">
        <v>5.52941176470588</v>
      </c>
      <c r="E38" s="7" t="n">
        <v>4.41176470588235</v>
      </c>
      <c r="F38" s="7" t="n">
        <v>35.6470588235294</v>
      </c>
      <c r="G38" s="7" t="n">
        <v>9.82352941176471</v>
      </c>
      <c r="H38" s="7" t="n">
        <v>12.1176470588235</v>
      </c>
      <c r="I38" s="7" t="n">
        <v>34.9411764705882</v>
      </c>
      <c r="J38" s="7" t="n">
        <v>72.8235294117647</v>
      </c>
      <c r="K38" s="7" t="n">
        <v>88.2941176470588</v>
      </c>
      <c r="L38" s="7" t="n">
        <v>63</v>
      </c>
      <c r="M38" s="7" t="n">
        <v>44.4705882352941</v>
      </c>
      <c r="N38" s="7" t="n">
        <v>33.8235294117647</v>
      </c>
      <c r="O38" s="7" t="n">
        <v>64.8823529411765</v>
      </c>
      <c r="P38" s="7" t="n">
        <v>20.2352941176471</v>
      </c>
      <c r="Q38" s="7" t="n">
        <v>18.1764705882353</v>
      </c>
      <c r="R38" s="7" t="n">
        <v>13.0588235294118</v>
      </c>
      <c r="S38" s="7" t="n">
        <v>24.1764705882353</v>
      </c>
      <c r="T38" s="7" t="n">
        <v>7.47058823529412</v>
      </c>
      <c r="U38" s="7" t="n">
        <v>3.29411764705882</v>
      </c>
      <c r="V38" s="7" t="n">
        <v>3.29411764705882</v>
      </c>
      <c r="W38" s="7" t="n">
        <v>0.941176470588235</v>
      </c>
      <c r="X38" s="7" t="n">
        <v>1.58823529411765</v>
      </c>
      <c r="Y38" s="7" t="n">
        <v>4.94117647058824</v>
      </c>
      <c r="Z38" s="7" t="n">
        <v>8.52941176470588</v>
      </c>
      <c r="AA38" s="7" t="n">
        <v>393.588235294118</v>
      </c>
      <c r="AB38" s="7" t="n">
        <v>403.235294117647</v>
      </c>
      <c r="AC38" s="7" t="n">
        <v>205.529411764706</v>
      </c>
      <c r="AD38" s="7" t="n">
        <v>173.470588235294</v>
      </c>
      <c r="AE38" s="7" t="n">
        <v>20.1764705882353</v>
      </c>
      <c r="AF38" s="7" t="n">
        <v>25.0588235294118</v>
      </c>
      <c r="AG38" s="7" t="n">
        <v>9.35294117647059</v>
      </c>
      <c r="AH38" s="7" t="n">
        <v>14.3529411764706</v>
      </c>
      <c r="AI38" s="7" t="n">
        <v>33.8823529411765</v>
      </c>
      <c r="AJ38" s="7" t="n">
        <v>4.94117647058824</v>
      </c>
      <c r="AK38" s="7" t="n">
        <v>4.94117647058824</v>
      </c>
      <c r="AL38" s="7" t="n">
        <v>134.588235294118</v>
      </c>
      <c r="AM38" s="7" t="n">
        <v>2</v>
      </c>
      <c r="AN38" s="7" t="n">
        <v>4.94117647058824</v>
      </c>
      <c r="AO38" s="7" t="n">
        <v>7.35294117647059</v>
      </c>
      <c r="AP38" s="7" t="n">
        <v>5.88235294117647</v>
      </c>
      <c r="AQ38" s="7" t="n">
        <v>17.2352941176471</v>
      </c>
      <c r="AR38" s="7" t="n">
        <v>2.23529411764706</v>
      </c>
      <c r="AS38" s="8" t="n">
        <v>2050.05882352941</v>
      </c>
      <c r="AT38" s="9"/>
      <c r="AW38" s="10"/>
    </row>
    <row r="39" customFormat="false" ht="12.75" hidden="false" customHeight="false" outlineLevel="0" collapsed="false">
      <c r="A39" s="6" t="s">
        <v>35</v>
      </c>
      <c r="B39" s="7" t="n">
        <v>20</v>
      </c>
      <c r="C39" s="7" t="n">
        <v>44.1764705882353</v>
      </c>
      <c r="D39" s="7" t="n">
        <v>10.8235294117647</v>
      </c>
      <c r="E39" s="7" t="n">
        <v>14</v>
      </c>
      <c r="F39" s="7" t="n">
        <v>124.294117647059</v>
      </c>
      <c r="G39" s="7" t="n">
        <v>23.4705882352941</v>
      </c>
      <c r="H39" s="7" t="n">
        <v>50.4117647058824</v>
      </c>
      <c r="I39" s="7" t="n">
        <v>140.705882352941</v>
      </c>
      <c r="J39" s="7" t="n">
        <v>223.058823529412</v>
      </c>
      <c r="K39" s="7" t="n">
        <v>191.411764705882</v>
      </c>
      <c r="L39" s="7" t="n">
        <v>170.117647058824</v>
      </c>
      <c r="M39" s="7" t="n">
        <v>224.294117647059</v>
      </c>
      <c r="N39" s="7" t="n">
        <v>96.4117647058824</v>
      </c>
      <c r="O39" s="7" t="n">
        <v>280.352941176471</v>
      </c>
      <c r="P39" s="7" t="n">
        <v>98.8235294117647</v>
      </c>
      <c r="Q39" s="7" t="n">
        <v>49.8823529411765</v>
      </c>
      <c r="R39" s="7" t="n">
        <v>57.9411764705882</v>
      </c>
      <c r="S39" s="7" t="n">
        <v>60.3529411764706</v>
      </c>
      <c r="T39" s="7" t="n">
        <v>14.2941176470588</v>
      </c>
      <c r="U39" s="7" t="n">
        <v>8.23529411764706</v>
      </c>
      <c r="V39" s="7" t="n">
        <v>7.11764705882353</v>
      </c>
      <c r="W39" s="7" t="n">
        <v>4.17647058823529</v>
      </c>
      <c r="X39" s="7" t="n">
        <v>5.17647058823529</v>
      </c>
      <c r="Y39" s="7" t="n">
        <v>14.2941176470588</v>
      </c>
      <c r="Z39" s="7" t="n">
        <v>30.7647058823529</v>
      </c>
      <c r="AA39" s="7" t="n">
        <v>1190.35294117647</v>
      </c>
      <c r="AB39" s="7" t="n">
        <v>1082</v>
      </c>
      <c r="AC39" s="7" t="n">
        <v>657.235294117647</v>
      </c>
      <c r="AD39" s="7" t="n">
        <v>511.588235294118</v>
      </c>
      <c r="AE39" s="7" t="n">
        <v>79.3529411764706</v>
      </c>
      <c r="AF39" s="7" t="n">
        <v>70.2352941176471</v>
      </c>
      <c r="AG39" s="7" t="n">
        <v>42.8823529411765</v>
      </c>
      <c r="AH39" s="7" t="n">
        <v>51.8823529411765</v>
      </c>
      <c r="AI39" s="7" t="n">
        <v>111.647058823529</v>
      </c>
      <c r="AJ39" s="7" t="n">
        <v>27.1764705882353</v>
      </c>
      <c r="AK39" s="7" t="n">
        <v>151.411764705882</v>
      </c>
      <c r="AL39" s="7" t="n">
        <v>13.4705882352941</v>
      </c>
      <c r="AM39" s="7" t="n">
        <v>3.23529411764706</v>
      </c>
      <c r="AN39" s="7" t="n">
        <v>7.88235294117647</v>
      </c>
      <c r="AO39" s="7" t="n">
        <v>29.1764705882353</v>
      </c>
      <c r="AP39" s="7" t="n">
        <v>16.1176470588235</v>
      </c>
      <c r="AQ39" s="7" t="n">
        <v>121.235294117647</v>
      </c>
      <c r="AR39" s="7" t="n">
        <v>13.7058823529412</v>
      </c>
      <c r="AS39" s="8" t="n">
        <v>6145.17647058823</v>
      </c>
      <c r="AT39" s="9"/>
      <c r="AW39" s="10"/>
    </row>
    <row r="40" customFormat="false" ht="12.75" hidden="false" customHeight="false" outlineLevel="0" collapsed="false">
      <c r="A40" s="6" t="s">
        <v>36</v>
      </c>
      <c r="B40" s="7" t="n">
        <v>8.70588235294118</v>
      </c>
      <c r="C40" s="7" t="n">
        <v>8.17647058823529</v>
      </c>
      <c r="D40" s="7" t="n">
        <v>3.52941176470588</v>
      </c>
      <c r="E40" s="7" t="n">
        <v>2.94117647058824</v>
      </c>
      <c r="F40" s="7" t="n">
        <v>39.4117647058824</v>
      </c>
      <c r="G40" s="7" t="n">
        <v>3.88235294117647</v>
      </c>
      <c r="H40" s="7" t="n">
        <v>29.7647058823529</v>
      </c>
      <c r="I40" s="7" t="n">
        <v>92.5294117647059</v>
      </c>
      <c r="J40" s="7" t="n">
        <v>109.588235294118</v>
      </c>
      <c r="K40" s="7" t="n">
        <v>7.58823529411765</v>
      </c>
      <c r="L40" s="7" t="n">
        <v>11.9411764705882</v>
      </c>
      <c r="M40" s="7" t="n">
        <v>18.7647058823529</v>
      </c>
      <c r="N40" s="7" t="n">
        <v>3.64705882352941</v>
      </c>
      <c r="O40" s="7" t="n">
        <v>5.88235294117647</v>
      </c>
      <c r="P40" s="7" t="n">
        <v>9.17647058823529</v>
      </c>
      <c r="Q40" s="7" t="n">
        <v>3.41176470588235</v>
      </c>
      <c r="R40" s="7" t="n">
        <v>3.05882352941176</v>
      </c>
      <c r="S40" s="7" t="n">
        <v>7.94117647058824</v>
      </c>
      <c r="T40" s="7" t="n">
        <v>72</v>
      </c>
      <c r="U40" s="7" t="n">
        <v>39.7058823529412</v>
      </c>
      <c r="V40" s="7" t="n">
        <v>61.7058823529412</v>
      </c>
      <c r="W40" s="7" t="n">
        <v>15.0588235294118</v>
      </c>
      <c r="X40" s="7" t="n">
        <v>5.23529411764706</v>
      </c>
      <c r="Y40" s="7" t="n">
        <v>20.1176470588235</v>
      </c>
      <c r="Z40" s="7" t="n">
        <v>2.76470588235294</v>
      </c>
      <c r="AA40" s="7" t="n">
        <v>284.823529411765</v>
      </c>
      <c r="AB40" s="7" t="n">
        <v>266.117647058824</v>
      </c>
      <c r="AC40" s="7" t="n">
        <v>156</v>
      </c>
      <c r="AD40" s="7" t="n">
        <v>128</v>
      </c>
      <c r="AE40" s="7" t="n">
        <v>18.7058823529412</v>
      </c>
      <c r="AF40" s="7" t="n">
        <v>18</v>
      </c>
      <c r="AG40" s="7" t="n">
        <v>9.88235294117647</v>
      </c>
      <c r="AH40" s="7" t="n">
        <v>15.7647058823529</v>
      </c>
      <c r="AI40" s="7" t="n">
        <v>39.7058823529412</v>
      </c>
      <c r="AJ40" s="7" t="n">
        <v>3.82352941176471</v>
      </c>
      <c r="AK40" s="7" t="n">
        <v>2.94117647058824</v>
      </c>
      <c r="AL40" s="7" t="n">
        <v>3</v>
      </c>
      <c r="AM40" s="7" t="n">
        <v>3.47058823529412</v>
      </c>
      <c r="AN40" s="7" t="n">
        <v>74.1176470588235</v>
      </c>
      <c r="AO40" s="7" t="n">
        <v>4</v>
      </c>
      <c r="AP40" s="7" t="n">
        <v>3.88235294117647</v>
      </c>
      <c r="AQ40" s="7" t="n">
        <v>14.9411764705882</v>
      </c>
      <c r="AR40" s="7" t="n">
        <v>6.11764705882353</v>
      </c>
      <c r="AS40" s="8" t="n">
        <v>1639.82352941176</v>
      </c>
      <c r="AT40" s="9"/>
      <c r="AW40" s="10"/>
    </row>
    <row r="41" customFormat="false" ht="12.75" hidden="false" customHeight="false" outlineLevel="0" collapsed="false">
      <c r="A41" s="6" t="s">
        <v>37</v>
      </c>
      <c r="B41" s="7" t="n">
        <v>29.2941176470588</v>
      </c>
      <c r="C41" s="7" t="n">
        <v>34.8823529411765</v>
      </c>
      <c r="D41" s="7" t="n">
        <v>11.7058823529412</v>
      </c>
      <c r="E41" s="7" t="n">
        <v>9.64705882352941</v>
      </c>
      <c r="F41" s="7" t="n">
        <v>87.4705882352941</v>
      </c>
      <c r="G41" s="7" t="n">
        <v>18.6470588235294</v>
      </c>
      <c r="H41" s="7" t="n">
        <v>125.058823529412</v>
      </c>
      <c r="I41" s="7" t="n">
        <v>214.647058823529</v>
      </c>
      <c r="J41" s="7" t="n">
        <v>291.529411764706</v>
      </c>
      <c r="K41" s="7" t="n">
        <v>20.5882352941177</v>
      </c>
      <c r="L41" s="7" t="n">
        <v>42.1176470588235</v>
      </c>
      <c r="M41" s="7" t="n">
        <v>76.8823529411765</v>
      </c>
      <c r="N41" s="7" t="n">
        <v>22.1764705882353</v>
      </c>
      <c r="O41" s="7" t="n">
        <v>21.7058823529412</v>
      </c>
      <c r="P41" s="7" t="n">
        <v>33.6470588235294</v>
      </c>
      <c r="Q41" s="7" t="n">
        <v>13.9411764705882</v>
      </c>
      <c r="R41" s="7" t="n">
        <v>14.6470588235294</v>
      </c>
      <c r="S41" s="7" t="n">
        <v>31.8823529411765</v>
      </c>
      <c r="T41" s="7" t="n">
        <v>522.117647058824</v>
      </c>
      <c r="U41" s="7" t="n">
        <v>177.058823529412</v>
      </c>
      <c r="V41" s="7" t="n">
        <v>223.235294117647</v>
      </c>
      <c r="W41" s="7" t="n">
        <v>31.2941176470588</v>
      </c>
      <c r="X41" s="7" t="n">
        <v>30.4705882352941</v>
      </c>
      <c r="Y41" s="7" t="n">
        <v>56.6470588235294</v>
      </c>
      <c r="Z41" s="7" t="n">
        <v>31.1176470588235</v>
      </c>
      <c r="AA41" s="7" t="n">
        <v>595</v>
      </c>
      <c r="AB41" s="7" t="n">
        <v>586.764705882353</v>
      </c>
      <c r="AC41" s="7" t="n">
        <v>421.588235294118</v>
      </c>
      <c r="AD41" s="7" t="n">
        <v>396.823529411765</v>
      </c>
      <c r="AE41" s="7" t="n">
        <v>82.4705882352941</v>
      </c>
      <c r="AF41" s="7" t="n">
        <v>121.941176470588</v>
      </c>
      <c r="AG41" s="7" t="n">
        <v>33.1176470588235</v>
      </c>
      <c r="AH41" s="7" t="n">
        <v>59.5294117647059</v>
      </c>
      <c r="AI41" s="7" t="n">
        <v>89.4705882352941</v>
      </c>
      <c r="AJ41" s="7" t="n">
        <v>37.3529411764706</v>
      </c>
      <c r="AK41" s="7" t="n">
        <v>5.17647058823529</v>
      </c>
      <c r="AL41" s="7" t="n">
        <v>8.47058823529412</v>
      </c>
      <c r="AM41" s="7" t="n">
        <v>79.6470588235294</v>
      </c>
      <c r="AN41" s="7" t="n">
        <v>11</v>
      </c>
      <c r="AO41" s="7" t="n">
        <v>22.8823529411765</v>
      </c>
      <c r="AP41" s="7" t="n">
        <v>20.1764705882353</v>
      </c>
      <c r="AQ41" s="7" t="n">
        <v>38.0588235294118</v>
      </c>
      <c r="AR41" s="7" t="n">
        <v>32.9411764705882</v>
      </c>
      <c r="AS41" s="8" t="n">
        <v>4814.82352941176</v>
      </c>
      <c r="AT41" s="9"/>
      <c r="AW41" s="10"/>
    </row>
    <row r="42" customFormat="false" ht="12.75" hidden="false" customHeight="false" outlineLevel="0" collapsed="false">
      <c r="A42" s="6" t="s">
        <v>38</v>
      </c>
      <c r="B42" s="7" t="n">
        <v>8.76470588235294</v>
      </c>
      <c r="C42" s="7" t="n">
        <v>17.1764705882353</v>
      </c>
      <c r="D42" s="7" t="n">
        <v>7.23529411764706</v>
      </c>
      <c r="E42" s="7" t="n">
        <v>6.58823529411765</v>
      </c>
      <c r="F42" s="7" t="n">
        <v>24.6470588235294</v>
      </c>
      <c r="G42" s="7" t="n">
        <v>5.23529411764706</v>
      </c>
      <c r="H42" s="7" t="n">
        <v>13.4117647058824</v>
      </c>
      <c r="I42" s="7" t="n">
        <v>29.1176470588235</v>
      </c>
      <c r="J42" s="7" t="n">
        <v>41.3529411764706</v>
      </c>
      <c r="K42" s="7" t="n">
        <v>13.1176470588235</v>
      </c>
      <c r="L42" s="7" t="n">
        <v>16.4117647058824</v>
      </c>
      <c r="M42" s="7" t="n">
        <v>22.4705882352941</v>
      </c>
      <c r="N42" s="7" t="n">
        <v>8.58823529411765</v>
      </c>
      <c r="O42" s="7" t="n">
        <v>14.1176470588235</v>
      </c>
      <c r="P42" s="7" t="n">
        <v>8.58823529411765</v>
      </c>
      <c r="Q42" s="7" t="n">
        <v>3</v>
      </c>
      <c r="R42" s="7" t="n">
        <v>3.11764705882353</v>
      </c>
      <c r="S42" s="7" t="n">
        <v>6.47058823529412</v>
      </c>
      <c r="T42" s="7" t="n">
        <v>15.1764705882353</v>
      </c>
      <c r="U42" s="7" t="n">
        <v>27.5294117647059</v>
      </c>
      <c r="V42" s="7" t="n">
        <v>18.0588235294118</v>
      </c>
      <c r="W42" s="7" t="n">
        <v>7.23529411764706</v>
      </c>
      <c r="X42" s="7" t="n">
        <v>10.0588235294118</v>
      </c>
      <c r="Y42" s="7" t="n">
        <v>13.7058823529412</v>
      </c>
      <c r="Z42" s="7" t="n">
        <v>9.64705882352941</v>
      </c>
      <c r="AA42" s="7" t="n">
        <v>287.764705882353</v>
      </c>
      <c r="AB42" s="7" t="n">
        <v>296</v>
      </c>
      <c r="AC42" s="7" t="n">
        <v>242.588235294118</v>
      </c>
      <c r="AD42" s="7" t="n">
        <v>228.588235294118</v>
      </c>
      <c r="AE42" s="7" t="n">
        <v>69.0588235294118</v>
      </c>
      <c r="AF42" s="7" t="n">
        <v>80.8823529411765</v>
      </c>
      <c r="AG42" s="7" t="n">
        <v>44.3529411764706</v>
      </c>
      <c r="AH42" s="7" t="n">
        <v>76.5294117647059</v>
      </c>
      <c r="AI42" s="7" t="n">
        <v>56.6470588235294</v>
      </c>
      <c r="AJ42" s="7" t="n">
        <v>16.4705882352941</v>
      </c>
      <c r="AK42" s="7" t="n">
        <v>6.88235294117647</v>
      </c>
      <c r="AL42" s="7" t="n">
        <v>29.3529411764706</v>
      </c>
      <c r="AM42" s="7" t="n">
        <v>3.11764705882353</v>
      </c>
      <c r="AN42" s="7" t="n">
        <v>26.8235294117647</v>
      </c>
      <c r="AO42" s="7" t="n">
        <v>5.64705882352941</v>
      </c>
      <c r="AP42" s="7" t="n">
        <v>8.70588235294118</v>
      </c>
      <c r="AQ42" s="7" t="n">
        <v>32.1176470588235</v>
      </c>
      <c r="AR42" s="7" t="n">
        <v>26.0588235294118</v>
      </c>
      <c r="AS42" s="8" t="n">
        <v>1888.41176470588</v>
      </c>
      <c r="AT42" s="9"/>
      <c r="AW42" s="10"/>
    </row>
    <row r="43" customFormat="false" ht="12.75" hidden="false" customHeight="false" outlineLevel="0" collapsed="false">
      <c r="A43" s="6" t="s">
        <v>39</v>
      </c>
      <c r="B43" s="7" t="n">
        <v>7.88235294117647</v>
      </c>
      <c r="C43" s="7" t="n">
        <v>12.0588235294118</v>
      </c>
      <c r="D43" s="7" t="n">
        <v>2.88235294117647</v>
      </c>
      <c r="E43" s="7" t="n">
        <v>2.76470588235294</v>
      </c>
      <c r="F43" s="7" t="n">
        <v>12.1764705882353</v>
      </c>
      <c r="G43" s="7" t="n">
        <v>5.47058823529412</v>
      </c>
      <c r="H43" s="7" t="n">
        <v>10.4705882352941</v>
      </c>
      <c r="I43" s="7" t="n">
        <v>20.7647058823529</v>
      </c>
      <c r="J43" s="7" t="n">
        <v>29.6470588235294</v>
      </c>
      <c r="K43" s="7" t="n">
        <v>5.76470588235294</v>
      </c>
      <c r="L43" s="7" t="n">
        <v>14.1764705882353</v>
      </c>
      <c r="M43" s="7" t="n">
        <v>22.5882352941177</v>
      </c>
      <c r="N43" s="7" t="n">
        <v>14.0588235294118</v>
      </c>
      <c r="O43" s="7" t="n">
        <v>4.17647058823529</v>
      </c>
      <c r="P43" s="7" t="n">
        <v>7.17647058823529</v>
      </c>
      <c r="Q43" s="7" t="n">
        <v>2.29411764705882</v>
      </c>
      <c r="R43" s="7" t="n">
        <v>2.23529411764706</v>
      </c>
      <c r="S43" s="7" t="n">
        <v>1.52941176470588</v>
      </c>
      <c r="T43" s="7" t="n">
        <v>14.8823529411765</v>
      </c>
      <c r="U43" s="7" t="n">
        <v>17.5882352941177</v>
      </c>
      <c r="V43" s="7" t="n">
        <v>11.4117647058824</v>
      </c>
      <c r="W43" s="7" t="n">
        <v>6.47058823529412</v>
      </c>
      <c r="X43" s="7" t="n">
        <v>3.35294117647059</v>
      </c>
      <c r="Y43" s="7" t="n">
        <v>5.88235294117647</v>
      </c>
      <c r="Z43" s="7" t="n">
        <v>5.05882352941176</v>
      </c>
      <c r="AA43" s="7" t="n">
        <v>191.176470588235</v>
      </c>
      <c r="AB43" s="7" t="n">
        <v>226</v>
      </c>
      <c r="AC43" s="7" t="n">
        <v>172.470588235294</v>
      </c>
      <c r="AD43" s="7" t="n">
        <v>147.352941176471</v>
      </c>
      <c r="AE43" s="7" t="n">
        <v>49.7058823529412</v>
      </c>
      <c r="AF43" s="7" t="n">
        <v>72.7058823529412</v>
      </c>
      <c r="AG43" s="7" t="n">
        <v>22.4705882352941</v>
      </c>
      <c r="AH43" s="7" t="n">
        <v>54.7058823529412</v>
      </c>
      <c r="AI43" s="7" t="n">
        <v>59.8823529411765</v>
      </c>
      <c r="AJ43" s="7" t="n">
        <v>31.2352941176471</v>
      </c>
      <c r="AK43" s="7" t="n">
        <v>4.76470588235294</v>
      </c>
      <c r="AL43" s="7" t="n">
        <v>15.8235294117647</v>
      </c>
      <c r="AM43" s="7" t="n">
        <v>5.64705882352941</v>
      </c>
      <c r="AN43" s="7" t="n">
        <v>19.0588235294118</v>
      </c>
      <c r="AO43" s="7" t="n">
        <v>17.2352941176471</v>
      </c>
      <c r="AP43" s="7" t="n">
        <v>4.52941176470588</v>
      </c>
      <c r="AQ43" s="7" t="n">
        <v>26</v>
      </c>
      <c r="AR43" s="7" t="n">
        <v>17.5882352941177</v>
      </c>
      <c r="AS43" s="8" t="n">
        <v>1381.11764705882</v>
      </c>
      <c r="AT43" s="9"/>
      <c r="AW43" s="10"/>
    </row>
    <row r="44" customFormat="false" ht="12.75" hidden="false" customHeight="false" outlineLevel="0" collapsed="false">
      <c r="A44" s="6" t="s">
        <v>40</v>
      </c>
      <c r="B44" s="7" t="n">
        <v>16.7647058823529</v>
      </c>
      <c r="C44" s="7" t="n">
        <v>41.1176470588235</v>
      </c>
      <c r="D44" s="7" t="n">
        <v>31.5294117647059</v>
      </c>
      <c r="E44" s="7" t="n">
        <v>39.7647058823529</v>
      </c>
      <c r="F44" s="7" t="n">
        <v>95</v>
      </c>
      <c r="G44" s="7" t="n">
        <v>29.7647058823529</v>
      </c>
      <c r="H44" s="7" t="n">
        <v>37.5294117647059</v>
      </c>
      <c r="I44" s="7" t="n">
        <v>25.4117647058824</v>
      </c>
      <c r="J44" s="7" t="n">
        <v>40.4117647058824</v>
      </c>
      <c r="K44" s="7" t="n">
        <v>39.5882352941176</v>
      </c>
      <c r="L44" s="7" t="n">
        <v>43.2352941176471</v>
      </c>
      <c r="M44" s="7" t="n">
        <v>47.1764705882353</v>
      </c>
      <c r="N44" s="7" t="n">
        <v>21.5294117647059</v>
      </c>
      <c r="O44" s="7" t="n">
        <v>19.0588235294118</v>
      </c>
      <c r="P44" s="7" t="n">
        <v>9.88235294117647</v>
      </c>
      <c r="Q44" s="7" t="n">
        <v>6.52941176470588</v>
      </c>
      <c r="R44" s="7" t="n">
        <v>14.1176470588235</v>
      </c>
      <c r="S44" s="7" t="n">
        <v>30.0588235294118</v>
      </c>
      <c r="T44" s="7" t="n">
        <v>34.5882352941176</v>
      </c>
      <c r="U44" s="7" t="n">
        <v>56.2941176470588</v>
      </c>
      <c r="V44" s="7" t="n">
        <v>53.4705882352941</v>
      </c>
      <c r="W44" s="7" t="n">
        <v>29.7647058823529</v>
      </c>
      <c r="X44" s="7" t="n">
        <v>24.5882352941177</v>
      </c>
      <c r="Y44" s="7" t="n">
        <v>53.1176470588235</v>
      </c>
      <c r="Z44" s="7" t="n">
        <v>28.4117647058824</v>
      </c>
      <c r="AA44" s="7" t="n">
        <v>233.941176470588</v>
      </c>
      <c r="AB44" s="7" t="n">
        <v>228.235294117647</v>
      </c>
      <c r="AC44" s="7" t="n">
        <v>516.411764705882</v>
      </c>
      <c r="AD44" s="7" t="n">
        <v>332.764705882353</v>
      </c>
      <c r="AE44" s="7" t="n">
        <v>94.2352941176471</v>
      </c>
      <c r="AF44" s="7" t="n">
        <v>110.588235294118</v>
      </c>
      <c r="AG44" s="7" t="n">
        <v>63.2352941176471</v>
      </c>
      <c r="AH44" s="7" t="n">
        <v>63.7647058823529</v>
      </c>
      <c r="AI44" s="7" t="n">
        <v>121.882352941176</v>
      </c>
      <c r="AJ44" s="7" t="n">
        <v>135</v>
      </c>
      <c r="AK44" s="7" t="n">
        <v>17</v>
      </c>
      <c r="AL44" s="7" t="n">
        <v>137.058823529412</v>
      </c>
      <c r="AM44" s="7" t="n">
        <v>15.2941176470588</v>
      </c>
      <c r="AN44" s="7" t="n">
        <v>36.4705882352941</v>
      </c>
      <c r="AO44" s="7" t="n">
        <v>34.1176470588235</v>
      </c>
      <c r="AP44" s="7" t="n">
        <v>24.1176470588235</v>
      </c>
      <c r="AQ44" s="7" t="n">
        <v>12.2941176470588</v>
      </c>
      <c r="AR44" s="7" t="n">
        <v>205.411764705882</v>
      </c>
      <c r="AS44" s="8" t="n">
        <v>3250.52941176471</v>
      </c>
      <c r="AT44" s="9"/>
      <c r="AW44" s="10"/>
    </row>
    <row r="45" customFormat="false" ht="12.75" hidden="false" customHeight="false" outlineLevel="0" collapsed="false">
      <c r="A45" s="6" t="s">
        <v>41</v>
      </c>
      <c r="B45" s="7" t="n">
        <v>9.17647058823529</v>
      </c>
      <c r="C45" s="7" t="n">
        <v>19.4117647058824</v>
      </c>
      <c r="D45" s="7" t="n">
        <v>10.6470588235294</v>
      </c>
      <c r="E45" s="7" t="n">
        <v>18.2352941176471</v>
      </c>
      <c r="F45" s="7" t="n">
        <v>96.1176470588235</v>
      </c>
      <c r="G45" s="7" t="n">
        <v>10.1176470588235</v>
      </c>
      <c r="H45" s="7" t="n">
        <v>26.9411764705882</v>
      </c>
      <c r="I45" s="7" t="n">
        <v>55.3529411764706</v>
      </c>
      <c r="J45" s="7" t="n">
        <v>89.5294117647059</v>
      </c>
      <c r="K45" s="7" t="n">
        <v>12.7647058823529</v>
      </c>
      <c r="L45" s="7" t="n">
        <v>14.1764705882353</v>
      </c>
      <c r="M45" s="7" t="n">
        <v>21.1764705882353</v>
      </c>
      <c r="N45" s="7" t="n">
        <v>6.35294117647059</v>
      </c>
      <c r="O45" s="7" t="n">
        <v>3.94117647058824</v>
      </c>
      <c r="P45" s="7" t="n">
        <v>4</v>
      </c>
      <c r="Q45" s="7" t="n">
        <v>2.29411764705882</v>
      </c>
      <c r="R45" s="7" t="n">
        <v>4.17647058823529</v>
      </c>
      <c r="S45" s="7" t="n">
        <v>4.88235294117647</v>
      </c>
      <c r="T45" s="7" t="n">
        <v>21.8235294117647</v>
      </c>
      <c r="U45" s="7" t="n">
        <v>29.3529411764706</v>
      </c>
      <c r="V45" s="7" t="n">
        <v>31.4117647058824</v>
      </c>
      <c r="W45" s="7" t="n">
        <v>8.58823529411765</v>
      </c>
      <c r="X45" s="7" t="n">
        <v>8.47058823529412</v>
      </c>
      <c r="Y45" s="7" t="n">
        <v>24.6470588235294</v>
      </c>
      <c r="Z45" s="7" t="n">
        <v>10.4705882352941</v>
      </c>
      <c r="AA45" s="7" t="n">
        <v>377.352941176471</v>
      </c>
      <c r="AB45" s="7" t="n">
        <v>487.823529411765</v>
      </c>
      <c r="AC45" s="7" t="n">
        <v>339.941176470588</v>
      </c>
      <c r="AD45" s="7" t="n">
        <v>236.352941176471</v>
      </c>
      <c r="AE45" s="7" t="n">
        <v>88</v>
      </c>
      <c r="AF45" s="7" t="n">
        <v>100.764705882353</v>
      </c>
      <c r="AG45" s="7" t="n">
        <v>59.9411764705882</v>
      </c>
      <c r="AH45" s="7" t="n">
        <v>66.6470588235294</v>
      </c>
      <c r="AI45" s="7" t="n">
        <v>139.058823529412</v>
      </c>
      <c r="AJ45" s="7" t="n">
        <v>49.5882352941176</v>
      </c>
      <c r="AK45" s="7" t="n">
        <v>2.47058823529412</v>
      </c>
      <c r="AL45" s="7" t="n">
        <v>11.7647058823529</v>
      </c>
      <c r="AM45" s="7" t="n">
        <v>5.47058823529412</v>
      </c>
      <c r="AN45" s="7" t="n">
        <v>29.5294117647059</v>
      </c>
      <c r="AO45" s="7" t="n">
        <v>26.4117647058824</v>
      </c>
      <c r="AP45" s="7" t="n">
        <v>17.3529411764706</v>
      </c>
      <c r="AQ45" s="7" t="n">
        <v>118.058823529412</v>
      </c>
      <c r="AR45" s="7" t="n">
        <v>12.1176470588235</v>
      </c>
      <c r="AS45" s="8" t="n">
        <v>2712.70588235294</v>
      </c>
      <c r="AT45" s="9"/>
      <c r="AW45" s="10"/>
    </row>
    <row r="46" customFormat="false" ht="12.75" hidden="false" customHeight="false" outlineLevel="0" collapsed="false">
      <c r="A46" s="2" t="s">
        <v>58</v>
      </c>
      <c r="B46" s="9" t="n">
        <v>3288.64705882353</v>
      </c>
      <c r="C46" s="9" t="n">
        <v>7040.47058823529</v>
      </c>
      <c r="D46" s="9" t="n">
        <v>3767.23529411765</v>
      </c>
      <c r="E46" s="9" t="n">
        <v>3217.29411764706</v>
      </c>
      <c r="F46" s="9" t="n">
        <v>10994.1764705882</v>
      </c>
      <c r="G46" s="9" t="n">
        <v>3950.11764705882</v>
      </c>
      <c r="H46" s="9" t="n">
        <v>6145.76470588235</v>
      </c>
      <c r="I46" s="9" t="n">
        <v>7872.88235294118</v>
      </c>
      <c r="J46" s="9" t="n">
        <v>12161.7647058824</v>
      </c>
      <c r="K46" s="9" t="n">
        <v>4953</v>
      </c>
      <c r="L46" s="9" t="n">
        <v>6239.70588235294</v>
      </c>
      <c r="M46" s="9" t="n">
        <v>6150.47058823529</v>
      </c>
      <c r="N46" s="9" t="n">
        <v>4810.76470588235</v>
      </c>
      <c r="O46" s="9" t="n">
        <v>4853.4705882353</v>
      </c>
      <c r="P46" s="9" t="n">
        <v>4394.88235294118</v>
      </c>
      <c r="Q46" s="9" t="n">
        <v>2842.70588235294</v>
      </c>
      <c r="R46" s="9" t="n">
        <v>3708.35294117647</v>
      </c>
      <c r="S46" s="9" t="n">
        <v>5768.35294117647</v>
      </c>
      <c r="T46" s="9" t="n">
        <v>5340.41176470588</v>
      </c>
      <c r="U46" s="9" t="n">
        <v>6304.35294117647</v>
      </c>
      <c r="V46" s="9" t="n">
        <v>5497.29411764706</v>
      </c>
      <c r="W46" s="9" t="n">
        <v>2761.58823529412</v>
      </c>
      <c r="X46" s="9" t="n">
        <v>2453.41176470588</v>
      </c>
      <c r="Y46" s="9" t="n">
        <v>4353.35294117647</v>
      </c>
      <c r="Z46" s="9" t="n">
        <v>4468.23529411765</v>
      </c>
      <c r="AA46" s="9" t="n">
        <v>26240.4705882353</v>
      </c>
      <c r="AB46" s="9" t="n">
        <v>27734.4117647059</v>
      </c>
      <c r="AC46" s="9" t="n">
        <v>25530.6470588235</v>
      </c>
      <c r="AD46" s="9" t="n">
        <v>19544.0588235294</v>
      </c>
      <c r="AE46" s="9" t="n">
        <v>8979.47058823529</v>
      </c>
      <c r="AF46" s="9" t="n">
        <v>11777.9411764706</v>
      </c>
      <c r="AG46" s="9" t="n">
        <v>6851.05882352941</v>
      </c>
      <c r="AH46" s="9" t="n">
        <v>13019.1764705882</v>
      </c>
      <c r="AI46" s="9" t="n">
        <v>7976.11764705882</v>
      </c>
      <c r="AJ46" s="9" t="n">
        <v>4074.29411764706</v>
      </c>
      <c r="AK46" s="9" t="n">
        <v>2066.58823529412</v>
      </c>
      <c r="AL46" s="9" t="n">
        <v>6241.23529411765</v>
      </c>
      <c r="AM46" s="9" t="n">
        <v>1743</v>
      </c>
      <c r="AN46" s="9" t="n">
        <v>4772.82352941177</v>
      </c>
      <c r="AO46" s="9" t="n">
        <v>1875.41176470588</v>
      </c>
      <c r="AP46" s="9" t="n">
        <v>1347.76470588235</v>
      </c>
      <c r="AQ46" s="9" t="n">
        <v>2844.05882352941</v>
      </c>
      <c r="AR46" s="9" t="n">
        <v>3008.64705882353</v>
      </c>
      <c r="AS46" s="9" t="n">
        <v>308965.882352941</v>
      </c>
      <c r="AT46" s="9"/>
      <c r="AW46" s="10"/>
    </row>
    <row r="47" customFormat="false" ht="12.75" hidden="false" customHeight="false" outlineLevel="0" collapsed="false">
      <c r="AS47" s="9"/>
      <c r="AW47" s="10"/>
    </row>
    <row r="48" customFormat="false" ht="12.75" hidden="false" customHeight="false" outlineLevel="0" collapsed="false">
      <c r="AW48" s="10"/>
    </row>
    <row r="49" customFormat="false" ht="12.75" hidden="false" customHeight="false" outlineLevel="0" collapsed="false">
      <c r="AW49" s="10"/>
    </row>
    <row r="50" customFormat="false" ht="12.75" hidden="false" customHeight="false" outlineLevel="0" collapsed="false">
      <c r="AW50" s="10"/>
    </row>
    <row r="51" customFormat="false" ht="12.75" hidden="false" customHeight="false" outlineLevel="0" collapsed="false">
      <c r="AW51" s="10"/>
    </row>
    <row r="52" customFormat="false" ht="12.75" hidden="false" customHeight="false" outlineLevel="0" collapsed="false">
      <c r="AW52" s="10"/>
    </row>
    <row r="53" customFormat="false" ht="12.75" hidden="false" customHeight="false" outlineLevel="0" collapsed="false">
      <c r="AW53" s="10"/>
    </row>
    <row r="54" customFormat="false" ht="12.75" hidden="false" customHeight="false" outlineLevel="0" collapsed="false">
      <c r="AW54" s="10"/>
    </row>
    <row r="55" customFormat="false" ht="12.75" hidden="false" customHeight="false" outlineLevel="0" collapsed="false">
      <c r="AW55" s="10"/>
    </row>
    <row r="56" customFormat="false" ht="12.75" hidden="false" customHeight="false" outlineLevel="0" collapsed="false">
      <c r="AW56" s="10"/>
    </row>
    <row r="57" customFormat="false" ht="12.75" hidden="false" customHeight="false" outlineLevel="0" collapsed="false">
      <c r="AW57" s="10"/>
    </row>
    <row r="58" customFormat="false" ht="12.75" hidden="false" customHeight="false" outlineLevel="0" collapsed="false">
      <c r="AW58" s="10"/>
    </row>
    <row r="59" customFormat="false" ht="12.75" hidden="false" customHeight="false" outlineLevel="0" collapsed="false">
      <c r="AW59" s="10"/>
    </row>
    <row r="60" customFormat="false" ht="12.75" hidden="false" customHeight="false" outlineLevel="0" collapsed="false">
      <c r="AW60" s="10"/>
    </row>
    <row r="61" customFormat="false" ht="12.75" hidden="false" customHeight="false" outlineLevel="0" collapsed="false">
      <c r="AW61" s="10"/>
    </row>
    <row r="62" customFormat="false" ht="12.75" hidden="false" customHeight="false" outlineLevel="0" collapsed="false">
      <c r="AW62" s="10"/>
    </row>
    <row r="63" customFormat="false" ht="12.75" hidden="false" customHeight="false" outlineLevel="0" collapsed="false">
      <c r="AW63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44" min="1" style="1" width="7.7"/>
    <col collapsed="false" customWidth="true" hidden="false" outlineLevel="0" max="45" min="45" style="2" width="8.7"/>
    <col collapsed="false" customWidth="false" hidden="false" outlineLevel="0" max="46" min="46" style="2" width="9.14"/>
    <col collapsed="false" customWidth="false" hidden="false" outlineLevel="0" max="48" min="47" style="1" width="9.14"/>
    <col collapsed="false" customWidth="true" hidden="false" outlineLevel="0" max="49" min="49" style="1" width="8.7"/>
    <col collapsed="false" customWidth="false" hidden="false" outlineLevel="0" max="257" min="50" style="1" width="9.14"/>
  </cols>
  <sheetData>
    <row r="1" customFormat="false" ht="27" hidden="false" customHeight="true" outlineLevel="0" collapsed="false">
      <c r="A1" s="3" t="s">
        <v>0</v>
      </c>
      <c r="B1" s="4" t="s">
        <v>1</v>
      </c>
      <c r="D1" s="1" t="s">
        <v>59</v>
      </c>
      <c r="G1" s="16" t="n">
        <f aca="false">'Wkdy Adj OD'!G1</f>
        <v>37928</v>
      </c>
    </row>
    <row r="2" customFormat="false" ht="12.75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6" t="s">
        <v>38</v>
      </c>
      <c r="AP2" s="6" t="s">
        <v>39</v>
      </c>
      <c r="AQ2" s="6" t="s">
        <v>40</v>
      </c>
      <c r="AR2" s="6" t="s">
        <v>41</v>
      </c>
      <c r="AS2" s="2" t="s">
        <v>42</v>
      </c>
    </row>
    <row r="3" customFormat="false" ht="12.75" hidden="false" customHeight="false" outlineLevel="0" collapsed="false">
      <c r="A3" s="6" t="s">
        <v>3</v>
      </c>
      <c r="B3" s="7" t="n">
        <v>8.2</v>
      </c>
      <c r="C3" s="7" t="n">
        <v>83.2</v>
      </c>
      <c r="D3" s="7" t="n">
        <v>74.8</v>
      </c>
      <c r="E3" s="7" t="n">
        <v>45.6</v>
      </c>
      <c r="F3" s="7" t="n">
        <v>205.6</v>
      </c>
      <c r="G3" s="7" t="n">
        <v>60.4</v>
      </c>
      <c r="H3" s="7" t="n">
        <v>63.6</v>
      </c>
      <c r="I3" s="7" t="n">
        <v>42</v>
      </c>
      <c r="J3" s="7" t="n">
        <v>67.4</v>
      </c>
      <c r="K3" s="7" t="n">
        <v>16.6</v>
      </c>
      <c r="L3" s="7" t="n">
        <v>68</v>
      </c>
      <c r="M3" s="7" t="n">
        <v>48.2</v>
      </c>
      <c r="N3" s="7" t="n">
        <v>15</v>
      </c>
      <c r="O3" s="7" t="n">
        <v>16.6</v>
      </c>
      <c r="P3" s="7" t="n">
        <v>21.8</v>
      </c>
      <c r="Q3" s="7" t="n">
        <v>9.6</v>
      </c>
      <c r="R3" s="7" t="n">
        <v>8.6</v>
      </c>
      <c r="S3" s="7" t="n">
        <v>16.4</v>
      </c>
      <c r="T3" s="7" t="n">
        <v>18.2</v>
      </c>
      <c r="U3" s="7" t="n">
        <v>11.8</v>
      </c>
      <c r="V3" s="7" t="n">
        <v>7</v>
      </c>
      <c r="W3" s="7" t="n">
        <v>5.2</v>
      </c>
      <c r="X3" s="7" t="n">
        <v>3.2</v>
      </c>
      <c r="Y3" s="7" t="n">
        <v>14.2</v>
      </c>
      <c r="Z3" s="7" t="n">
        <v>15.8</v>
      </c>
      <c r="AA3" s="7" t="n">
        <v>60.8</v>
      </c>
      <c r="AB3" s="7" t="n">
        <v>62.8</v>
      </c>
      <c r="AC3" s="7" t="n">
        <v>188.4</v>
      </c>
      <c r="AD3" s="7" t="n">
        <v>73.2</v>
      </c>
      <c r="AE3" s="7" t="n">
        <v>74.4</v>
      </c>
      <c r="AF3" s="7" t="n">
        <v>114.6</v>
      </c>
      <c r="AG3" s="7" t="n">
        <v>17.2</v>
      </c>
      <c r="AH3" s="7" t="n">
        <v>23.6</v>
      </c>
      <c r="AI3" s="7" t="n">
        <v>19.6</v>
      </c>
      <c r="AJ3" s="7" t="n">
        <v>11</v>
      </c>
      <c r="AK3" s="7" t="n">
        <v>3</v>
      </c>
      <c r="AL3" s="7" t="n">
        <v>9.6</v>
      </c>
      <c r="AM3" s="7" t="n">
        <v>5</v>
      </c>
      <c r="AN3" s="7" t="n">
        <v>31</v>
      </c>
      <c r="AO3" s="7" t="n">
        <v>4</v>
      </c>
      <c r="AP3" s="7" t="n">
        <v>5</v>
      </c>
      <c r="AQ3" s="7" t="n">
        <v>8</v>
      </c>
      <c r="AR3" s="7" t="n">
        <v>8.2</v>
      </c>
      <c r="AS3" s="8" t="n">
        <v>1666.4</v>
      </c>
      <c r="AT3" s="9"/>
      <c r="AV3" s="1" t="s">
        <v>43</v>
      </c>
      <c r="AW3" s="7" t="n">
        <f aca="false">SUM(B3:Z27,AK3:AN27,B38:Z41,AK38:AN41)</f>
        <v>32055.8</v>
      </c>
      <c r="AY3" s="1" t="s">
        <v>44</v>
      </c>
      <c r="AZ3" s="10" t="n">
        <f aca="false">SUM(AW12:AW18,AX12:BC12)</f>
        <v>82066</v>
      </c>
      <c r="BA3" s="11" t="n">
        <f aca="false">AZ3/BD$19</f>
        <v>0.636462624708393</v>
      </c>
    </row>
    <row r="4" customFormat="false" ht="12.75" hidden="false" customHeight="false" outlineLevel="0" collapsed="false">
      <c r="A4" s="6" t="s">
        <v>4</v>
      </c>
      <c r="B4" s="7" t="n">
        <v>95</v>
      </c>
      <c r="C4" s="7" t="n">
        <v>12</v>
      </c>
      <c r="D4" s="7" t="n">
        <v>60.2</v>
      </c>
      <c r="E4" s="7" t="n">
        <v>49.4</v>
      </c>
      <c r="F4" s="7" t="n">
        <v>420.2</v>
      </c>
      <c r="G4" s="7" t="n">
        <v>98</v>
      </c>
      <c r="H4" s="7" t="n">
        <v>92.4</v>
      </c>
      <c r="I4" s="7" t="n">
        <v>66</v>
      </c>
      <c r="J4" s="7" t="n">
        <v>131.2</v>
      </c>
      <c r="K4" s="7" t="n">
        <v>33.8</v>
      </c>
      <c r="L4" s="7" t="n">
        <v>82.8</v>
      </c>
      <c r="M4" s="7" t="n">
        <v>100.4</v>
      </c>
      <c r="N4" s="7" t="n">
        <v>31</v>
      </c>
      <c r="O4" s="7" t="n">
        <v>36</v>
      </c>
      <c r="P4" s="7" t="n">
        <v>22.6</v>
      </c>
      <c r="Q4" s="7" t="n">
        <v>11.6</v>
      </c>
      <c r="R4" s="7" t="n">
        <v>22.8</v>
      </c>
      <c r="S4" s="7" t="n">
        <v>32.8</v>
      </c>
      <c r="T4" s="7" t="n">
        <v>24</v>
      </c>
      <c r="U4" s="7" t="n">
        <v>10</v>
      </c>
      <c r="V4" s="7" t="n">
        <v>22.2</v>
      </c>
      <c r="W4" s="7" t="n">
        <v>4.6</v>
      </c>
      <c r="X4" s="7" t="n">
        <v>8.2</v>
      </c>
      <c r="Y4" s="7" t="n">
        <v>20.2</v>
      </c>
      <c r="Z4" s="7" t="n">
        <v>20.8</v>
      </c>
      <c r="AA4" s="7" t="n">
        <v>135.2</v>
      </c>
      <c r="AB4" s="7" t="n">
        <v>170.2</v>
      </c>
      <c r="AC4" s="7" t="n">
        <v>530.2</v>
      </c>
      <c r="AD4" s="7" t="n">
        <v>163.8</v>
      </c>
      <c r="AE4" s="7" t="n">
        <v>67.8</v>
      </c>
      <c r="AF4" s="7" t="n">
        <v>82.8</v>
      </c>
      <c r="AG4" s="7" t="n">
        <v>31</v>
      </c>
      <c r="AH4" s="7" t="n">
        <v>45.2</v>
      </c>
      <c r="AI4" s="7" t="n">
        <v>40.6</v>
      </c>
      <c r="AJ4" s="7" t="n">
        <v>19.2</v>
      </c>
      <c r="AK4" s="7" t="n">
        <v>6.2</v>
      </c>
      <c r="AL4" s="7" t="n">
        <v>13</v>
      </c>
      <c r="AM4" s="7" t="n">
        <v>4.2</v>
      </c>
      <c r="AN4" s="7" t="n">
        <v>27.4</v>
      </c>
      <c r="AO4" s="7" t="n">
        <v>6</v>
      </c>
      <c r="AP4" s="7" t="n">
        <v>6.4</v>
      </c>
      <c r="AQ4" s="7" t="n">
        <v>29.4</v>
      </c>
      <c r="AR4" s="7" t="n">
        <v>13.2</v>
      </c>
      <c r="AS4" s="8" t="n">
        <v>2900</v>
      </c>
      <c r="AT4" s="9"/>
      <c r="AV4" s="1" t="s">
        <v>45</v>
      </c>
      <c r="AW4" s="7" t="n">
        <f aca="false">SUM(AA28:AJ37,AA42:AJ45,AO28:AR37,AO42:AR45)</f>
        <v>41993.4</v>
      </c>
      <c r="AY4" s="1" t="s">
        <v>46</v>
      </c>
      <c r="AZ4" s="10" t="n">
        <f aca="false">SUM(AX13:BB18)</f>
        <v>49525.6</v>
      </c>
      <c r="BA4" s="11" t="n">
        <f aca="false">AZ4/BD$19</f>
        <v>0.38409564699459</v>
      </c>
    </row>
    <row r="5" customFormat="false" ht="12.75" hidden="false" customHeight="false" outlineLevel="0" collapsed="false">
      <c r="A5" s="6" t="s">
        <v>5</v>
      </c>
      <c r="B5" s="7" t="n">
        <v>85</v>
      </c>
      <c r="C5" s="7" t="n">
        <v>59.2</v>
      </c>
      <c r="D5" s="7" t="n">
        <v>6.4</v>
      </c>
      <c r="E5" s="7" t="n">
        <v>38.8</v>
      </c>
      <c r="F5" s="7" t="n">
        <v>334</v>
      </c>
      <c r="G5" s="7" t="n">
        <v>67.2</v>
      </c>
      <c r="H5" s="7" t="n">
        <v>41.8</v>
      </c>
      <c r="I5" s="7" t="n">
        <v>41.2</v>
      </c>
      <c r="J5" s="7" t="n">
        <v>84.8</v>
      </c>
      <c r="K5" s="7" t="n">
        <v>26.6</v>
      </c>
      <c r="L5" s="7" t="n">
        <v>23</v>
      </c>
      <c r="M5" s="7" t="n">
        <v>44.2</v>
      </c>
      <c r="N5" s="7" t="n">
        <v>12.4</v>
      </c>
      <c r="O5" s="7" t="n">
        <v>14</v>
      </c>
      <c r="P5" s="7" t="n">
        <v>11.8</v>
      </c>
      <c r="Q5" s="7" t="n">
        <v>4.6</v>
      </c>
      <c r="R5" s="7" t="n">
        <v>8.4</v>
      </c>
      <c r="S5" s="7" t="n">
        <v>19.8</v>
      </c>
      <c r="T5" s="7" t="n">
        <v>11.6</v>
      </c>
      <c r="U5" s="7" t="n">
        <v>6.8</v>
      </c>
      <c r="V5" s="7" t="n">
        <v>14.6</v>
      </c>
      <c r="W5" s="7" t="n">
        <v>4.8</v>
      </c>
      <c r="X5" s="7" t="n">
        <v>2.6</v>
      </c>
      <c r="Y5" s="7" t="n">
        <v>15.4</v>
      </c>
      <c r="Z5" s="7" t="n">
        <v>7.6</v>
      </c>
      <c r="AA5" s="7" t="n">
        <v>83.2</v>
      </c>
      <c r="AB5" s="7" t="n">
        <v>113.2</v>
      </c>
      <c r="AC5" s="7" t="n">
        <v>291</v>
      </c>
      <c r="AD5" s="7" t="n">
        <v>111</v>
      </c>
      <c r="AE5" s="7" t="n">
        <v>34</v>
      </c>
      <c r="AF5" s="7" t="n">
        <v>26.2</v>
      </c>
      <c r="AG5" s="7" t="n">
        <v>13</v>
      </c>
      <c r="AH5" s="7" t="n">
        <v>9.2</v>
      </c>
      <c r="AI5" s="7" t="n">
        <v>9.8</v>
      </c>
      <c r="AJ5" s="7" t="n">
        <v>2.6</v>
      </c>
      <c r="AK5" s="7" t="n">
        <v>2.4</v>
      </c>
      <c r="AL5" s="7" t="n">
        <v>4.6</v>
      </c>
      <c r="AM5" s="7" t="n">
        <v>2</v>
      </c>
      <c r="AN5" s="7" t="n">
        <v>9</v>
      </c>
      <c r="AO5" s="7" t="n">
        <v>0.4</v>
      </c>
      <c r="AP5" s="7" t="n">
        <v>1.2</v>
      </c>
      <c r="AQ5" s="7" t="n">
        <v>22.4</v>
      </c>
      <c r="AR5" s="7" t="n">
        <v>7.4</v>
      </c>
      <c r="AS5" s="8" t="n">
        <v>1729.2</v>
      </c>
      <c r="AT5" s="9"/>
      <c r="AV5" s="1" t="s">
        <v>47</v>
      </c>
      <c r="AW5" s="7" t="n">
        <f aca="false">SUM(AA3:AJ27,B28:Z37,AA38:AJ41,AK28:AN37,B42:Z45,AK42:AN45,AO3:AR27,AO38:AR41)</f>
        <v>60306.6</v>
      </c>
    </row>
    <row r="6" customFormat="false" ht="12.75" hidden="false" customHeight="false" outlineLevel="0" collapsed="false">
      <c r="A6" s="6" t="s">
        <v>6</v>
      </c>
      <c r="B6" s="7" t="n">
        <v>53.2</v>
      </c>
      <c r="C6" s="7" t="n">
        <v>51.4</v>
      </c>
      <c r="D6" s="7" t="n">
        <v>35.4</v>
      </c>
      <c r="E6" s="7" t="n">
        <v>6.8</v>
      </c>
      <c r="F6" s="7" t="n">
        <v>135</v>
      </c>
      <c r="G6" s="7" t="n">
        <v>39</v>
      </c>
      <c r="H6" s="7" t="n">
        <v>35</v>
      </c>
      <c r="I6" s="7" t="n">
        <v>40.4</v>
      </c>
      <c r="J6" s="7" t="n">
        <v>78</v>
      </c>
      <c r="K6" s="7" t="n">
        <v>21.8</v>
      </c>
      <c r="L6" s="7" t="n">
        <v>36.8</v>
      </c>
      <c r="M6" s="7" t="n">
        <v>47.8</v>
      </c>
      <c r="N6" s="7" t="n">
        <v>13.8</v>
      </c>
      <c r="O6" s="7" t="n">
        <v>16.6</v>
      </c>
      <c r="P6" s="7" t="n">
        <v>9.8</v>
      </c>
      <c r="Q6" s="7" t="n">
        <v>6.2</v>
      </c>
      <c r="R6" s="7" t="n">
        <v>9.2</v>
      </c>
      <c r="S6" s="7" t="n">
        <v>16.8</v>
      </c>
      <c r="T6" s="7" t="n">
        <v>11</v>
      </c>
      <c r="U6" s="7" t="n">
        <v>9.6</v>
      </c>
      <c r="V6" s="7" t="n">
        <v>10.8</v>
      </c>
      <c r="W6" s="7" t="n">
        <v>4</v>
      </c>
      <c r="X6" s="7" t="n">
        <v>3</v>
      </c>
      <c r="Y6" s="7" t="n">
        <v>11</v>
      </c>
      <c r="Z6" s="7" t="n">
        <v>10.8</v>
      </c>
      <c r="AA6" s="7" t="n">
        <v>141.4</v>
      </c>
      <c r="AB6" s="7" t="n">
        <v>146.6</v>
      </c>
      <c r="AC6" s="7" t="n">
        <v>340.2</v>
      </c>
      <c r="AD6" s="7" t="n">
        <v>199.2</v>
      </c>
      <c r="AE6" s="7" t="n">
        <v>58</v>
      </c>
      <c r="AF6" s="7" t="n">
        <v>54</v>
      </c>
      <c r="AG6" s="7" t="n">
        <v>19</v>
      </c>
      <c r="AH6" s="7" t="n">
        <v>11.8</v>
      </c>
      <c r="AI6" s="7" t="n">
        <v>14</v>
      </c>
      <c r="AJ6" s="7" t="n">
        <v>2.6</v>
      </c>
      <c r="AK6" s="7" t="n">
        <v>2.6</v>
      </c>
      <c r="AL6" s="7" t="n">
        <v>11</v>
      </c>
      <c r="AM6" s="7" t="n">
        <v>1.6</v>
      </c>
      <c r="AN6" s="7" t="n">
        <v>6.2</v>
      </c>
      <c r="AO6" s="7" t="n">
        <v>3.6</v>
      </c>
      <c r="AP6" s="7" t="n">
        <v>1.4</v>
      </c>
      <c r="AQ6" s="7" t="n">
        <v>32.2</v>
      </c>
      <c r="AR6" s="7" t="n">
        <v>7.6</v>
      </c>
      <c r="AS6" s="8" t="n">
        <v>1766.2</v>
      </c>
      <c r="AT6" s="9"/>
      <c r="AV6" s="1" t="s">
        <v>48</v>
      </c>
      <c r="AW6" s="7" t="n">
        <f aca="false">SUM(AO3:AR45,B42:AN45)</f>
        <v>9652.4</v>
      </c>
    </row>
    <row r="7" customFormat="false" ht="12.75" hidden="false" customHeight="false" outlineLevel="0" collapsed="false">
      <c r="A7" s="6" t="s">
        <v>7</v>
      </c>
      <c r="B7" s="7" t="n">
        <v>208.8</v>
      </c>
      <c r="C7" s="7" t="n">
        <v>418.6</v>
      </c>
      <c r="D7" s="7" t="n">
        <v>342.2</v>
      </c>
      <c r="E7" s="7" t="n">
        <v>134.2</v>
      </c>
      <c r="F7" s="7" t="n">
        <v>17</v>
      </c>
      <c r="G7" s="7" t="n">
        <v>243</v>
      </c>
      <c r="H7" s="7" t="n">
        <v>210.6</v>
      </c>
      <c r="I7" s="7" t="n">
        <v>186.6</v>
      </c>
      <c r="J7" s="7" t="n">
        <v>295</v>
      </c>
      <c r="K7" s="7" t="n">
        <v>108.8</v>
      </c>
      <c r="L7" s="7" t="n">
        <v>155.4</v>
      </c>
      <c r="M7" s="7" t="n">
        <v>199.8</v>
      </c>
      <c r="N7" s="7" t="n">
        <v>70.6</v>
      </c>
      <c r="O7" s="7" t="n">
        <v>74</v>
      </c>
      <c r="P7" s="7" t="n">
        <v>60.6</v>
      </c>
      <c r="Q7" s="7" t="n">
        <v>33.2</v>
      </c>
      <c r="R7" s="7" t="n">
        <v>52.4</v>
      </c>
      <c r="S7" s="7" t="n">
        <v>180.4</v>
      </c>
      <c r="T7" s="7" t="n">
        <v>41.4</v>
      </c>
      <c r="U7" s="7" t="n">
        <v>56.6</v>
      </c>
      <c r="V7" s="7" t="n">
        <v>67.2</v>
      </c>
      <c r="W7" s="7" t="n">
        <v>47</v>
      </c>
      <c r="X7" s="7" t="n">
        <v>31.6</v>
      </c>
      <c r="Y7" s="7" t="n">
        <v>32.8</v>
      </c>
      <c r="Z7" s="7" t="n">
        <v>39.4</v>
      </c>
      <c r="AA7" s="7" t="n">
        <v>327.4</v>
      </c>
      <c r="AB7" s="7" t="n">
        <v>298.8</v>
      </c>
      <c r="AC7" s="7" t="n">
        <v>974</v>
      </c>
      <c r="AD7" s="7" t="n">
        <v>421.6</v>
      </c>
      <c r="AE7" s="7" t="n">
        <v>135.4</v>
      </c>
      <c r="AF7" s="7" t="n">
        <v>132.6</v>
      </c>
      <c r="AG7" s="7" t="n">
        <v>58.2</v>
      </c>
      <c r="AH7" s="7" t="n">
        <v>59</v>
      </c>
      <c r="AI7" s="7" t="n">
        <v>79.4</v>
      </c>
      <c r="AJ7" s="7" t="n">
        <v>17</v>
      </c>
      <c r="AK7" s="7" t="n">
        <v>23.8</v>
      </c>
      <c r="AL7" s="7" t="n">
        <v>79.8</v>
      </c>
      <c r="AM7" s="7" t="n">
        <v>12.2</v>
      </c>
      <c r="AN7" s="7" t="n">
        <v>26.8</v>
      </c>
      <c r="AO7" s="7" t="n">
        <v>9</v>
      </c>
      <c r="AP7" s="7" t="n">
        <v>5.8</v>
      </c>
      <c r="AQ7" s="7" t="n">
        <v>64.2</v>
      </c>
      <c r="AR7" s="7" t="n">
        <v>84.8</v>
      </c>
      <c r="AS7" s="8" t="n">
        <v>6117</v>
      </c>
      <c r="AT7" s="9"/>
      <c r="AV7" s="1" t="s">
        <v>49</v>
      </c>
      <c r="AW7" s="7" t="n">
        <f aca="false">SUM(AJ3:AN41,B37:AI41)</f>
        <v>14304.2</v>
      </c>
    </row>
    <row r="8" customFormat="false" ht="12.75" hidden="false" customHeight="false" outlineLevel="0" collapsed="false">
      <c r="A8" s="6" t="s">
        <v>8</v>
      </c>
      <c r="B8" s="7" t="n">
        <v>66.2</v>
      </c>
      <c r="C8" s="7" t="n">
        <v>92.2</v>
      </c>
      <c r="D8" s="7" t="n">
        <v>58.4</v>
      </c>
      <c r="E8" s="7" t="n">
        <v>35.8</v>
      </c>
      <c r="F8" s="7" t="n">
        <v>183.8</v>
      </c>
      <c r="G8" s="7" t="n">
        <v>6.6</v>
      </c>
      <c r="H8" s="7" t="n">
        <v>61.8</v>
      </c>
      <c r="I8" s="7" t="n">
        <v>72.6</v>
      </c>
      <c r="J8" s="7" t="n">
        <v>99.4</v>
      </c>
      <c r="K8" s="7" t="n">
        <v>37.4</v>
      </c>
      <c r="L8" s="7" t="n">
        <v>67.6</v>
      </c>
      <c r="M8" s="7" t="n">
        <v>63.4</v>
      </c>
      <c r="N8" s="7" t="n">
        <v>21.6</v>
      </c>
      <c r="O8" s="7" t="n">
        <v>26.2</v>
      </c>
      <c r="P8" s="7" t="n">
        <v>19.2</v>
      </c>
      <c r="Q8" s="7" t="n">
        <v>8.6</v>
      </c>
      <c r="R8" s="7" t="n">
        <v>15.8</v>
      </c>
      <c r="S8" s="7" t="n">
        <v>30.8</v>
      </c>
      <c r="T8" s="7" t="n">
        <v>9</v>
      </c>
      <c r="U8" s="7" t="n">
        <v>6.2</v>
      </c>
      <c r="V8" s="7" t="n">
        <v>13.2</v>
      </c>
      <c r="W8" s="7" t="n">
        <v>7.6</v>
      </c>
      <c r="X8" s="7" t="n">
        <v>2.6</v>
      </c>
      <c r="Y8" s="7" t="n">
        <v>7.4</v>
      </c>
      <c r="Z8" s="7" t="n">
        <v>29.6</v>
      </c>
      <c r="AA8" s="7" t="n">
        <v>84.2</v>
      </c>
      <c r="AB8" s="7" t="n">
        <v>104</v>
      </c>
      <c r="AC8" s="7" t="n">
        <v>283.6</v>
      </c>
      <c r="AD8" s="7" t="n">
        <v>177.8</v>
      </c>
      <c r="AE8" s="7" t="n">
        <v>86.2</v>
      </c>
      <c r="AF8" s="7" t="n">
        <v>66</v>
      </c>
      <c r="AG8" s="7" t="n">
        <v>14</v>
      </c>
      <c r="AH8" s="7" t="n">
        <v>12.6</v>
      </c>
      <c r="AI8" s="7" t="n">
        <v>12.6</v>
      </c>
      <c r="AJ8" s="7" t="n">
        <v>6.8</v>
      </c>
      <c r="AK8" s="7" t="n">
        <v>5.6</v>
      </c>
      <c r="AL8" s="7" t="n">
        <v>9</v>
      </c>
      <c r="AM8" s="7" t="n">
        <v>3.6</v>
      </c>
      <c r="AN8" s="7" t="n">
        <v>13.6</v>
      </c>
      <c r="AO8" s="7" t="n">
        <v>1.4</v>
      </c>
      <c r="AP8" s="7" t="n">
        <v>2.2</v>
      </c>
      <c r="AQ8" s="7" t="n">
        <v>19.2</v>
      </c>
      <c r="AR8" s="7" t="n">
        <v>8.8</v>
      </c>
      <c r="AS8" s="8" t="n">
        <v>1954.2</v>
      </c>
      <c r="AT8" s="9"/>
      <c r="AW8" s="10"/>
    </row>
    <row r="9" customFormat="false" ht="12.75" hidden="false" customHeight="false" outlineLevel="0" collapsed="false">
      <c r="A9" s="6" t="s">
        <v>9</v>
      </c>
      <c r="B9" s="7" t="n">
        <v>64.2</v>
      </c>
      <c r="C9" s="7" t="n">
        <v>90.6</v>
      </c>
      <c r="D9" s="7" t="n">
        <v>41.2</v>
      </c>
      <c r="E9" s="7" t="n">
        <v>39.6</v>
      </c>
      <c r="F9" s="7" t="n">
        <v>205.4</v>
      </c>
      <c r="G9" s="7" t="n">
        <v>61.4</v>
      </c>
      <c r="H9" s="7" t="n">
        <v>9</v>
      </c>
      <c r="I9" s="7" t="n">
        <v>41.8</v>
      </c>
      <c r="J9" s="7" t="n">
        <v>90.6</v>
      </c>
      <c r="K9" s="7" t="n">
        <v>20.2</v>
      </c>
      <c r="L9" s="7" t="n">
        <v>76.4</v>
      </c>
      <c r="M9" s="7" t="n">
        <v>93.4</v>
      </c>
      <c r="N9" s="7" t="n">
        <v>34.8</v>
      </c>
      <c r="O9" s="7" t="n">
        <v>50.8</v>
      </c>
      <c r="P9" s="7" t="n">
        <v>42.4</v>
      </c>
      <c r="Q9" s="7" t="n">
        <v>11.6</v>
      </c>
      <c r="R9" s="7" t="n">
        <v>16.8</v>
      </c>
      <c r="S9" s="7" t="n">
        <v>28.4</v>
      </c>
      <c r="T9" s="7" t="n">
        <v>38.8</v>
      </c>
      <c r="U9" s="7" t="n">
        <v>22.8</v>
      </c>
      <c r="V9" s="7" t="n">
        <v>25.8</v>
      </c>
      <c r="W9" s="7" t="n">
        <v>11</v>
      </c>
      <c r="X9" s="7" t="n">
        <v>10</v>
      </c>
      <c r="Y9" s="7" t="n">
        <v>29</v>
      </c>
      <c r="Z9" s="7" t="n">
        <v>33.2</v>
      </c>
      <c r="AA9" s="7" t="n">
        <v>150.2</v>
      </c>
      <c r="AB9" s="7" t="n">
        <v>194.6</v>
      </c>
      <c r="AC9" s="7" t="n">
        <v>537.2</v>
      </c>
      <c r="AD9" s="7" t="n">
        <v>242.2</v>
      </c>
      <c r="AE9" s="7" t="n">
        <v>104.2</v>
      </c>
      <c r="AF9" s="7" t="n">
        <v>87.4</v>
      </c>
      <c r="AG9" s="7" t="n">
        <v>25</v>
      </c>
      <c r="AH9" s="7" t="n">
        <v>25.6</v>
      </c>
      <c r="AI9" s="7" t="n">
        <v>30.8</v>
      </c>
      <c r="AJ9" s="7" t="n">
        <v>9.2</v>
      </c>
      <c r="AK9" s="7" t="n">
        <v>7.4</v>
      </c>
      <c r="AL9" s="7" t="n">
        <v>16.8</v>
      </c>
      <c r="AM9" s="7" t="n">
        <v>6.2</v>
      </c>
      <c r="AN9" s="7" t="n">
        <v>48</v>
      </c>
      <c r="AO9" s="7" t="n">
        <v>5.8</v>
      </c>
      <c r="AP9" s="7" t="n">
        <v>1.8</v>
      </c>
      <c r="AQ9" s="7" t="n">
        <v>32.4</v>
      </c>
      <c r="AR9" s="7" t="n">
        <v>7</v>
      </c>
      <c r="AS9" s="8" t="n">
        <v>2721</v>
      </c>
      <c r="AT9" s="9"/>
      <c r="AW9" s="10"/>
    </row>
    <row r="10" customFormat="false" ht="12.75" hidden="false" customHeight="false" outlineLevel="0" collapsed="false">
      <c r="A10" s="6" t="n">
        <v>19</v>
      </c>
      <c r="B10" s="7" t="n">
        <v>46.8</v>
      </c>
      <c r="C10" s="7" t="n">
        <v>69.2</v>
      </c>
      <c r="D10" s="7" t="n">
        <v>45</v>
      </c>
      <c r="E10" s="7" t="n">
        <v>38.6</v>
      </c>
      <c r="F10" s="7" t="n">
        <v>170.8</v>
      </c>
      <c r="G10" s="7" t="n">
        <v>78.8</v>
      </c>
      <c r="H10" s="7" t="n">
        <v>53</v>
      </c>
      <c r="I10" s="7" t="n">
        <v>7.6</v>
      </c>
      <c r="J10" s="7" t="n">
        <v>27</v>
      </c>
      <c r="K10" s="7" t="n">
        <v>11.2</v>
      </c>
      <c r="L10" s="7" t="n">
        <v>45.8</v>
      </c>
      <c r="M10" s="7" t="n">
        <v>60</v>
      </c>
      <c r="N10" s="7" t="n">
        <v>37</v>
      </c>
      <c r="O10" s="7" t="n">
        <v>47.2</v>
      </c>
      <c r="P10" s="7" t="n">
        <v>28.4</v>
      </c>
      <c r="Q10" s="7" t="n">
        <v>15.6</v>
      </c>
      <c r="R10" s="7" t="n">
        <v>19.8</v>
      </c>
      <c r="S10" s="7" t="n">
        <v>35.2</v>
      </c>
      <c r="T10" s="7" t="n">
        <v>29.8</v>
      </c>
      <c r="U10" s="7" t="n">
        <v>23.4</v>
      </c>
      <c r="V10" s="7" t="n">
        <v>29.6</v>
      </c>
      <c r="W10" s="7" t="n">
        <v>12</v>
      </c>
      <c r="X10" s="7" t="n">
        <v>14.6</v>
      </c>
      <c r="Y10" s="7" t="n">
        <v>36.6</v>
      </c>
      <c r="Z10" s="7" t="n">
        <v>30.2</v>
      </c>
      <c r="AA10" s="7" t="n">
        <v>101.4</v>
      </c>
      <c r="AB10" s="7" t="n">
        <v>122</v>
      </c>
      <c r="AC10" s="7" t="n">
        <v>286.2</v>
      </c>
      <c r="AD10" s="7" t="n">
        <v>173</v>
      </c>
      <c r="AE10" s="7" t="n">
        <v>69.6</v>
      </c>
      <c r="AF10" s="7" t="n">
        <v>55.4</v>
      </c>
      <c r="AG10" s="7" t="n">
        <v>19.6</v>
      </c>
      <c r="AH10" s="7" t="n">
        <v>20.6</v>
      </c>
      <c r="AI10" s="7" t="n">
        <v>29</v>
      </c>
      <c r="AJ10" s="7" t="n">
        <v>8.2</v>
      </c>
      <c r="AK10" s="7" t="n">
        <v>4.8</v>
      </c>
      <c r="AL10" s="7" t="n">
        <v>20</v>
      </c>
      <c r="AM10" s="7" t="n">
        <v>7.6</v>
      </c>
      <c r="AN10" s="7" t="n">
        <v>37.4</v>
      </c>
      <c r="AO10" s="7" t="n">
        <v>2.6</v>
      </c>
      <c r="AP10" s="7" t="n">
        <v>4.2</v>
      </c>
      <c r="AQ10" s="7" t="n">
        <v>11.4</v>
      </c>
      <c r="AR10" s="7" t="n">
        <v>11.6</v>
      </c>
      <c r="AS10" s="8" t="n">
        <v>1997.8</v>
      </c>
      <c r="AT10" s="9"/>
      <c r="AV10" s="12"/>
      <c r="AW10" s="10"/>
      <c r="BC10" s="2"/>
    </row>
    <row r="11" customFormat="false" ht="12.75" hidden="false" customHeight="false" outlineLevel="0" collapsed="false">
      <c r="A11" s="6" t="n">
        <v>12</v>
      </c>
      <c r="B11" s="7" t="n">
        <v>65.8</v>
      </c>
      <c r="C11" s="7" t="n">
        <v>118.4</v>
      </c>
      <c r="D11" s="7" t="n">
        <v>77.6</v>
      </c>
      <c r="E11" s="7" t="n">
        <v>83.4</v>
      </c>
      <c r="F11" s="7" t="n">
        <v>268.4</v>
      </c>
      <c r="G11" s="7" t="n">
        <v>102</v>
      </c>
      <c r="H11" s="7" t="n">
        <v>83.8</v>
      </c>
      <c r="I11" s="7" t="n">
        <v>24.6</v>
      </c>
      <c r="J11" s="7" t="n">
        <v>9.2</v>
      </c>
      <c r="K11" s="7" t="n">
        <v>21.6</v>
      </c>
      <c r="L11" s="7" t="n">
        <v>89</v>
      </c>
      <c r="M11" s="7" t="n">
        <v>116.2</v>
      </c>
      <c r="N11" s="7" t="n">
        <v>86.6</v>
      </c>
      <c r="O11" s="7" t="n">
        <v>121</v>
      </c>
      <c r="P11" s="7" t="n">
        <v>77.4</v>
      </c>
      <c r="Q11" s="7" t="n">
        <v>43.4</v>
      </c>
      <c r="R11" s="7" t="n">
        <v>60.6</v>
      </c>
      <c r="S11" s="7" t="n">
        <v>90.2</v>
      </c>
      <c r="T11" s="7" t="n">
        <v>54.2</v>
      </c>
      <c r="U11" s="7" t="n">
        <v>50.4</v>
      </c>
      <c r="V11" s="7" t="n">
        <v>61.6</v>
      </c>
      <c r="W11" s="7" t="n">
        <v>27.8</v>
      </c>
      <c r="X11" s="7" t="n">
        <v>26.6</v>
      </c>
      <c r="Y11" s="7" t="n">
        <v>56.8</v>
      </c>
      <c r="Z11" s="7" t="n">
        <v>67.6</v>
      </c>
      <c r="AA11" s="7" t="n">
        <v>199.8</v>
      </c>
      <c r="AB11" s="7" t="n">
        <v>232.2</v>
      </c>
      <c r="AC11" s="7" t="n">
        <v>624.2</v>
      </c>
      <c r="AD11" s="7" t="n">
        <v>254.4</v>
      </c>
      <c r="AE11" s="7" t="n">
        <v>84.6</v>
      </c>
      <c r="AF11" s="7" t="n">
        <v>80.8</v>
      </c>
      <c r="AG11" s="7" t="n">
        <v>44</v>
      </c>
      <c r="AH11" s="7" t="n">
        <v>65</v>
      </c>
      <c r="AI11" s="7" t="n">
        <v>50.8</v>
      </c>
      <c r="AJ11" s="7" t="n">
        <v>34</v>
      </c>
      <c r="AK11" s="7" t="n">
        <v>6.8</v>
      </c>
      <c r="AL11" s="7" t="n">
        <v>31</v>
      </c>
      <c r="AM11" s="7" t="n">
        <v>13</v>
      </c>
      <c r="AN11" s="7" t="n">
        <v>49.6</v>
      </c>
      <c r="AO11" s="7" t="n">
        <v>6.8</v>
      </c>
      <c r="AP11" s="7" t="n">
        <v>5</v>
      </c>
      <c r="AQ11" s="7" t="n">
        <v>21.8</v>
      </c>
      <c r="AR11" s="7" t="n">
        <v>18.6</v>
      </c>
      <c r="AS11" s="8" t="n">
        <v>3706.6</v>
      </c>
      <c r="AT11" s="9"/>
      <c r="AV11" s="13"/>
      <c r="AW11" s="10" t="s">
        <v>50</v>
      </c>
      <c r="AX11" s="10" t="s">
        <v>51</v>
      </c>
      <c r="AY11" s="10" t="s">
        <v>52</v>
      </c>
      <c r="AZ11" s="10" t="s">
        <v>53</v>
      </c>
      <c r="BA11" s="10" t="s">
        <v>54</v>
      </c>
      <c r="BB11" s="10" t="s">
        <v>55</v>
      </c>
      <c r="BC11" s="9" t="s">
        <v>56</v>
      </c>
      <c r="BD11" s="1" t="s">
        <v>42</v>
      </c>
    </row>
    <row r="12" customFormat="false" ht="12.75" hidden="false" customHeight="false" outlineLevel="0" collapsed="false">
      <c r="A12" s="6" t="s">
        <v>10</v>
      </c>
      <c r="B12" s="7" t="n">
        <v>14.8</v>
      </c>
      <c r="C12" s="7" t="n">
        <v>27.8</v>
      </c>
      <c r="D12" s="7" t="n">
        <v>26.2</v>
      </c>
      <c r="E12" s="7" t="n">
        <v>21.8</v>
      </c>
      <c r="F12" s="7" t="n">
        <v>99.4</v>
      </c>
      <c r="G12" s="7" t="n">
        <v>35.6</v>
      </c>
      <c r="H12" s="7" t="n">
        <v>20.2</v>
      </c>
      <c r="I12" s="7" t="n">
        <v>9.2</v>
      </c>
      <c r="J12" s="7" t="n">
        <v>21.2</v>
      </c>
      <c r="K12" s="7" t="n">
        <v>4.4</v>
      </c>
      <c r="L12" s="7" t="n">
        <v>56.6</v>
      </c>
      <c r="M12" s="7" t="n">
        <v>72.4</v>
      </c>
      <c r="N12" s="7" t="n">
        <v>96.4</v>
      </c>
      <c r="O12" s="7" t="n">
        <v>100.8</v>
      </c>
      <c r="P12" s="7" t="n">
        <v>33.4</v>
      </c>
      <c r="Q12" s="7" t="n">
        <v>22.4</v>
      </c>
      <c r="R12" s="7" t="n">
        <v>41.2</v>
      </c>
      <c r="S12" s="7" t="n">
        <v>47.2</v>
      </c>
      <c r="T12" s="7" t="n">
        <v>9.8</v>
      </c>
      <c r="U12" s="7" t="n">
        <v>6.8</v>
      </c>
      <c r="V12" s="7" t="n">
        <v>10.4</v>
      </c>
      <c r="W12" s="7" t="n">
        <v>4.8</v>
      </c>
      <c r="X12" s="7" t="n">
        <v>2.6</v>
      </c>
      <c r="Y12" s="7" t="n">
        <v>11.8</v>
      </c>
      <c r="Z12" s="7" t="n">
        <v>16.8</v>
      </c>
      <c r="AA12" s="7" t="n">
        <v>114.2</v>
      </c>
      <c r="AB12" s="7" t="n">
        <v>157.8</v>
      </c>
      <c r="AC12" s="7" t="n">
        <v>419.6</v>
      </c>
      <c r="AD12" s="7" t="n">
        <v>159.2</v>
      </c>
      <c r="AE12" s="7" t="n">
        <v>54.2</v>
      </c>
      <c r="AF12" s="7" t="n">
        <v>57.2</v>
      </c>
      <c r="AG12" s="7" t="n">
        <v>20.8</v>
      </c>
      <c r="AH12" s="7" t="n">
        <v>24.8</v>
      </c>
      <c r="AI12" s="7" t="n">
        <v>13.2</v>
      </c>
      <c r="AJ12" s="7" t="n">
        <v>8.4</v>
      </c>
      <c r="AK12" s="7" t="n">
        <v>36.8</v>
      </c>
      <c r="AL12" s="7" t="n">
        <v>41</v>
      </c>
      <c r="AM12" s="7" t="n">
        <v>1.6</v>
      </c>
      <c r="AN12" s="7" t="n">
        <v>6.2</v>
      </c>
      <c r="AO12" s="7" t="n">
        <v>4.6</v>
      </c>
      <c r="AP12" s="7" t="n">
        <v>1.2</v>
      </c>
      <c r="AQ12" s="7" t="n">
        <v>24.6</v>
      </c>
      <c r="AR12" s="7" t="n">
        <v>4.8</v>
      </c>
      <c r="AS12" s="8" t="n">
        <v>1964.2</v>
      </c>
      <c r="AT12" s="9"/>
      <c r="AV12" s="12" t="s">
        <v>50</v>
      </c>
      <c r="AW12" s="10" t="n">
        <f aca="false">SUM(AA28:AD31)</f>
        <v>1644</v>
      </c>
      <c r="AX12" s="10" t="n">
        <f aca="false">SUM(Z28:Z31,H28:K31)</f>
        <v>5311.6</v>
      </c>
      <c r="AY12" s="10" t="n">
        <f aca="false">SUM(AE28:AJ31)</f>
        <v>14469</v>
      </c>
      <c r="AZ12" s="10" t="n">
        <f aca="false">SUM(B28:G31)</f>
        <v>5525.4</v>
      </c>
      <c r="BA12" s="10" t="n">
        <f aca="false">SUM(AM28:AN31,T28:Y31)</f>
        <v>5380.8</v>
      </c>
      <c r="BB12" s="10" t="n">
        <f aca="false">SUM(AK28:AL31,L28:S31)</f>
        <v>7647.6</v>
      </c>
      <c r="BC12" s="9" t="n">
        <f aca="false">SUM(AO28:AR31)</f>
        <v>2650.8</v>
      </c>
      <c r="BD12" s="1" t="n">
        <f aca="false">SUM(AW12:BB12)</f>
        <v>39978.4</v>
      </c>
    </row>
    <row r="13" customFormat="false" ht="12.75" hidden="false" customHeight="false" outlineLevel="0" collapsed="false">
      <c r="A13" s="6" t="s">
        <v>11</v>
      </c>
      <c r="B13" s="7" t="n">
        <v>69.4</v>
      </c>
      <c r="C13" s="7" t="n">
        <v>81.6</v>
      </c>
      <c r="D13" s="7" t="n">
        <v>26.2</v>
      </c>
      <c r="E13" s="7" t="n">
        <v>33.8</v>
      </c>
      <c r="F13" s="7" t="n">
        <v>163.8</v>
      </c>
      <c r="G13" s="7" t="n">
        <v>68.4</v>
      </c>
      <c r="H13" s="7" t="n">
        <v>70.2</v>
      </c>
      <c r="I13" s="7" t="n">
        <v>49.6</v>
      </c>
      <c r="J13" s="7" t="n">
        <v>94.8</v>
      </c>
      <c r="K13" s="7" t="n">
        <v>54.8</v>
      </c>
      <c r="L13" s="7" t="n">
        <v>9</v>
      </c>
      <c r="M13" s="7" t="n">
        <v>121.6</v>
      </c>
      <c r="N13" s="7" t="n">
        <v>131.6</v>
      </c>
      <c r="O13" s="7" t="n">
        <v>218.4</v>
      </c>
      <c r="P13" s="7" t="n">
        <v>131.4</v>
      </c>
      <c r="Q13" s="7" t="n">
        <v>55.6</v>
      </c>
      <c r="R13" s="7" t="n">
        <v>43.2</v>
      </c>
      <c r="S13" s="7" t="n">
        <v>82.2</v>
      </c>
      <c r="T13" s="7" t="n">
        <v>32.8</v>
      </c>
      <c r="U13" s="7" t="n">
        <v>25.8</v>
      </c>
      <c r="V13" s="7" t="n">
        <v>21.8</v>
      </c>
      <c r="W13" s="7" t="n">
        <v>10.4</v>
      </c>
      <c r="X13" s="7" t="n">
        <v>13.6</v>
      </c>
      <c r="Y13" s="7" t="n">
        <v>33.4</v>
      </c>
      <c r="Z13" s="7" t="n">
        <v>69.4</v>
      </c>
      <c r="AA13" s="7" t="n">
        <v>133.8</v>
      </c>
      <c r="AB13" s="7" t="n">
        <v>182.2</v>
      </c>
      <c r="AC13" s="7" t="n">
        <v>502</v>
      </c>
      <c r="AD13" s="7" t="n">
        <v>188.8</v>
      </c>
      <c r="AE13" s="7" t="n">
        <v>111.6</v>
      </c>
      <c r="AF13" s="7" t="n">
        <v>150.8</v>
      </c>
      <c r="AG13" s="7" t="n">
        <v>27.4</v>
      </c>
      <c r="AH13" s="7" t="n">
        <v>43.6</v>
      </c>
      <c r="AI13" s="7" t="n">
        <v>36.8</v>
      </c>
      <c r="AJ13" s="7" t="n">
        <v>11</v>
      </c>
      <c r="AK13" s="7" t="n">
        <v>29</v>
      </c>
      <c r="AL13" s="7" t="n">
        <v>74.6</v>
      </c>
      <c r="AM13" s="7" t="n">
        <v>4.8</v>
      </c>
      <c r="AN13" s="7" t="n">
        <v>34.2</v>
      </c>
      <c r="AO13" s="7" t="n">
        <v>7</v>
      </c>
      <c r="AP13" s="7" t="n">
        <v>6.6</v>
      </c>
      <c r="AQ13" s="7" t="n">
        <v>36</v>
      </c>
      <c r="AR13" s="7" t="n">
        <v>7</v>
      </c>
      <c r="AS13" s="8" t="n">
        <v>3300</v>
      </c>
      <c r="AT13" s="9"/>
      <c r="AV13" s="12" t="s">
        <v>51</v>
      </c>
      <c r="AW13" s="10" t="n">
        <f aca="false">SUM(AA27:AD27,AA9:AD12)</f>
        <v>5166.6</v>
      </c>
      <c r="AX13" s="10" t="n">
        <f aca="false">SUM(Z27,Z9:Z12,H9:K12,H27:K27)</f>
        <v>759.2</v>
      </c>
      <c r="AY13" s="10" t="n">
        <f aca="false">SUM(AE9:AJ12,AE27:AJ27)</f>
        <v>1215.8</v>
      </c>
      <c r="AZ13" s="10" t="n">
        <f aca="false">SUM(B9:G12,B27:G27)</f>
        <v>2018.8</v>
      </c>
      <c r="BA13" s="10" t="n">
        <f aca="false">SUM(T9:Y12,AM9:AN12,T27:Y27,AM27:AN27)</f>
        <v>818.8</v>
      </c>
      <c r="BB13" s="10" t="n">
        <f aca="false">SUM(L9:S12,AK9:AL12,L27:S27,AK27:AL27)</f>
        <v>2183.6</v>
      </c>
      <c r="BC13" s="9" t="n">
        <f aca="false">SUM(AO9:AR12,AO27:AR27)</f>
        <v>186.8</v>
      </c>
      <c r="BD13" s="1" t="n">
        <f aca="false">SUM(AW13:BB13)</f>
        <v>12162.8</v>
      </c>
    </row>
    <row r="14" customFormat="false" ht="12.75" hidden="false" customHeight="false" outlineLevel="0" collapsed="false">
      <c r="A14" s="6" t="s">
        <v>12</v>
      </c>
      <c r="B14" s="7" t="n">
        <v>52.4</v>
      </c>
      <c r="C14" s="7" t="n">
        <v>95</v>
      </c>
      <c r="D14" s="7" t="n">
        <v>44.4</v>
      </c>
      <c r="E14" s="7" t="n">
        <v>45.6</v>
      </c>
      <c r="F14" s="7" t="n">
        <v>162.6</v>
      </c>
      <c r="G14" s="7" t="n">
        <v>71.8</v>
      </c>
      <c r="H14" s="7" t="n">
        <v>88.4</v>
      </c>
      <c r="I14" s="7" t="n">
        <v>78.8</v>
      </c>
      <c r="J14" s="7" t="n">
        <v>138.8</v>
      </c>
      <c r="K14" s="7" t="n">
        <v>69.4</v>
      </c>
      <c r="L14" s="7" t="n">
        <v>129.4</v>
      </c>
      <c r="M14" s="7" t="n">
        <v>8</v>
      </c>
      <c r="N14" s="7" t="n">
        <v>80.8</v>
      </c>
      <c r="O14" s="7" t="n">
        <v>156.2</v>
      </c>
      <c r="P14" s="7" t="n">
        <v>112.2</v>
      </c>
      <c r="Q14" s="7" t="n">
        <v>54</v>
      </c>
      <c r="R14" s="7" t="n">
        <v>79</v>
      </c>
      <c r="S14" s="7" t="n">
        <v>116.6</v>
      </c>
      <c r="T14" s="7" t="n">
        <v>41.6</v>
      </c>
      <c r="U14" s="7" t="n">
        <v>45</v>
      </c>
      <c r="V14" s="7" t="n">
        <v>36</v>
      </c>
      <c r="W14" s="7" t="n">
        <v>19</v>
      </c>
      <c r="X14" s="7" t="n">
        <v>22</v>
      </c>
      <c r="Y14" s="7" t="n">
        <v>28.4</v>
      </c>
      <c r="Z14" s="7" t="n">
        <v>60</v>
      </c>
      <c r="AA14" s="7" t="n">
        <v>221</v>
      </c>
      <c r="AB14" s="7" t="n">
        <v>170</v>
      </c>
      <c r="AC14" s="7" t="n">
        <v>480</v>
      </c>
      <c r="AD14" s="7" t="n">
        <v>235.8</v>
      </c>
      <c r="AE14" s="7" t="n">
        <v>89.8</v>
      </c>
      <c r="AF14" s="7" t="n">
        <v>102.2</v>
      </c>
      <c r="AG14" s="7" t="n">
        <v>57.6</v>
      </c>
      <c r="AH14" s="7" t="n">
        <v>51.2</v>
      </c>
      <c r="AI14" s="7" t="n">
        <v>71.6</v>
      </c>
      <c r="AJ14" s="7" t="n">
        <v>24.2</v>
      </c>
      <c r="AK14" s="7" t="n">
        <v>46.2</v>
      </c>
      <c r="AL14" s="7" t="n">
        <v>153.4</v>
      </c>
      <c r="AM14" s="7" t="n">
        <v>14.8</v>
      </c>
      <c r="AN14" s="7" t="n">
        <v>56.2</v>
      </c>
      <c r="AO14" s="7" t="n">
        <v>11.8</v>
      </c>
      <c r="AP14" s="7" t="n">
        <v>19.2</v>
      </c>
      <c r="AQ14" s="7" t="n">
        <v>38</v>
      </c>
      <c r="AR14" s="7" t="n">
        <v>22.8</v>
      </c>
      <c r="AS14" s="8" t="n">
        <v>3701.2</v>
      </c>
      <c r="AT14" s="9"/>
      <c r="AV14" s="12" t="s">
        <v>52</v>
      </c>
      <c r="AW14" s="10" t="n">
        <f aca="false">SUM(AA32:AD37)</f>
        <v>13929.2</v>
      </c>
      <c r="AX14" s="10" t="n">
        <f aca="false">SUM(H32:K37,Z32:Z37)</f>
        <v>1194</v>
      </c>
      <c r="AY14" s="10" t="n">
        <f aca="false">SUM(AE32:AJ37)</f>
        <v>4876.8</v>
      </c>
      <c r="AZ14" s="10" t="n">
        <f aca="false">SUM(B32:G37)</f>
        <v>1458</v>
      </c>
      <c r="BA14" s="10" t="n">
        <f aca="false">SUM(T32:Y37,AM32:AN37)</f>
        <v>955.8</v>
      </c>
      <c r="BB14" s="10" t="n">
        <f aca="false">SUM(L32:S37,AK32:AL37)</f>
        <v>1541.4</v>
      </c>
      <c r="BC14" s="9" t="n">
        <f aca="false">SUM(AO32:AR37)</f>
        <v>1036.4</v>
      </c>
      <c r="BD14" s="1" t="n">
        <f aca="false">SUM(AW14:BB14)</f>
        <v>23955.2</v>
      </c>
    </row>
    <row r="15" customFormat="false" ht="12.75" hidden="false" customHeight="false" outlineLevel="0" collapsed="false">
      <c r="A15" s="6" t="s">
        <v>13</v>
      </c>
      <c r="B15" s="7" t="n">
        <v>14.8</v>
      </c>
      <c r="C15" s="7" t="n">
        <v>31.4</v>
      </c>
      <c r="D15" s="7" t="n">
        <v>19.8</v>
      </c>
      <c r="E15" s="7" t="n">
        <v>12.6</v>
      </c>
      <c r="F15" s="7" t="n">
        <v>70.6</v>
      </c>
      <c r="G15" s="7" t="n">
        <v>18.6</v>
      </c>
      <c r="H15" s="7" t="n">
        <v>34</v>
      </c>
      <c r="I15" s="7" t="n">
        <v>40.4</v>
      </c>
      <c r="J15" s="7" t="n">
        <v>106.6</v>
      </c>
      <c r="K15" s="7" t="n">
        <v>97.4</v>
      </c>
      <c r="L15" s="7" t="n">
        <v>131.2</v>
      </c>
      <c r="M15" s="7" t="n">
        <v>83.2</v>
      </c>
      <c r="N15" s="7" t="n">
        <v>5.8</v>
      </c>
      <c r="O15" s="7" t="n">
        <v>95.6</v>
      </c>
      <c r="P15" s="7" t="n">
        <v>81.6</v>
      </c>
      <c r="Q15" s="7" t="n">
        <v>42.6</v>
      </c>
      <c r="R15" s="7" t="n">
        <v>38.6</v>
      </c>
      <c r="S15" s="7" t="n">
        <v>42.2</v>
      </c>
      <c r="T15" s="7" t="n">
        <v>7</v>
      </c>
      <c r="U15" s="7" t="n">
        <v>11.2</v>
      </c>
      <c r="V15" s="7" t="n">
        <v>9.4</v>
      </c>
      <c r="W15" s="7" t="n">
        <v>6.4</v>
      </c>
      <c r="X15" s="7" t="n">
        <v>2.6</v>
      </c>
      <c r="Y15" s="7" t="n">
        <v>9.6</v>
      </c>
      <c r="Z15" s="7" t="n">
        <v>22.8</v>
      </c>
      <c r="AA15" s="7" t="n">
        <v>91.6</v>
      </c>
      <c r="AB15" s="7" t="n">
        <v>115.8</v>
      </c>
      <c r="AC15" s="7" t="n">
        <v>334.2</v>
      </c>
      <c r="AD15" s="7" t="n">
        <v>103.8</v>
      </c>
      <c r="AE15" s="7" t="n">
        <v>39.8</v>
      </c>
      <c r="AF15" s="7" t="n">
        <v>41.6</v>
      </c>
      <c r="AG15" s="7" t="n">
        <v>16.6</v>
      </c>
      <c r="AH15" s="7" t="n">
        <v>23.8</v>
      </c>
      <c r="AI15" s="7" t="n">
        <v>15.6</v>
      </c>
      <c r="AJ15" s="7" t="n">
        <v>6.6</v>
      </c>
      <c r="AK15" s="7" t="n">
        <v>20.6</v>
      </c>
      <c r="AL15" s="7" t="n">
        <v>42.6</v>
      </c>
      <c r="AM15" s="7" t="n">
        <v>3.6</v>
      </c>
      <c r="AN15" s="7" t="n">
        <v>15.8</v>
      </c>
      <c r="AO15" s="7" t="n">
        <v>4.6</v>
      </c>
      <c r="AP15" s="7" t="n">
        <v>5</v>
      </c>
      <c r="AQ15" s="7" t="n">
        <v>19.4</v>
      </c>
      <c r="AR15" s="7" t="n">
        <v>6</v>
      </c>
      <c r="AS15" s="8" t="n">
        <v>1943</v>
      </c>
      <c r="AT15" s="9"/>
      <c r="AV15" s="12" t="s">
        <v>53</v>
      </c>
      <c r="AW15" s="10" t="n">
        <f aca="false">SUM(AA3:AD8)</f>
        <v>5481.8</v>
      </c>
      <c r="AX15" s="10" t="n">
        <f aca="false">SUM(H3:K8,Z3:Z8)</f>
        <v>2078.8</v>
      </c>
      <c r="AY15" s="10" t="n">
        <f aca="false">SUM(AE3:AJ8)</f>
        <v>1481</v>
      </c>
      <c r="AZ15" s="10" t="n">
        <f aca="false">SUM(B3:G8)</f>
        <v>3930.8</v>
      </c>
      <c r="BA15" s="10" t="n">
        <f aca="false">SUM(T3:Y8,AM3:AN8)</f>
        <v>719.2</v>
      </c>
      <c r="BB15" s="10" t="n">
        <f aca="false">SUM(L3:S8,AK3:AL8)</f>
        <v>2089.6</v>
      </c>
      <c r="BC15" s="9" t="n">
        <f aca="false">SUM(AO3:AR8)</f>
        <v>351.8</v>
      </c>
      <c r="BD15" s="1" t="n">
        <f aca="false">SUM(AW15:BB15)</f>
        <v>15781.2</v>
      </c>
    </row>
    <row r="16" customFormat="false" ht="12.75" hidden="false" customHeight="false" outlineLevel="0" collapsed="false">
      <c r="A16" s="6" t="s">
        <v>14</v>
      </c>
      <c r="B16" s="7" t="n">
        <v>15</v>
      </c>
      <c r="C16" s="7" t="n">
        <v>36.4</v>
      </c>
      <c r="D16" s="7" t="n">
        <v>12.2</v>
      </c>
      <c r="E16" s="7" t="n">
        <v>18.6</v>
      </c>
      <c r="F16" s="7" t="n">
        <v>80.8</v>
      </c>
      <c r="G16" s="7" t="n">
        <v>25.2</v>
      </c>
      <c r="H16" s="7" t="n">
        <v>53.6</v>
      </c>
      <c r="I16" s="7" t="n">
        <v>50.8</v>
      </c>
      <c r="J16" s="7" t="n">
        <v>130.8</v>
      </c>
      <c r="K16" s="7" t="n">
        <v>98.4</v>
      </c>
      <c r="L16" s="7" t="n">
        <v>224</v>
      </c>
      <c r="M16" s="7" t="n">
        <v>131.8</v>
      </c>
      <c r="N16" s="7" t="n">
        <v>105.2</v>
      </c>
      <c r="O16" s="7" t="n">
        <v>8.4</v>
      </c>
      <c r="P16" s="7" t="n">
        <v>116.4</v>
      </c>
      <c r="Q16" s="7" t="n">
        <v>90.2</v>
      </c>
      <c r="R16" s="7" t="n">
        <v>79</v>
      </c>
      <c r="S16" s="7" t="n">
        <v>100</v>
      </c>
      <c r="T16" s="7" t="n">
        <v>9.4</v>
      </c>
      <c r="U16" s="7" t="n">
        <v>8</v>
      </c>
      <c r="V16" s="7" t="n">
        <v>9.6</v>
      </c>
      <c r="W16" s="7" t="n">
        <v>2.4</v>
      </c>
      <c r="X16" s="7" t="n">
        <v>3</v>
      </c>
      <c r="Y16" s="7" t="n">
        <v>12.4</v>
      </c>
      <c r="Z16" s="7" t="n">
        <v>33.4</v>
      </c>
      <c r="AA16" s="7" t="n">
        <v>95.2</v>
      </c>
      <c r="AB16" s="7" t="n">
        <v>94.2</v>
      </c>
      <c r="AC16" s="7" t="n">
        <v>314.2</v>
      </c>
      <c r="AD16" s="7" t="n">
        <v>89.8</v>
      </c>
      <c r="AE16" s="7" t="n">
        <v>24.8</v>
      </c>
      <c r="AF16" s="7" t="n">
        <v>28.8</v>
      </c>
      <c r="AG16" s="7" t="n">
        <v>14.8</v>
      </c>
      <c r="AH16" s="7" t="n">
        <v>18.2</v>
      </c>
      <c r="AI16" s="7" t="n">
        <v>21.2</v>
      </c>
      <c r="AJ16" s="7" t="n">
        <v>10.6</v>
      </c>
      <c r="AK16" s="7" t="n">
        <v>48</v>
      </c>
      <c r="AL16" s="7" t="n">
        <v>107</v>
      </c>
      <c r="AM16" s="7" t="n">
        <v>3</v>
      </c>
      <c r="AN16" s="7" t="n">
        <v>17.2</v>
      </c>
      <c r="AO16" s="7" t="n">
        <v>4</v>
      </c>
      <c r="AP16" s="7" t="n">
        <v>3.6</v>
      </c>
      <c r="AQ16" s="7" t="n">
        <v>10.6</v>
      </c>
      <c r="AR16" s="7" t="n">
        <v>4.2</v>
      </c>
      <c r="AS16" s="8" t="n">
        <v>2364.4</v>
      </c>
      <c r="AT16" s="9"/>
      <c r="AV16" s="12" t="s">
        <v>54</v>
      </c>
      <c r="AW16" s="10" t="n">
        <f aca="false">SUM(AA21:AD26,AA40:AD41)</f>
        <v>5247.4</v>
      </c>
      <c r="AX16" s="10" t="n">
        <f aca="false">SUM(H21:K26,H40:K41,Z21:Z26,Z40:Z41)</f>
        <v>871.2</v>
      </c>
      <c r="AY16" s="10" t="n">
        <f aca="false">SUM(AE21:AJ26,AE40:AJ41)</f>
        <v>999.4</v>
      </c>
      <c r="AZ16" s="10" t="n">
        <f aca="false">SUM(B21:G26,B40:G41)</f>
        <v>750.4</v>
      </c>
      <c r="BA16" s="10" t="n">
        <f aca="false">SUM(T21:Y26,T40:Y41,AM21:AN26,AM40:AN41)</f>
        <v>2898.8</v>
      </c>
      <c r="BB16" s="10" t="n">
        <f aca="false">SUM(L21:S26,L40:S41,AK21:AL26,AK40:AL41)</f>
        <v>852.6</v>
      </c>
      <c r="BC16" s="9" t="n">
        <f aca="false">SUM(AO21:AR26,AO40:AR41)</f>
        <v>393.2</v>
      </c>
      <c r="BD16" s="1" t="n">
        <f aca="false">SUM(AW16:BB16)</f>
        <v>11619.8</v>
      </c>
    </row>
    <row r="17" customFormat="false" ht="12.75" hidden="false" customHeight="false" outlineLevel="0" collapsed="false">
      <c r="A17" s="6" t="s">
        <v>15</v>
      </c>
      <c r="B17" s="7" t="n">
        <v>19.6</v>
      </c>
      <c r="C17" s="7" t="n">
        <v>26.2</v>
      </c>
      <c r="D17" s="7" t="n">
        <v>9.4</v>
      </c>
      <c r="E17" s="7" t="n">
        <v>11</v>
      </c>
      <c r="F17" s="7" t="n">
        <v>64</v>
      </c>
      <c r="G17" s="7" t="n">
        <v>23.6</v>
      </c>
      <c r="H17" s="7" t="n">
        <v>43.8</v>
      </c>
      <c r="I17" s="7" t="n">
        <v>32.4</v>
      </c>
      <c r="J17" s="7" t="n">
        <v>70.6</v>
      </c>
      <c r="K17" s="7" t="n">
        <v>36.4</v>
      </c>
      <c r="L17" s="7" t="n">
        <v>130.6</v>
      </c>
      <c r="M17" s="7" t="n">
        <v>109.6</v>
      </c>
      <c r="N17" s="7" t="n">
        <v>90.8</v>
      </c>
      <c r="O17" s="7" t="n">
        <v>127.8</v>
      </c>
      <c r="P17" s="7" t="n">
        <v>9.4</v>
      </c>
      <c r="Q17" s="7" t="n">
        <v>88.6</v>
      </c>
      <c r="R17" s="7" t="n">
        <v>92.2</v>
      </c>
      <c r="S17" s="7" t="n">
        <v>130.8</v>
      </c>
      <c r="T17" s="7" t="n">
        <v>13.4</v>
      </c>
      <c r="U17" s="7" t="n">
        <v>9</v>
      </c>
      <c r="V17" s="7" t="n">
        <v>9.4</v>
      </c>
      <c r="W17" s="7" t="n">
        <v>3.2</v>
      </c>
      <c r="X17" s="7" t="n">
        <v>1.4</v>
      </c>
      <c r="Y17" s="7" t="n">
        <v>10.8</v>
      </c>
      <c r="Z17" s="7" t="n">
        <v>14.2</v>
      </c>
      <c r="AA17" s="7" t="n">
        <v>60.6</v>
      </c>
      <c r="AB17" s="7" t="n">
        <v>54</v>
      </c>
      <c r="AC17" s="7" t="n">
        <v>190.2</v>
      </c>
      <c r="AD17" s="7" t="n">
        <v>68.4</v>
      </c>
      <c r="AE17" s="7" t="n">
        <v>31.2</v>
      </c>
      <c r="AF17" s="7" t="n">
        <v>26.4</v>
      </c>
      <c r="AG17" s="7" t="n">
        <v>12</v>
      </c>
      <c r="AH17" s="7" t="n">
        <v>11.4</v>
      </c>
      <c r="AI17" s="7" t="n">
        <v>14.4</v>
      </c>
      <c r="AJ17" s="7" t="n">
        <v>6.2</v>
      </c>
      <c r="AK17" s="7" t="n">
        <v>15.6</v>
      </c>
      <c r="AL17" s="7" t="n">
        <v>33.2</v>
      </c>
      <c r="AM17" s="7" t="n">
        <v>3</v>
      </c>
      <c r="AN17" s="7" t="n">
        <v>15</v>
      </c>
      <c r="AO17" s="7" t="n">
        <v>3.6</v>
      </c>
      <c r="AP17" s="7" t="n">
        <v>4.4</v>
      </c>
      <c r="AQ17" s="7" t="n">
        <v>9.6</v>
      </c>
      <c r="AR17" s="7" t="n">
        <v>3.6</v>
      </c>
      <c r="AS17" s="8" t="n">
        <v>1741</v>
      </c>
      <c r="AT17" s="9"/>
      <c r="AV17" s="6" t="s">
        <v>55</v>
      </c>
      <c r="AW17" s="9" t="n">
        <f aca="false">SUM(AA13:AD20,AA38:AD39)</f>
        <v>7491.2</v>
      </c>
      <c r="AX17" s="9" t="n">
        <f aca="false">SUM(H13:K20,H38:K39,Z13:Z20,Z38:Z39)</f>
        <v>2297.6</v>
      </c>
      <c r="AY17" s="9" t="n">
        <f aca="false">SUM(AE13:AJ20,AE38:AJ39)</f>
        <v>1630.8</v>
      </c>
      <c r="AZ17" s="9" t="n">
        <f aca="false">SUM(B13:G20,B38:G39)</f>
        <v>2151.8</v>
      </c>
      <c r="BA17" s="9" t="n">
        <f aca="false">SUM(T13:Y20,T38:Y39,AM13:AN20,AM38:AN39)</f>
        <v>873.4</v>
      </c>
      <c r="BB17" s="9" t="n">
        <f aca="false">SUM(L13:S20,L38:S39,AK13:AL20,AK38:AL39)</f>
        <v>6761.2</v>
      </c>
      <c r="BC17" s="9" t="n">
        <f aca="false">SUM(AO13:AR20,AO38:AR39)</f>
        <v>471.8</v>
      </c>
      <c r="BD17" s="1" t="n">
        <f aca="false">SUM(AW17:BB17)</f>
        <v>21206</v>
      </c>
    </row>
    <row r="18" customFormat="false" ht="12.75" hidden="false" customHeight="false" outlineLevel="0" collapsed="false">
      <c r="A18" s="6" t="s">
        <v>16</v>
      </c>
      <c r="B18" s="7" t="n">
        <v>8.8</v>
      </c>
      <c r="C18" s="7" t="n">
        <v>13.4</v>
      </c>
      <c r="D18" s="7" t="n">
        <v>4.8</v>
      </c>
      <c r="E18" s="7" t="n">
        <v>5.6</v>
      </c>
      <c r="F18" s="7" t="n">
        <v>38</v>
      </c>
      <c r="G18" s="7" t="n">
        <v>9.6</v>
      </c>
      <c r="H18" s="7" t="n">
        <v>14.4</v>
      </c>
      <c r="I18" s="7" t="n">
        <v>19.8</v>
      </c>
      <c r="J18" s="7" t="n">
        <v>34.2</v>
      </c>
      <c r="K18" s="7" t="n">
        <v>14.4</v>
      </c>
      <c r="L18" s="7" t="n">
        <v>52.6</v>
      </c>
      <c r="M18" s="7" t="n">
        <v>50.8</v>
      </c>
      <c r="N18" s="7" t="n">
        <v>38.4</v>
      </c>
      <c r="O18" s="7" t="n">
        <v>91.2</v>
      </c>
      <c r="P18" s="7" t="n">
        <v>86.2</v>
      </c>
      <c r="Q18" s="7" t="n">
        <v>5.4</v>
      </c>
      <c r="R18" s="7" t="n">
        <v>45.6</v>
      </c>
      <c r="S18" s="7" t="n">
        <v>59.2</v>
      </c>
      <c r="T18" s="7" t="n">
        <v>9.2</v>
      </c>
      <c r="U18" s="7" t="n">
        <v>8.8</v>
      </c>
      <c r="V18" s="7" t="n">
        <v>5.6</v>
      </c>
      <c r="W18" s="7" t="n">
        <v>1.8</v>
      </c>
      <c r="X18" s="7" t="n">
        <v>0.2</v>
      </c>
      <c r="Y18" s="7" t="n">
        <v>4.4</v>
      </c>
      <c r="Z18" s="7" t="n">
        <v>9.2</v>
      </c>
      <c r="AA18" s="7" t="n">
        <v>43.6</v>
      </c>
      <c r="AB18" s="7" t="n">
        <v>42</v>
      </c>
      <c r="AC18" s="7" t="n">
        <v>131.4</v>
      </c>
      <c r="AD18" s="7" t="n">
        <v>35</v>
      </c>
      <c r="AE18" s="7" t="n">
        <v>21.6</v>
      </c>
      <c r="AF18" s="7" t="n">
        <v>21.2</v>
      </c>
      <c r="AG18" s="7" t="n">
        <v>4.2</v>
      </c>
      <c r="AH18" s="7" t="n">
        <v>11.4</v>
      </c>
      <c r="AI18" s="7" t="n">
        <v>15.8</v>
      </c>
      <c r="AJ18" s="7" t="n">
        <v>4.4</v>
      </c>
      <c r="AK18" s="7" t="n">
        <v>10.6</v>
      </c>
      <c r="AL18" s="7" t="n">
        <v>20.8</v>
      </c>
      <c r="AM18" s="7" t="n">
        <v>1.2</v>
      </c>
      <c r="AN18" s="7" t="n">
        <v>9.8</v>
      </c>
      <c r="AO18" s="7" t="n">
        <v>3.2</v>
      </c>
      <c r="AP18" s="7" t="n">
        <v>4.2</v>
      </c>
      <c r="AQ18" s="7" t="n">
        <v>5.4</v>
      </c>
      <c r="AR18" s="7" t="n">
        <v>2.6</v>
      </c>
      <c r="AS18" s="8" t="n">
        <v>1020</v>
      </c>
      <c r="AT18" s="9"/>
      <c r="AV18" s="1" t="s">
        <v>57</v>
      </c>
      <c r="AW18" s="10" t="n">
        <f aca="false">SUM(AA42:AD45)</f>
        <v>2120.6</v>
      </c>
      <c r="AX18" s="1" t="n">
        <f aca="false">SUM(Z42:Z45,H42:K45)</f>
        <v>152.4</v>
      </c>
      <c r="AY18" s="1" t="n">
        <f aca="false">SUM(AE42:AJ45)</f>
        <v>942.4</v>
      </c>
      <c r="AZ18" s="1" t="n">
        <f aca="false">SUM(B42:G45)</f>
        <v>308.4</v>
      </c>
      <c r="BA18" s="1" t="n">
        <f aca="false">SUM(T42:Y45,AM42:AN45)</f>
        <v>321.6</v>
      </c>
      <c r="BB18" s="1" t="n">
        <f aca="false">SUM(AK42:AL45,L42:S45)</f>
        <v>392</v>
      </c>
      <c r="BC18" s="1" t="n">
        <f aca="false">SUM(AO42:AR45)</f>
        <v>324.2</v>
      </c>
      <c r="BD18" s="1" t="n">
        <f aca="false">SUM(AW18:BB18)</f>
        <v>4237.4</v>
      </c>
    </row>
    <row r="19" customFormat="false" ht="12.75" hidden="false" customHeight="false" outlineLevel="0" collapsed="false">
      <c r="A19" s="6" t="s">
        <v>17</v>
      </c>
      <c r="B19" s="7" t="n">
        <v>8.6</v>
      </c>
      <c r="C19" s="7" t="n">
        <v>16.4</v>
      </c>
      <c r="D19" s="7" t="n">
        <v>11.4</v>
      </c>
      <c r="E19" s="7" t="n">
        <v>7</v>
      </c>
      <c r="F19" s="7" t="n">
        <v>61.6</v>
      </c>
      <c r="G19" s="7" t="n">
        <v>13.4</v>
      </c>
      <c r="H19" s="7" t="n">
        <v>17.2</v>
      </c>
      <c r="I19" s="7" t="n">
        <v>27.8</v>
      </c>
      <c r="J19" s="7" t="n">
        <v>64.6</v>
      </c>
      <c r="K19" s="7" t="n">
        <v>33.4</v>
      </c>
      <c r="L19" s="7" t="n">
        <v>46.8</v>
      </c>
      <c r="M19" s="7" t="n">
        <v>59.8</v>
      </c>
      <c r="N19" s="7" t="n">
        <v>42.2</v>
      </c>
      <c r="O19" s="7" t="n">
        <v>75.8</v>
      </c>
      <c r="P19" s="7" t="n">
        <v>101.6</v>
      </c>
      <c r="Q19" s="7" t="n">
        <v>49.6</v>
      </c>
      <c r="R19" s="7" t="n">
        <v>4.8</v>
      </c>
      <c r="S19" s="7" t="n">
        <v>88.4</v>
      </c>
      <c r="T19" s="7" t="n">
        <v>8.8</v>
      </c>
      <c r="U19" s="7" t="n">
        <v>9</v>
      </c>
      <c r="V19" s="7" t="n">
        <v>5.4</v>
      </c>
      <c r="W19" s="7" t="n">
        <v>3</v>
      </c>
      <c r="X19" s="7" t="n">
        <v>1.6</v>
      </c>
      <c r="Y19" s="7" t="n">
        <v>5</v>
      </c>
      <c r="Z19" s="7" t="n">
        <v>7.4</v>
      </c>
      <c r="AA19" s="7" t="n">
        <v>75.2</v>
      </c>
      <c r="AB19" s="7" t="n">
        <v>76.4</v>
      </c>
      <c r="AC19" s="7" t="n">
        <v>244.2</v>
      </c>
      <c r="AD19" s="7" t="n">
        <v>56.2</v>
      </c>
      <c r="AE19" s="7" t="n">
        <v>13.2</v>
      </c>
      <c r="AF19" s="7" t="n">
        <v>18.6</v>
      </c>
      <c r="AG19" s="7" t="n">
        <v>10</v>
      </c>
      <c r="AH19" s="7" t="n">
        <v>11.4</v>
      </c>
      <c r="AI19" s="7" t="n">
        <v>15.2</v>
      </c>
      <c r="AJ19" s="7" t="n">
        <v>5.2</v>
      </c>
      <c r="AK19" s="7" t="n">
        <v>7</v>
      </c>
      <c r="AL19" s="7" t="n">
        <v>22.2</v>
      </c>
      <c r="AM19" s="7" t="n">
        <v>1.2</v>
      </c>
      <c r="AN19" s="7" t="n">
        <v>11.4</v>
      </c>
      <c r="AO19" s="7" t="n">
        <v>2</v>
      </c>
      <c r="AP19" s="7" t="n">
        <v>1.6</v>
      </c>
      <c r="AQ19" s="7" t="n">
        <v>13.6</v>
      </c>
      <c r="AR19" s="7" t="n">
        <v>4.6</v>
      </c>
      <c r="AS19" s="8" t="n">
        <v>1359.8</v>
      </c>
      <c r="AT19" s="9"/>
      <c r="AV19" s="1" t="s">
        <v>58</v>
      </c>
      <c r="AW19" s="10" t="n">
        <f aca="false">SUM(AW12:AW18)</f>
        <v>41080.8</v>
      </c>
      <c r="AX19" s="1" t="n">
        <f aca="false">SUM(AX12:AX18)</f>
        <v>12664.8</v>
      </c>
      <c r="AY19" s="1" t="n">
        <f aca="false">SUM(AY12:AY18)</f>
        <v>25615.2</v>
      </c>
      <c r="AZ19" s="1" t="n">
        <f aca="false">SUM(AZ12:AZ18)</f>
        <v>16143.6</v>
      </c>
      <c r="BA19" s="1" t="n">
        <f aca="false">SUM(BA12:BA18)</f>
        <v>11968.4</v>
      </c>
      <c r="BB19" s="1" t="n">
        <f aca="false">SUM(BB12:BB18)</f>
        <v>21468</v>
      </c>
      <c r="BC19" s="1" t="n">
        <f aca="false">SUM(BC12:BC18)</f>
        <v>5415</v>
      </c>
      <c r="BD19" s="1" t="n">
        <f aca="false">SUM(BD12:BD18)</f>
        <v>128940.8</v>
      </c>
    </row>
    <row r="20" customFormat="false" ht="12.75" hidden="false" customHeight="false" outlineLevel="0" collapsed="false">
      <c r="A20" s="6" t="s">
        <v>18</v>
      </c>
      <c r="B20" s="7" t="n">
        <v>18.4</v>
      </c>
      <c r="C20" s="7" t="n">
        <v>46</v>
      </c>
      <c r="D20" s="7" t="n">
        <v>18.8</v>
      </c>
      <c r="E20" s="7" t="n">
        <v>16.8</v>
      </c>
      <c r="F20" s="7" t="n">
        <v>213.2</v>
      </c>
      <c r="G20" s="7" t="n">
        <v>27</v>
      </c>
      <c r="H20" s="7" t="n">
        <v>36.4</v>
      </c>
      <c r="I20" s="7" t="n">
        <v>39.6</v>
      </c>
      <c r="J20" s="7" t="n">
        <v>95.8</v>
      </c>
      <c r="K20" s="7" t="n">
        <v>42.2</v>
      </c>
      <c r="L20" s="7" t="n">
        <v>68.8</v>
      </c>
      <c r="M20" s="7" t="n">
        <v>120.2</v>
      </c>
      <c r="N20" s="7" t="n">
        <v>44</v>
      </c>
      <c r="O20" s="7" t="n">
        <v>99.6</v>
      </c>
      <c r="P20" s="7" t="n">
        <v>128.2</v>
      </c>
      <c r="Q20" s="7" t="n">
        <v>70.2</v>
      </c>
      <c r="R20" s="7" t="n">
        <v>97.6</v>
      </c>
      <c r="S20" s="7" t="n">
        <v>21.6</v>
      </c>
      <c r="T20" s="7" t="n">
        <v>19.8</v>
      </c>
      <c r="U20" s="7" t="n">
        <v>11.8</v>
      </c>
      <c r="V20" s="7" t="n">
        <v>14.8</v>
      </c>
      <c r="W20" s="7" t="n">
        <v>3.2</v>
      </c>
      <c r="X20" s="7" t="n">
        <v>5.4</v>
      </c>
      <c r="Y20" s="7" t="n">
        <v>17.8</v>
      </c>
      <c r="Z20" s="7" t="n">
        <v>10.4</v>
      </c>
      <c r="AA20" s="7" t="n">
        <v>162.6</v>
      </c>
      <c r="AB20" s="7" t="n">
        <v>157</v>
      </c>
      <c r="AC20" s="7" t="n">
        <v>527.8</v>
      </c>
      <c r="AD20" s="7" t="n">
        <v>134.4</v>
      </c>
      <c r="AE20" s="7" t="n">
        <v>37.4</v>
      </c>
      <c r="AF20" s="7" t="n">
        <v>26.8</v>
      </c>
      <c r="AG20" s="7" t="n">
        <v>16.6</v>
      </c>
      <c r="AH20" s="7" t="n">
        <v>22.6</v>
      </c>
      <c r="AI20" s="7" t="n">
        <v>29</v>
      </c>
      <c r="AJ20" s="7" t="n">
        <v>7.2</v>
      </c>
      <c r="AK20" s="7" t="n">
        <v>13.4</v>
      </c>
      <c r="AL20" s="7" t="n">
        <v>35.6</v>
      </c>
      <c r="AM20" s="7" t="n">
        <v>4.4</v>
      </c>
      <c r="AN20" s="7" t="n">
        <v>21.2</v>
      </c>
      <c r="AO20" s="7" t="n">
        <v>3.8</v>
      </c>
      <c r="AP20" s="7" t="n">
        <v>4.2</v>
      </c>
      <c r="AQ20" s="7" t="n">
        <v>38.2</v>
      </c>
      <c r="AR20" s="7" t="n">
        <v>5</v>
      </c>
      <c r="AS20" s="8" t="n">
        <v>2534.8</v>
      </c>
      <c r="AT20" s="9"/>
      <c r="AV20" s="13"/>
      <c r="AW20" s="10"/>
    </row>
    <row r="21" customFormat="false" ht="12.75" hidden="false" customHeight="false" outlineLevel="0" collapsed="false">
      <c r="A21" s="6" t="s">
        <v>19</v>
      </c>
      <c r="B21" s="7" t="n">
        <v>21.8</v>
      </c>
      <c r="C21" s="7" t="n">
        <v>22.8</v>
      </c>
      <c r="D21" s="7" t="n">
        <v>11.2</v>
      </c>
      <c r="E21" s="7" t="n">
        <v>7.6</v>
      </c>
      <c r="F21" s="7" t="n">
        <v>46.6</v>
      </c>
      <c r="G21" s="7" t="n">
        <v>9</v>
      </c>
      <c r="H21" s="7" t="n">
        <v>34.2</v>
      </c>
      <c r="I21" s="7" t="n">
        <v>24.8</v>
      </c>
      <c r="J21" s="7" t="n">
        <v>72.4</v>
      </c>
      <c r="K21" s="7" t="n">
        <v>7.8</v>
      </c>
      <c r="L21" s="7" t="n">
        <v>24.2</v>
      </c>
      <c r="M21" s="7" t="n">
        <v>49.8</v>
      </c>
      <c r="N21" s="7" t="n">
        <v>11.4</v>
      </c>
      <c r="O21" s="7" t="n">
        <v>11.8</v>
      </c>
      <c r="P21" s="7" t="n">
        <v>13.4</v>
      </c>
      <c r="Q21" s="7" t="n">
        <v>8.6</v>
      </c>
      <c r="R21" s="7" t="n">
        <v>11.2</v>
      </c>
      <c r="S21" s="7" t="n">
        <v>19.4</v>
      </c>
      <c r="T21" s="7" t="n">
        <v>11.8</v>
      </c>
      <c r="U21" s="7" t="n">
        <v>59.8</v>
      </c>
      <c r="V21" s="7" t="n">
        <v>269.2</v>
      </c>
      <c r="W21" s="7" t="n">
        <v>67.2</v>
      </c>
      <c r="X21" s="7" t="n">
        <v>31.2</v>
      </c>
      <c r="Y21" s="7" t="n">
        <v>31.4</v>
      </c>
      <c r="Z21" s="7" t="n">
        <v>6.8</v>
      </c>
      <c r="AA21" s="7" t="n">
        <v>100.4</v>
      </c>
      <c r="AB21" s="7" t="n">
        <v>87.8</v>
      </c>
      <c r="AC21" s="7" t="n">
        <v>238</v>
      </c>
      <c r="AD21" s="7" t="n">
        <v>91.2</v>
      </c>
      <c r="AE21" s="7" t="n">
        <v>26.4</v>
      </c>
      <c r="AF21" s="7" t="n">
        <v>58.2</v>
      </c>
      <c r="AG21" s="7" t="n">
        <v>17.2</v>
      </c>
      <c r="AH21" s="7" t="n">
        <v>26.8</v>
      </c>
      <c r="AI21" s="7" t="n">
        <v>29.8</v>
      </c>
      <c r="AJ21" s="7" t="n">
        <v>14.4</v>
      </c>
      <c r="AK21" s="7" t="n">
        <v>4.2</v>
      </c>
      <c r="AL21" s="7" t="n">
        <v>8.4</v>
      </c>
      <c r="AM21" s="7" t="n">
        <v>31.4</v>
      </c>
      <c r="AN21" s="7" t="n">
        <v>199.6</v>
      </c>
      <c r="AO21" s="7" t="n">
        <v>8.2</v>
      </c>
      <c r="AP21" s="7" t="n">
        <v>4.6</v>
      </c>
      <c r="AQ21" s="7" t="n">
        <v>29.2</v>
      </c>
      <c r="AR21" s="7" t="n">
        <v>13</v>
      </c>
      <c r="AS21" s="8" t="n">
        <v>1874.2</v>
      </c>
      <c r="AT21" s="9"/>
      <c r="AV21" s="12"/>
      <c r="AW21" s="10" t="s">
        <v>50</v>
      </c>
      <c r="AX21" s="10" t="s">
        <v>51</v>
      </c>
      <c r="AY21" s="1" t="s">
        <v>52</v>
      </c>
      <c r="AZ21" s="1" t="s">
        <v>53</v>
      </c>
      <c r="BA21" s="1" t="s">
        <v>54</v>
      </c>
      <c r="BB21" s="1" t="s">
        <v>55</v>
      </c>
      <c r="BC21" s="1" t="s">
        <v>57</v>
      </c>
    </row>
    <row r="22" customFormat="false" ht="12.75" hidden="false" customHeight="false" outlineLevel="0" collapsed="false">
      <c r="A22" s="6" t="s">
        <v>20</v>
      </c>
      <c r="B22" s="7" t="n">
        <v>12.8</v>
      </c>
      <c r="C22" s="7" t="n">
        <v>9.4</v>
      </c>
      <c r="D22" s="7" t="n">
        <v>5.6</v>
      </c>
      <c r="E22" s="7" t="n">
        <v>6.4</v>
      </c>
      <c r="F22" s="7" t="n">
        <v>57.2</v>
      </c>
      <c r="G22" s="7" t="n">
        <v>8.4</v>
      </c>
      <c r="H22" s="7" t="n">
        <v>21.4</v>
      </c>
      <c r="I22" s="7" t="n">
        <v>19.2</v>
      </c>
      <c r="J22" s="7" t="n">
        <v>48.4</v>
      </c>
      <c r="K22" s="7" t="n">
        <v>5.8</v>
      </c>
      <c r="L22" s="7" t="n">
        <v>24.2</v>
      </c>
      <c r="M22" s="7" t="n">
        <v>42.2</v>
      </c>
      <c r="N22" s="7" t="n">
        <v>9.2</v>
      </c>
      <c r="O22" s="7" t="n">
        <v>5.8</v>
      </c>
      <c r="P22" s="7" t="n">
        <v>8.6</v>
      </c>
      <c r="Q22" s="7" t="n">
        <v>8</v>
      </c>
      <c r="R22" s="7" t="n">
        <v>6.4</v>
      </c>
      <c r="S22" s="7" t="n">
        <v>10.6</v>
      </c>
      <c r="T22" s="7" t="n">
        <v>74</v>
      </c>
      <c r="U22" s="7" t="n">
        <v>7.4</v>
      </c>
      <c r="V22" s="7" t="n">
        <v>67.2</v>
      </c>
      <c r="W22" s="7" t="n">
        <v>25</v>
      </c>
      <c r="X22" s="7" t="n">
        <v>11.4</v>
      </c>
      <c r="Y22" s="7" t="n">
        <v>40.4</v>
      </c>
      <c r="Z22" s="7" t="n">
        <v>3.4</v>
      </c>
      <c r="AA22" s="7" t="n">
        <v>144</v>
      </c>
      <c r="AB22" s="7" t="n">
        <v>139.2</v>
      </c>
      <c r="AC22" s="7" t="n">
        <v>368.8</v>
      </c>
      <c r="AD22" s="7" t="n">
        <v>116.8</v>
      </c>
      <c r="AE22" s="7" t="n">
        <v>21.8</v>
      </c>
      <c r="AF22" s="7" t="n">
        <v>27.8</v>
      </c>
      <c r="AG22" s="7" t="n">
        <v>12.8</v>
      </c>
      <c r="AH22" s="7" t="n">
        <v>16.6</v>
      </c>
      <c r="AI22" s="7" t="n">
        <v>20.2</v>
      </c>
      <c r="AJ22" s="7" t="n">
        <v>10.2</v>
      </c>
      <c r="AK22" s="7" t="n">
        <v>2.4</v>
      </c>
      <c r="AL22" s="7" t="n">
        <v>3</v>
      </c>
      <c r="AM22" s="7" t="n">
        <v>14.6</v>
      </c>
      <c r="AN22" s="7" t="n">
        <v>56.2</v>
      </c>
      <c r="AO22" s="7" t="n">
        <v>3.4</v>
      </c>
      <c r="AP22" s="7" t="n">
        <v>3.6</v>
      </c>
      <c r="AQ22" s="7" t="n">
        <v>40</v>
      </c>
      <c r="AR22" s="7" t="n">
        <v>12.6</v>
      </c>
      <c r="AS22" s="8" t="n">
        <v>1552.4</v>
      </c>
      <c r="AT22" s="9"/>
      <c r="AV22" s="12" t="s">
        <v>50</v>
      </c>
      <c r="AW22" s="10" t="n">
        <f aca="false">AW12</f>
        <v>1644</v>
      </c>
      <c r="AX22" s="10"/>
      <c r="AY22" s="10"/>
    </row>
    <row r="23" customFormat="false" ht="12.75" hidden="false" customHeight="false" outlineLevel="0" collapsed="false">
      <c r="A23" s="6" t="s">
        <v>21</v>
      </c>
      <c r="B23" s="7" t="n">
        <v>8.8</v>
      </c>
      <c r="C23" s="7" t="n">
        <v>23</v>
      </c>
      <c r="D23" s="7" t="n">
        <v>15</v>
      </c>
      <c r="E23" s="7" t="n">
        <v>10.8</v>
      </c>
      <c r="F23" s="7" t="n">
        <v>73.8</v>
      </c>
      <c r="G23" s="7" t="n">
        <v>12.6</v>
      </c>
      <c r="H23" s="7" t="n">
        <v>27</v>
      </c>
      <c r="I23" s="7" t="n">
        <v>29</v>
      </c>
      <c r="J23" s="7" t="n">
        <v>67.8</v>
      </c>
      <c r="K23" s="7" t="n">
        <v>10.8</v>
      </c>
      <c r="L23" s="7" t="n">
        <v>21.6</v>
      </c>
      <c r="M23" s="7" t="n">
        <v>38.8</v>
      </c>
      <c r="N23" s="7" t="n">
        <v>7</v>
      </c>
      <c r="O23" s="7" t="n">
        <v>7.2</v>
      </c>
      <c r="P23" s="7" t="n">
        <v>10.8</v>
      </c>
      <c r="Q23" s="7" t="n">
        <v>4.6</v>
      </c>
      <c r="R23" s="7" t="n">
        <v>5.4</v>
      </c>
      <c r="S23" s="7" t="n">
        <v>12.4</v>
      </c>
      <c r="T23" s="7" t="n">
        <v>343.8</v>
      </c>
      <c r="U23" s="7" t="n">
        <v>80.4</v>
      </c>
      <c r="V23" s="7" t="n">
        <v>7.8</v>
      </c>
      <c r="W23" s="7" t="n">
        <v>51</v>
      </c>
      <c r="X23" s="7" t="n">
        <v>17.8</v>
      </c>
      <c r="Y23" s="7" t="n">
        <v>70.8</v>
      </c>
      <c r="Z23" s="7" t="n">
        <v>8.2</v>
      </c>
      <c r="AA23" s="7" t="n">
        <v>184.6</v>
      </c>
      <c r="AB23" s="7" t="n">
        <v>144.2</v>
      </c>
      <c r="AC23" s="7" t="n">
        <v>439</v>
      </c>
      <c r="AD23" s="7" t="n">
        <v>126.8</v>
      </c>
      <c r="AE23" s="7" t="n">
        <v>25.6</v>
      </c>
      <c r="AF23" s="7" t="n">
        <v>28.6</v>
      </c>
      <c r="AG23" s="7" t="n">
        <v>17.4</v>
      </c>
      <c r="AH23" s="7" t="n">
        <v>13.4</v>
      </c>
      <c r="AI23" s="7" t="n">
        <v>19.6</v>
      </c>
      <c r="AJ23" s="7" t="n">
        <v>8.6</v>
      </c>
      <c r="AK23" s="7" t="n">
        <v>1.8</v>
      </c>
      <c r="AL23" s="7" t="n">
        <v>4.6</v>
      </c>
      <c r="AM23" s="7" t="n">
        <v>36.6</v>
      </c>
      <c r="AN23" s="7" t="n">
        <v>80.4</v>
      </c>
      <c r="AO23" s="7" t="n">
        <v>4.2</v>
      </c>
      <c r="AP23" s="7" t="n">
        <v>5.2</v>
      </c>
      <c r="AQ23" s="7" t="n">
        <v>43.4</v>
      </c>
      <c r="AR23" s="7" t="n">
        <v>16.8</v>
      </c>
      <c r="AS23" s="8" t="n">
        <v>2167</v>
      </c>
      <c r="AT23" s="9"/>
      <c r="AV23" s="12" t="s">
        <v>51</v>
      </c>
      <c r="AW23" s="10" t="n">
        <f aca="false">AW13+AX12</f>
        <v>10478.2</v>
      </c>
      <c r="AX23" s="10" t="n">
        <f aca="false">AX13</f>
        <v>759.2</v>
      </c>
      <c r="AY23" s="10"/>
      <c r="AZ23" s="10"/>
    </row>
    <row r="24" customFormat="false" ht="12.75" hidden="false" customHeight="false" outlineLevel="0" collapsed="false">
      <c r="A24" s="6" t="s">
        <v>22</v>
      </c>
      <c r="B24" s="7" t="n">
        <v>10.2</v>
      </c>
      <c r="C24" s="7" t="n">
        <v>5.4</v>
      </c>
      <c r="D24" s="7" t="n">
        <v>4.2</v>
      </c>
      <c r="E24" s="7" t="n">
        <v>3.4</v>
      </c>
      <c r="F24" s="7" t="n">
        <v>50.8</v>
      </c>
      <c r="G24" s="7" t="n">
        <v>6.6</v>
      </c>
      <c r="H24" s="7" t="n">
        <v>14.6</v>
      </c>
      <c r="I24" s="7" t="n">
        <v>9.4</v>
      </c>
      <c r="J24" s="7" t="n">
        <v>29.2</v>
      </c>
      <c r="K24" s="7" t="n">
        <v>4</v>
      </c>
      <c r="L24" s="7" t="n">
        <v>11</v>
      </c>
      <c r="M24" s="7" t="n">
        <v>22</v>
      </c>
      <c r="N24" s="7" t="n">
        <v>4.2</v>
      </c>
      <c r="O24" s="7" t="n">
        <v>3.2</v>
      </c>
      <c r="P24" s="7" t="n">
        <v>5.4</v>
      </c>
      <c r="Q24" s="7" t="n">
        <v>0.8</v>
      </c>
      <c r="R24" s="7" t="n">
        <v>3.2</v>
      </c>
      <c r="S24" s="7" t="n">
        <v>4.6</v>
      </c>
      <c r="T24" s="7" t="n">
        <v>79</v>
      </c>
      <c r="U24" s="7" t="n">
        <v>32.4</v>
      </c>
      <c r="V24" s="7" t="n">
        <v>53.4</v>
      </c>
      <c r="W24" s="7" t="n">
        <v>5.6</v>
      </c>
      <c r="X24" s="7" t="n">
        <v>8.6</v>
      </c>
      <c r="Y24" s="7" t="n">
        <v>42.4</v>
      </c>
      <c r="Z24" s="7" t="n">
        <v>2.4</v>
      </c>
      <c r="AA24" s="7" t="n">
        <v>110.6</v>
      </c>
      <c r="AB24" s="7" t="n">
        <v>85</v>
      </c>
      <c r="AC24" s="7" t="n">
        <v>236.2</v>
      </c>
      <c r="AD24" s="7" t="n">
        <v>86.6</v>
      </c>
      <c r="AE24" s="7" t="n">
        <v>16.2</v>
      </c>
      <c r="AF24" s="7" t="n">
        <v>18.6</v>
      </c>
      <c r="AG24" s="7" t="n">
        <v>7.6</v>
      </c>
      <c r="AH24" s="7" t="n">
        <v>5</v>
      </c>
      <c r="AI24" s="7" t="n">
        <v>8.6</v>
      </c>
      <c r="AJ24" s="7" t="n">
        <v>4</v>
      </c>
      <c r="AK24" s="7" t="n">
        <v>1.2</v>
      </c>
      <c r="AL24" s="7" t="n">
        <v>2</v>
      </c>
      <c r="AM24" s="7" t="n">
        <v>6.2</v>
      </c>
      <c r="AN24" s="7" t="n">
        <v>12.2</v>
      </c>
      <c r="AO24" s="7" t="n">
        <v>1.2</v>
      </c>
      <c r="AP24" s="7" t="n">
        <v>0.8</v>
      </c>
      <c r="AQ24" s="7" t="n">
        <v>26.8</v>
      </c>
      <c r="AR24" s="7" t="n">
        <v>4.8</v>
      </c>
      <c r="AS24" s="8" t="n">
        <v>1049.6</v>
      </c>
      <c r="AT24" s="9"/>
      <c r="AV24" s="12" t="s">
        <v>52</v>
      </c>
      <c r="AW24" s="10" t="n">
        <f aca="false">AW14+AY12</f>
        <v>28398.2</v>
      </c>
      <c r="AX24" s="10" t="n">
        <f aca="false">AX14+AY13</f>
        <v>2409.8</v>
      </c>
      <c r="AY24" s="10" t="n">
        <f aca="false">AY14</f>
        <v>4876.8</v>
      </c>
      <c r="AZ24" s="10"/>
      <c r="BA24" s="10"/>
    </row>
    <row r="25" customFormat="false" ht="12.75" hidden="false" customHeight="false" outlineLevel="0" collapsed="false">
      <c r="A25" s="6" t="s">
        <v>23</v>
      </c>
      <c r="B25" s="7" t="n">
        <v>4</v>
      </c>
      <c r="C25" s="7" t="n">
        <v>5.4</v>
      </c>
      <c r="D25" s="7" t="n">
        <v>2.8</v>
      </c>
      <c r="E25" s="7" t="n">
        <v>3.8</v>
      </c>
      <c r="F25" s="7" t="n">
        <v>28</v>
      </c>
      <c r="G25" s="7" t="n">
        <v>4.2</v>
      </c>
      <c r="H25" s="7" t="n">
        <v>9.2</v>
      </c>
      <c r="I25" s="7" t="n">
        <v>13.6</v>
      </c>
      <c r="J25" s="7" t="n">
        <v>28.4</v>
      </c>
      <c r="K25" s="7" t="n">
        <v>2.6</v>
      </c>
      <c r="L25" s="7" t="n">
        <v>12.4</v>
      </c>
      <c r="M25" s="7" t="n">
        <v>17.8</v>
      </c>
      <c r="N25" s="7" t="n">
        <v>3.8</v>
      </c>
      <c r="O25" s="7" t="n">
        <v>3</v>
      </c>
      <c r="P25" s="7" t="n">
        <v>2.8</v>
      </c>
      <c r="Q25" s="7" t="n">
        <v>0</v>
      </c>
      <c r="R25" s="7" t="n">
        <v>1.8</v>
      </c>
      <c r="S25" s="7" t="n">
        <v>5</v>
      </c>
      <c r="T25" s="7" t="n">
        <v>34.8</v>
      </c>
      <c r="U25" s="7" t="n">
        <v>13.4</v>
      </c>
      <c r="V25" s="7" t="n">
        <v>17.2</v>
      </c>
      <c r="W25" s="7" t="n">
        <v>8</v>
      </c>
      <c r="X25" s="7" t="n">
        <v>3.2</v>
      </c>
      <c r="Y25" s="7" t="n">
        <v>37.8</v>
      </c>
      <c r="Z25" s="7" t="n">
        <v>2.2</v>
      </c>
      <c r="AA25" s="7" t="n">
        <v>100</v>
      </c>
      <c r="AB25" s="7" t="n">
        <v>82.6</v>
      </c>
      <c r="AC25" s="7" t="n">
        <v>249</v>
      </c>
      <c r="AD25" s="7" t="n">
        <v>56.8</v>
      </c>
      <c r="AE25" s="7" t="n">
        <v>11.4</v>
      </c>
      <c r="AF25" s="7" t="n">
        <v>13.2</v>
      </c>
      <c r="AG25" s="7" t="n">
        <v>12</v>
      </c>
      <c r="AH25" s="7" t="n">
        <v>4.2</v>
      </c>
      <c r="AI25" s="7" t="n">
        <v>7.4</v>
      </c>
      <c r="AJ25" s="7" t="n">
        <v>4.6</v>
      </c>
      <c r="AK25" s="7" t="n">
        <v>0.2</v>
      </c>
      <c r="AL25" s="7" t="n">
        <v>2.8</v>
      </c>
      <c r="AM25" s="7" t="n">
        <v>4.2</v>
      </c>
      <c r="AN25" s="7" t="n">
        <v>8.6</v>
      </c>
      <c r="AO25" s="7" t="n">
        <v>1</v>
      </c>
      <c r="AP25" s="7" t="n">
        <v>1.2</v>
      </c>
      <c r="AQ25" s="7" t="n">
        <v>19</v>
      </c>
      <c r="AR25" s="7" t="n">
        <v>8.4</v>
      </c>
      <c r="AS25" s="8" t="n">
        <v>851.8</v>
      </c>
      <c r="AT25" s="9"/>
      <c r="AV25" s="12" t="s">
        <v>53</v>
      </c>
      <c r="AW25" s="10" t="n">
        <f aca="false">AW15+AZ12</f>
        <v>11007.2</v>
      </c>
      <c r="AX25" s="10" t="n">
        <f aca="false">AX15+AZ13</f>
        <v>4097.6</v>
      </c>
      <c r="AY25" s="10" t="n">
        <f aca="false">AY15+AZ14</f>
        <v>2939</v>
      </c>
      <c r="AZ25" s="10" t="n">
        <f aca="false">AZ15</f>
        <v>3930.8</v>
      </c>
      <c r="BA25" s="10"/>
      <c r="BB25" s="10"/>
      <c r="BC25" s="9"/>
    </row>
    <row r="26" customFormat="false" ht="12.75" hidden="false" customHeight="false" outlineLevel="0" collapsed="false">
      <c r="A26" s="6" t="s">
        <v>24</v>
      </c>
      <c r="B26" s="7" t="n">
        <v>15.2</v>
      </c>
      <c r="C26" s="7" t="n">
        <v>17.2</v>
      </c>
      <c r="D26" s="7" t="n">
        <v>16.6</v>
      </c>
      <c r="E26" s="7" t="n">
        <v>13</v>
      </c>
      <c r="F26" s="7" t="n">
        <v>38.8</v>
      </c>
      <c r="G26" s="7" t="n">
        <v>10.2</v>
      </c>
      <c r="H26" s="7" t="n">
        <v>31.2</v>
      </c>
      <c r="I26" s="7" t="n">
        <v>36.4</v>
      </c>
      <c r="J26" s="7" t="n">
        <v>65.2</v>
      </c>
      <c r="K26" s="7" t="n">
        <v>12.6</v>
      </c>
      <c r="L26" s="7" t="n">
        <v>28</v>
      </c>
      <c r="M26" s="7" t="n">
        <v>34</v>
      </c>
      <c r="N26" s="7" t="n">
        <v>9.4</v>
      </c>
      <c r="O26" s="7" t="n">
        <v>12.2</v>
      </c>
      <c r="P26" s="7" t="n">
        <v>12</v>
      </c>
      <c r="Q26" s="7" t="n">
        <v>2.6</v>
      </c>
      <c r="R26" s="7" t="n">
        <v>4.6</v>
      </c>
      <c r="S26" s="7" t="n">
        <v>13.4</v>
      </c>
      <c r="T26" s="7" t="n">
        <v>32.8</v>
      </c>
      <c r="U26" s="7" t="n">
        <v>36</v>
      </c>
      <c r="V26" s="7" t="n">
        <v>66.8</v>
      </c>
      <c r="W26" s="7" t="n">
        <v>44.8</v>
      </c>
      <c r="X26" s="7" t="n">
        <v>33</v>
      </c>
      <c r="Y26" s="7" t="n">
        <v>8.2</v>
      </c>
      <c r="Z26" s="7" t="n">
        <v>11.2</v>
      </c>
      <c r="AA26" s="7" t="n">
        <v>191.6</v>
      </c>
      <c r="AB26" s="7" t="n">
        <v>238.8</v>
      </c>
      <c r="AC26" s="7" t="n">
        <v>560.8</v>
      </c>
      <c r="AD26" s="7" t="n">
        <v>238.8</v>
      </c>
      <c r="AE26" s="7" t="n">
        <v>88.6</v>
      </c>
      <c r="AF26" s="7" t="n">
        <v>61.8</v>
      </c>
      <c r="AG26" s="7" t="n">
        <v>21.6</v>
      </c>
      <c r="AH26" s="7" t="n">
        <v>10.2</v>
      </c>
      <c r="AI26" s="7" t="n">
        <v>16.8</v>
      </c>
      <c r="AJ26" s="7" t="n">
        <v>5.2</v>
      </c>
      <c r="AK26" s="7" t="n">
        <v>4.8</v>
      </c>
      <c r="AL26" s="7" t="n">
        <v>6.2</v>
      </c>
      <c r="AM26" s="7" t="n">
        <v>10.6</v>
      </c>
      <c r="AN26" s="7" t="n">
        <v>20.2</v>
      </c>
      <c r="AO26" s="7" t="n">
        <v>4.4</v>
      </c>
      <c r="AP26" s="7" t="n">
        <v>3</v>
      </c>
      <c r="AQ26" s="7" t="n">
        <v>33.6</v>
      </c>
      <c r="AR26" s="7" t="n">
        <v>18.4</v>
      </c>
      <c r="AS26" s="8" t="n">
        <v>2140.8</v>
      </c>
      <c r="AT26" s="9"/>
      <c r="AV26" s="1" t="s">
        <v>54</v>
      </c>
      <c r="AW26" s="10" t="n">
        <f aca="false">AW16+BA12</f>
        <v>10628.2</v>
      </c>
      <c r="AX26" s="1" t="n">
        <f aca="false">AX16+BA13</f>
        <v>1690</v>
      </c>
      <c r="AY26" s="1" t="n">
        <f aca="false">AY16+BA14</f>
        <v>1955.2</v>
      </c>
      <c r="AZ26" s="1" t="n">
        <f aca="false">AZ16+BA15</f>
        <v>1469.6</v>
      </c>
      <c r="BA26" s="1" t="n">
        <f aca="false">BA16</f>
        <v>2898.8</v>
      </c>
    </row>
    <row r="27" customFormat="false" ht="12.75" hidden="false" customHeight="false" outlineLevel="0" collapsed="false">
      <c r="A27" s="6" t="s">
        <v>25</v>
      </c>
      <c r="B27" s="7" t="n">
        <v>14.6</v>
      </c>
      <c r="C27" s="7" t="n">
        <v>21.6</v>
      </c>
      <c r="D27" s="7" t="n">
        <v>6.2</v>
      </c>
      <c r="E27" s="7" t="n">
        <v>10.2</v>
      </c>
      <c r="F27" s="7" t="n">
        <v>40</v>
      </c>
      <c r="G27" s="7" t="n">
        <v>33.4</v>
      </c>
      <c r="H27" s="7" t="n">
        <v>29.6</v>
      </c>
      <c r="I27" s="7" t="n">
        <v>29.4</v>
      </c>
      <c r="J27" s="7" t="n">
        <v>77.4</v>
      </c>
      <c r="K27" s="7" t="n">
        <v>15</v>
      </c>
      <c r="L27" s="7" t="n">
        <v>61.8</v>
      </c>
      <c r="M27" s="7" t="n">
        <v>49.6</v>
      </c>
      <c r="N27" s="7" t="n">
        <v>20.8</v>
      </c>
      <c r="O27" s="7" t="n">
        <v>30.4</v>
      </c>
      <c r="P27" s="7" t="n">
        <v>16</v>
      </c>
      <c r="Q27" s="7" t="n">
        <v>6.8</v>
      </c>
      <c r="R27" s="7" t="n">
        <v>8.8</v>
      </c>
      <c r="S27" s="7" t="n">
        <v>8</v>
      </c>
      <c r="T27" s="7" t="n">
        <v>5.8</v>
      </c>
      <c r="U27" s="7" t="n">
        <v>3.2</v>
      </c>
      <c r="V27" s="7" t="n">
        <v>5.2</v>
      </c>
      <c r="W27" s="7" t="n">
        <v>1</v>
      </c>
      <c r="X27" s="7" t="n">
        <v>1.6</v>
      </c>
      <c r="Y27" s="7" t="n">
        <v>13.2</v>
      </c>
      <c r="Z27" s="7" t="n">
        <v>5.4</v>
      </c>
      <c r="AA27" s="7" t="n">
        <v>178.4</v>
      </c>
      <c r="AB27" s="7" t="n">
        <v>235.2</v>
      </c>
      <c r="AC27" s="7" t="n">
        <v>632.2</v>
      </c>
      <c r="AD27" s="7" t="n">
        <v>152.6</v>
      </c>
      <c r="AE27" s="7" t="n">
        <v>70.8</v>
      </c>
      <c r="AF27" s="7" t="n">
        <v>73.2</v>
      </c>
      <c r="AG27" s="7" t="n">
        <v>14.8</v>
      </c>
      <c r="AH27" s="7" t="n">
        <v>19.4</v>
      </c>
      <c r="AI27" s="7" t="n">
        <v>11.8</v>
      </c>
      <c r="AJ27" s="7" t="n">
        <v>3.4</v>
      </c>
      <c r="AK27" s="7" t="n">
        <v>3.2</v>
      </c>
      <c r="AL27" s="7" t="n">
        <v>15.2</v>
      </c>
      <c r="AM27" s="7" t="n">
        <v>0.6</v>
      </c>
      <c r="AN27" s="7" t="n">
        <v>11.6</v>
      </c>
      <c r="AO27" s="7" t="n">
        <v>3.6</v>
      </c>
      <c r="AP27" s="7" t="n">
        <v>1</v>
      </c>
      <c r="AQ27" s="7" t="n">
        <v>14.6</v>
      </c>
      <c r="AR27" s="7" t="n">
        <v>3.4</v>
      </c>
      <c r="AS27" s="8" t="n">
        <v>1960</v>
      </c>
      <c r="AT27" s="9"/>
      <c r="AV27" s="1" t="s">
        <v>55</v>
      </c>
      <c r="AW27" s="10" t="n">
        <f aca="false">AW17+BB12</f>
        <v>15138.8</v>
      </c>
      <c r="AX27" s="1" t="n">
        <f aca="false">AX17+BB13</f>
        <v>4481.2</v>
      </c>
      <c r="AY27" s="1" t="n">
        <f aca="false">AY17+BB14</f>
        <v>3172.2</v>
      </c>
      <c r="AZ27" s="1" t="n">
        <f aca="false">AZ17+BB15</f>
        <v>4241.4</v>
      </c>
      <c r="BA27" s="1" t="n">
        <f aca="false">BA17+BB16</f>
        <v>1726</v>
      </c>
      <c r="BB27" s="1" t="n">
        <f aca="false">BB17</f>
        <v>6761.2</v>
      </c>
    </row>
    <row r="28" customFormat="false" ht="12.75" hidden="false" customHeight="false" outlineLevel="0" collapsed="false">
      <c r="A28" s="6" t="s">
        <v>26</v>
      </c>
      <c r="B28" s="7" t="n">
        <v>59.4</v>
      </c>
      <c r="C28" s="7" t="n">
        <v>169.4</v>
      </c>
      <c r="D28" s="7" t="n">
        <v>108.2</v>
      </c>
      <c r="E28" s="7" t="n">
        <v>153.4</v>
      </c>
      <c r="F28" s="7" t="n">
        <v>387.4</v>
      </c>
      <c r="G28" s="7" t="n">
        <v>108.8</v>
      </c>
      <c r="H28" s="7" t="n">
        <v>189.6</v>
      </c>
      <c r="I28" s="7" t="n">
        <v>139.4</v>
      </c>
      <c r="J28" s="7" t="n">
        <v>258.8</v>
      </c>
      <c r="K28" s="7" t="n">
        <v>133</v>
      </c>
      <c r="L28" s="7" t="n">
        <v>148.8</v>
      </c>
      <c r="M28" s="7" t="n">
        <v>308.2</v>
      </c>
      <c r="N28" s="7" t="n">
        <v>100.8</v>
      </c>
      <c r="O28" s="7" t="n">
        <v>105.4</v>
      </c>
      <c r="P28" s="7" t="n">
        <v>65.4</v>
      </c>
      <c r="Q28" s="7" t="n">
        <v>43.8</v>
      </c>
      <c r="R28" s="7" t="n">
        <v>89</v>
      </c>
      <c r="S28" s="7" t="n">
        <v>172.2</v>
      </c>
      <c r="T28" s="7" t="n">
        <v>112.4</v>
      </c>
      <c r="U28" s="7" t="n">
        <v>161.8</v>
      </c>
      <c r="V28" s="7" t="n">
        <v>217.8</v>
      </c>
      <c r="W28" s="7" t="n">
        <v>120.4</v>
      </c>
      <c r="X28" s="7" t="n">
        <v>111.2</v>
      </c>
      <c r="Y28" s="7" t="n">
        <v>237.8</v>
      </c>
      <c r="Z28" s="7" t="n">
        <v>206</v>
      </c>
      <c r="AA28" s="7" t="n">
        <v>44</v>
      </c>
      <c r="AB28" s="7" t="n">
        <v>35.8</v>
      </c>
      <c r="AC28" s="7" t="n">
        <v>214</v>
      </c>
      <c r="AD28" s="7" t="n">
        <v>81.6</v>
      </c>
      <c r="AE28" s="7" t="n">
        <v>305</v>
      </c>
      <c r="AF28" s="7" t="n">
        <v>395.2</v>
      </c>
      <c r="AG28" s="7" t="n">
        <v>197.4</v>
      </c>
      <c r="AH28" s="7" t="n">
        <v>288.8</v>
      </c>
      <c r="AI28" s="7" t="n">
        <v>140.8</v>
      </c>
      <c r="AJ28" s="7" t="n">
        <v>89</v>
      </c>
      <c r="AK28" s="7" t="n">
        <v>97.2</v>
      </c>
      <c r="AL28" s="7" t="n">
        <v>370.6</v>
      </c>
      <c r="AM28" s="7" t="n">
        <v>41.8</v>
      </c>
      <c r="AN28" s="7" t="n">
        <v>119.4</v>
      </c>
      <c r="AO28" s="7" t="n">
        <v>28.4</v>
      </c>
      <c r="AP28" s="7" t="n">
        <v>32.8</v>
      </c>
      <c r="AQ28" s="7" t="n">
        <v>160.4</v>
      </c>
      <c r="AR28" s="7" t="n">
        <v>112.8</v>
      </c>
      <c r="AS28" s="8" t="n">
        <v>6663.4</v>
      </c>
      <c r="AT28" s="9"/>
      <c r="AV28" s="1" t="s">
        <v>57</v>
      </c>
      <c r="AW28" s="10" t="n">
        <f aca="false">AW18+BC12</f>
        <v>4771.4</v>
      </c>
      <c r="AX28" s="1" t="n">
        <f aca="false">AX18+BC14</f>
        <v>1188.8</v>
      </c>
      <c r="AY28" s="1" t="n">
        <f aca="false">AY18+BC15</f>
        <v>1294.2</v>
      </c>
      <c r="AZ28" s="1" t="n">
        <f aca="false">AZ18+BC16</f>
        <v>701.6</v>
      </c>
      <c r="BA28" s="1" t="n">
        <f aca="false">BA18+BC17</f>
        <v>793.4</v>
      </c>
      <c r="BB28" s="1" t="n">
        <f aca="false">BB18</f>
        <v>392</v>
      </c>
      <c r="BC28" s="1" t="n">
        <f aca="false">BC18</f>
        <v>324.2</v>
      </c>
      <c r="BD28" s="1" t="n">
        <f aca="false">SUM(AW22:BB28)</f>
        <v>133844.8</v>
      </c>
    </row>
    <row r="29" customFormat="false" ht="12.75" hidden="false" customHeight="false" outlineLevel="0" collapsed="false">
      <c r="A29" s="6" t="s">
        <v>27</v>
      </c>
      <c r="B29" s="7" t="n">
        <v>64.4</v>
      </c>
      <c r="C29" s="7" t="n">
        <v>197.6</v>
      </c>
      <c r="D29" s="7" t="n">
        <v>127.8</v>
      </c>
      <c r="E29" s="7" t="n">
        <v>156.2</v>
      </c>
      <c r="F29" s="7" t="n">
        <v>300</v>
      </c>
      <c r="G29" s="7" t="n">
        <v>120</v>
      </c>
      <c r="H29" s="7" t="n">
        <v>230</v>
      </c>
      <c r="I29" s="7" t="n">
        <v>142.4</v>
      </c>
      <c r="J29" s="7" t="n">
        <v>310.8</v>
      </c>
      <c r="K29" s="7" t="n">
        <v>165.6</v>
      </c>
      <c r="L29" s="7" t="n">
        <v>201</v>
      </c>
      <c r="M29" s="7" t="n">
        <v>172.6</v>
      </c>
      <c r="N29" s="7" t="n">
        <v>127</v>
      </c>
      <c r="O29" s="7" t="n">
        <v>124.4</v>
      </c>
      <c r="P29" s="7" t="n">
        <v>71</v>
      </c>
      <c r="Q29" s="7" t="n">
        <v>43.6</v>
      </c>
      <c r="R29" s="7" t="n">
        <v>104.2</v>
      </c>
      <c r="S29" s="7" t="n">
        <v>172.4</v>
      </c>
      <c r="T29" s="7" t="n">
        <v>105.6</v>
      </c>
      <c r="U29" s="7" t="n">
        <v>153</v>
      </c>
      <c r="V29" s="7" t="n">
        <v>151.2</v>
      </c>
      <c r="W29" s="7" t="n">
        <v>97.6</v>
      </c>
      <c r="X29" s="7" t="n">
        <v>98.2</v>
      </c>
      <c r="Y29" s="7" t="n">
        <v>252.2</v>
      </c>
      <c r="Z29" s="7" t="n">
        <v>259.4</v>
      </c>
      <c r="AA29" s="7" t="n">
        <v>31.4</v>
      </c>
      <c r="AB29" s="7" t="n">
        <v>31.2</v>
      </c>
      <c r="AC29" s="7" t="n">
        <v>72.6</v>
      </c>
      <c r="AD29" s="7" t="n">
        <v>76.6</v>
      </c>
      <c r="AE29" s="7" t="n">
        <v>468.6</v>
      </c>
      <c r="AF29" s="7" t="n">
        <v>614.6</v>
      </c>
      <c r="AG29" s="7" t="n">
        <v>515</v>
      </c>
      <c r="AH29" s="7" t="n">
        <v>1352.8</v>
      </c>
      <c r="AI29" s="7" t="n">
        <v>272.8</v>
      </c>
      <c r="AJ29" s="7" t="n">
        <v>136.4</v>
      </c>
      <c r="AK29" s="7" t="n">
        <v>71.4</v>
      </c>
      <c r="AL29" s="7" t="n">
        <v>228</v>
      </c>
      <c r="AM29" s="7" t="n">
        <v>34.2</v>
      </c>
      <c r="AN29" s="7" t="n">
        <v>111.2</v>
      </c>
      <c r="AO29" s="7" t="n">
        <v>53.8</v>
      </c>
      <c r="AP29" s="7" t="n">
        <v>40.4</v>
      </c>
      <c r="AQ29" s="7" t="n">
        <v>143</v>
      </c>
      <c r="AR29" s="7" t="n">
        <v>112</v>
      </c>
      <c r="AS29" s="8" t="n">
        <v>8314.2</v>
      </c>
      <c r="AT29" s="9"/>
      <c r="AW29" s="10"/>
    </row>
    <row r="30" customFormat="false" ht="12.75" hidden="false" customHeight="false" outlineLevel="0" collapsed="false">
      <c r="A30" s="6" t="s">
        <v>28</v>
      </c>
      <c r="B30" s="7" t="n">
        <v>172.8</v>
      </c>
      <c r="C30" s="7" t="n">
        <v>484.4</v>
      </c>
      <c r="D30" s="7" t="n">
        <v>279.6</v>
      </c>
      <c r="E30" s="7" t="n">
        <v>322</v>
      </c>
      <c r="F30" s="7" t="n">
        <v>984</v>
      </c>
      <c r="G30" s="7" t="n">
        <v>286.8</v>
      </c>
      <c r="H30" s="7" t="n">
        <v>515.4</v>
      </c>
      <c r="I30" s="7" t="n">
        <v>273.4</v>
      </c>
      <c r="J30" s="7" t="n">
        <v>525.8</v>
      </c>
      <c r="K30" s="7" t="n">
        <v>376</v>
      </c>
      <c r="L30" s="7" t="n">
        <v>466.6</v>
      </c>
      <c r="M30" s="7" t="n">
        <v>567.8</v>
      </c>
      <c r="N30" s="7" t="n">
        <v>284.4</v>
      </c>
      <c r="O30" s="7" t="n">
        <v>281.8</v>
      </c>
      <c r="P30" s="7" t="n">
        <v>171.4</v>
      </c>
      <c r="Q30" s="7" t="n">
        <v>126</v>
      </c>
      <c r="R30" s="7" t="n">
        <v>233.2</v>
      </c>
      <c r="S30" s="7" t="n">
        <v>485.8</v>
      </c>
      <c r="T30" s="7" t="n">
        <v>228</v>
      </c>
      <c r="U30" s="7" t="n">
        <v>381.4</v>
      </c>
      <c r="V30" s="7" t="n">
        <v>435.6</v>
      </c>
      <c r="W30" s="7" t="n">
        <v>246.8</v>
      </c>
      <c r="X30" s="7" t="n">
        <v>251.2</v>
      </c>
      <c r="Y30" s="7" t="n">
        <v>540.4</v>
      </c>
      <c r="Z30" s="7" t="n">
        <v>674.2</v>
      </c>
      <c r="AA30" s="7" t="n">
        <v>228.8</v>
      </c>
      <c r="AB30" s="7" t="n">
        <v>63.8</v>
      </c>
      <c r="AC30" s="7" t="n">
        <v>111.6</v>
      </c>
      <c r="AD30" s="7" t="n">
        <v>234.2</v>
      </c>
      <c r="AE30" s="7" t="n">
        <v>1237</v>
      </c>
      <c r="AF30" s="7" t="n">
        <v>1710.6</v>
      </c>
      <c r="AG30" s="7" t="n">
        <v>938.2</v>
      </c>
      <c r="AH30" s="7" t="n">
        <v>1624.2</v>
      </c>
      <c r="AI30" s="7" t="n">
        <v>829.2</v>
      </c>
      <c r="AJ30" s="7" t="n">
        <v>414.2</v>
      </c>
      <c r="AK30" s="7" t="n">
        <v>226.2</v>
      </c>
      <c r="AL30" s="7" t="n">
        <v>910.2</v>
      </c>
      <c r="AM30" s="7" t="n">
        <v>90.6</v>
      </c>
      <c r="AN30" s="7" t="n">
        <v>308.8</v>
      </c>
      <c r="AO30" s="7" t="n">
        <v>155.4</v>
      </c>
      <c r="AP30" s="7" t="n">
        <v>147.2</v>
      </c>
      <c r="AQ30" s="7" t="n">
        <v>632.8</v>
      </c>
      <c r="AR30" s="7" t="n">
        <v>454.6</v>
      </c>
      <c r="AS30" s="8" t="n">
        <v>19912.4</v>
      </c>
      <c r="AT30" s="9"/>
      <c r="AW30" s="10"/>
    </row>
    <row r="31" customFormat="false" ht="12.75" hidden="false" customHeight="false" outlineLevel="0" collapsed="false">
      <c r="A31" s="6" t="s">
        <v>29</v>
      </c>
      <c r="B31" s="7" t="n">
        <v>66.6</v>
      </c>
      <c r="C31" s="7" t="n">
        <v>161.4</v>
      </c>
      <c r="D31" s="7" t="n">
        <v>100.6</v>
      </c>
      <c r="E31" s="7" t="n">
        <v>182.4</v>
      </c>
      <c r="F31" s="7" t="n">
        <v>361</v>
      </c>
      <c r="G31" s="7" t="n">
        <v>171.2</v>
      </c>
      <c r="H31" s="7" t="n">
        <v>242.4</v>
      </c>
      <c r="I31" s="7" t="n">
        <v>146.2</v>
      </c>
      <c r="J31" s="7" t="n">
        <v>213</v>
      </c>
      <c r="K31" s="7" t="n">
        <v>133</v>
      </c>
      <c r="L31" s="7" t="n">
        <v>185</v>
      </c>
      <c r="M31" s="7" t="n">
        <v>209</v>
      </c>
      <c r="N31" s="7" t="n">
        <v>90.6</v>
      </c>
      <c r="O31" s="7" t="n">
        <v>85</v>
      </c>
      <c r="P31" s="7" t="n">
        <v>65</v>
      </c>
      <c r="Q31" s="7" t="n">
        <v>32.2</v>
      </c>
      <c r="R31" s="7" t="n">
        <v>48.2</v>
      </c>
      <c r="S31" s="7" t="n">
        <v>117.6</v>
      </c>
      <c r="T31" s="7" t="n">
        <v>77</v>
      </c>
      <c r="U31" s="7" t="n">
        <v>97</v>
      </c>
      <c r="V31" s="7" t="n">
        <v>110.2</v>
      </c>
      <c r="W31" s="7" t="n">
        <v>81.2</v>
      </c>
      <c r="X31" s="7" t="n">
        <v>64</v>
      </c>
      <c r="Y31" s="7" t="n">
        <v>235.6</v>
      </c>
      <c r="Z31" s="7" t="n">
        <v>177.2</v>
      </c>
      <c r="AA31" s="7" t="n">
        <v>80.6</v>
      </c>
      <c r="AB31" s="7" t="n">
        <v>74.6</v>
      </c>
      <c r="AC31" s="7" t="n">
        <v>202.6</v>
      </c>
      <c r="AD31" s="7" t="n">
        <v>60.6</v>
      </c>
      <c r="AE31" s="7" t="n">
        <v>615.2</v>
      </c>
      <c r="AF31" s="7" t="n">
        <v>797</v>
      </c>
      <c r="AG31" s="7" t="n">
        <v>353.6</v>
      </c>
      <c r="AH31" s="7" t="n">
        <v>709.4</v>
      </c>
      <c r="AI31" s="7" t="n">
        <v>276.4</v>
      </c>
      <c r="AJ31" s="7" t="n">
        <v>187.6</v>
      </c>
      <c r="AK31" s="7" t="n">
        <v>63.2</v>
      </c>
      <c r="AL31" s="7" t="n">
        <v>181.4</v>
      </c>
      <c r="AM31" s="7" t="n">
        <v>33.4</v>
      </c>
      <c r="AN31" s="7" t="n">
        <v>73.8</v>
      </c>
      <c r="AO31" s="7" t="n">
        <v>69.4</v>
      </c>
      <c r="AP31" s="7" t="n">
        <v>78.4</v>
      </c>
      <c r="AQ31" s="7" t="n">
        <v>279.8</v>
      </c>
      <c r="AR31" s="7" t="n">
        <v>149.6</v>
      </c>
      <c r="AS31" s="8" t="n">
        <v>7739.2</v>
      </c>
      <c r="AT31" s="9"/>
      <c r="AW31" s="10"/>
    </row>
    <row r="32" customFormat="false" ht="12.75" hidden="false" customHeight="false" outlineLevel="0" collapsed="false">
      <c r="A32" s="6" t="n">
        <v>16</v>
      </c>
      <c r="B32" s="7" t="n">
        <v>60.6</v>
      </c>
      <c r="C32" s="7" t="n">
        <v>69.2</v>
      </c>
      <c r="D32" s="7" t="n">
        <v>35</v>
      </c>
      <c r="E32" s="7" t="n">
        <v>62.4</v>
      </c>
      <c r="F32" s="7" t="n">
        <v>140.8</v>
      </c>
      <c r="G32" s="7" t="n">
        <v>72.2</v>
      </c>
      <c r="H32" s="7" t="n">
        <v>111.8</v>
      </c>
      <c r="I32" s="7" t="n">
        <v>61.8</v>
      </c>
      <c r="J32" s="7" t="n">
        <v>84.8</v>
      </c>
      <c r="K32" s="7" t="n">
        <v>48.4</v>
      </c>
      <c r="L32" s="7" t="n">
        <v>99</v>
      </c>
      <c r="M32" s="7" t="n">
        <v>75</v>
      </c>
      <c r="N32" s="7" t="n">
        <v>29.8</v>
      </c>
      <c r="O32" s="7" t="n">
        <v>24</v>
      </c>
      <c r="P32" s="7" t="n">
        <v>24.2</v>
      </c>
      <c r="Q32" s="7" t="n">
        <v>19</v>
      </c>
      <c r="R32" s="7" t="n">
        <v>13</v>
      </c>
      <c r="S32" s="7" t="n">
        <v>28.4</v>
      </c>
      <c r="T32" s="7" t="n">
        <v>23.6</v>
      </c>
      <c r="U32" s="7" t="n">
        <v>21</v>
      </c>
      <c r="V32" s="7" t="n">
        <v>20</v>
      </c>
      <c r="W32" s="7" t="n">
        <v>15.4</v>
      </c>
      <c r="X32" s="7" t="n">
        <v>13.8</v>
      </c>
      <c r="Y32" s="7" t="n">
        <v>91.4</v>
      </c>
      <c r="Z32" s="7" t="n">
        <v>73.4</v>
      </c>
      <c r="AA32" s="7" t="n">
        <v>252.8</v>
      </c>
      <c r="AB32" s="7" t="n">
        <v>322.2</v>
      </c>
      <c r="AC32" s="7" t="n">
        <v>1278.6</v>
      </c>
      <c r="AD32" s="7" t="n">
        <v>641.4</v>
      </c>
      <c r="AE32" s="7" t="n">
        <v>35.6</v>
      </c>
      <c r="AF32" s="7" t="n">
        <v>228</v>
      </c>
      <c r="AG32" s="7" t="n">
        <v>185.6</v>
      </c>
      <c r="AH32" s="7" t="n">
        <v>400.4</v>
      </c>
      <c r="AI32" s="7" t="n">
        <v>152</v>
      </c>
      <c r="AJ32" s="7" t="n">
        <v>96</v>
      </c>
      <c r="AK32" s="7" t="n">
        <v>13</v>
      </c>
      <c r="AL32" s="7" t="n">
        <v>32.4</v>
      </c>
      <c r="AM32" s="7" t="n">
        <v>5.4</v>
      </c>
      <c r="AN32" s="7" t="n">
        <v>36.8</v>
      </c>
      <c r="AO32" s="7" t="n">
        <v>24.2</v>
      </c>
      <c r="AP32" s="7" t="n">
        <v>45</v>
      </c>
      <c r="AQ32" s="7" t="n">
        <v>74.8</v>
      </c>
      <c r="AR32" s="7" t="n">
        <v>36.8</v>
      </c>
      <c r="AS32" s="8" t="n">
        <v>5179</v>
      </c>
      <c r="AT32" s="9"/>
      <c r="AW32" s="10"/>
    </row>
    <row r="33" customFormat="false" ht="12.75" hidden="false" customHeight="false" outlineLevel="0" collapsed="false">
      <c r="A33" s="6" t="n">
        <v>24</v>
      </c>
      <c r="B33" s="7" t="n">
        <v>120.4</v>
      </c>
      <c r="C33" s="7" t="n">
        <v>80.2</v>
      </c>
      <c r="D33" s="7" t="n">
        <v>30.8</v>
      </c>
      <c r="E33" s="7" t="n">
        <v>55.6</v>
      </c>
      <c r="F33" s="7" t="n">
        <v>124.2</v>
      </c>
      <c r="G33" s="7" t="n">
        <v>64</v>
      </c>
      <c r="H33" s="7" t="n">
        <v>87.8</v>
      </c>
      <c r="I33" s="7" t="n">
        <v>60.2</v>
      </c>
      <c r="J33" s="7" t="n">
        <v>82.2</v>
      </c>
      <c r="K33" s="7" t="n">
        <v>42.8</v>
      </c>
      <c r="L33" s="7" t="n">
        <v>147.2</v>
      </c>
      <c r="M33" s="7" t="n">
        <v>111</v>
      </c>
      <c r="N33" s="7" t="n">
        <v>43</v>
      </c>
      <c r="O33" s="7" t="n">
        <v>34.2</v>
      </c>
      <c r="P33" s="7" t="n">
        <v>24.2</v>
      </c>
      <c r="Q33" s="7" t="n">
        <v>18.2</v>
      </c>
      <c r="R33" s="7" t="n">
        <v>17.2</v>
      </c>
      <c r="S33" s="7" t="n">
        <v>28.2</v>
      </c>
      <c r="T33" s="7" t="n">
        <v>56</v>
      </c>
      <c r="U33" s="7" t="n">
        <v>33.8</v>
      </c>
      <c r="V33" s="7" t="n">
        <v>36.2</v>
      </c>
      <c r="W33" s="7" t="n">
        <v>12.8</v>
      </c>
      <c r="X33" s="7" t="n">
        <v>12.8</v>
      </c>
      <c r="Y33" s="7" t="n">
        <v>69.2</v>
      </c>
      <c r="Z33" s="7" t="n">
        <v>77</v>
      </c>
      <c r="AA33" s="7" t="n">
        <v>327.8</v>
      </c>
      <c r="AB33" s="7" t="n">
        <v>429.2</v>
      </c>
      <c r="AC33" s="7" t="n">
        <v>1808.4</v>
      </c>
      <c r="AD33" s="7" t="n">
        <v>812.4</v>
      </c>
      <c r="AE33" s="7" t="n">
        <v>213.4</v>
      </c>
      <c r="AF33" s="7" t="n">
        <v>47.4</v>
      </c>
      <c r="AG33" s="7" t="n">
        <v>179</v>
      </c>
      <c r="AH33" s="7" t="n">
        <v>415.2</v>
      </c>
      <c r="AI33" s="7" t="n">
        <v>227.2</v>
      </c>
      <c r="AJ33" s="7" t="n">
        <v>166</v>
      </c>
      <c r="AK33" s="7" t="n">
        <v>9.2</v>
      </c>
      <c r="AL33" s="7" t="n">
        <v>31.2</v>
      </c>
      <c r="AM33" s="7" t="n">
        <v>6.8</v>
      </c>
      <c r="AN33" s="7" t="n">
        <v>65.4</v>
      </c>
      <c r="AO33" s="7" t="n">
        <v>49.4</v>
      </c>
      <c r="AP33" s="7" t="n">
        <v>71.4</v>
      </c>
      <c r="AQ33" s="7" t="n">
        <v>83.8</v>
      </c>
      <c r="AR33" s="7" t="n">
        <v>55.4</v>
      </c>
      <c r="AS33" s="8" t="n">
        <v>6467.8</v>
      </c>
      <c r="AT33" s="9"/>
      <c r="AW33" s="10"/>
    </row>
    <row r="34" customFormat="false" ht="12.75" hidden="false" customHeight="false" outlineLevel="0" collapsed="false">
      <c r="A34" s="6" t="s">
        <v>30</v>
      </c>
      <c r="B34" s="7" t="n">
        <v>16.4</v>
      </c>
      <c r="C34" s="7" t="n">
        <v>27.8</v>
      </c>
      <c r="D34" s="7" t="n">
        <v>14.8</v>
      </c>
      <c r="E34" s="7" t="n">
        <v>19.6</v>
      </c>
      <c r="F34" s="7" t="n">
        <v>62.2</v>
      </c>
      <c r="G34" s="7" t="n">
        <v>11.6</v>
      </c>
      <c r="H34" s="7" t="n">
        <v>26.8</v>
      </c>
      <c r="I34" s="7" t="n">
        <v>16.8</v>
      </c>
      <c r="J34" s="7" t="n">
        <v>37.6</v>
      </c>
      <c r="K34" s="7" t="n">
        <v>14.8</v>
      </c>
      <c r="L34" s="7" t="n">
        <v>24.6</v>
      </c>
      <c r="M34" s="7" t="n">
        <v>59.2</v>
      </c>
      <c r="N34" s="7" t="n">
        <v>16.6</v>
      </c>
      <c r="O34" s="7" t="n">
        <v>12.8</v>
      </c>
      <c r="P34" s="7" t="n">
        <v>7</v>
      </c>
      <c r="Q34" s="7" t="n">
        <v>2.6</v>
      </c>
      <c r="R34" s="7" t="n">
        <v>9.2</v>
      </c>
      <c r="S34" s="7" t="n">
        <v>14</v>
      </c>
      <c r="T34" s="7" t="n">
        <v>13</v>
      </c>
      <c r="U34" s="7" t="n">
        <v>12</v>
      </c>
      <c r="V34" s="7" t="n">
        <v>18.2</v>
      </c>
      <c r="W34" s="7" t="n">
        <v>9.6</v>
      </c>
      <c r="X34" s="7" t="n">
        <v>5.4</v>
      </c>
      <c r="Y34" s="7" t="n">
        <v>24.2</v>
      </c>
      <c r="Z34" s="7" t="n">
        <v>19.2</v>
      </c>
      <c r="AA34" s="7" t="n">
        <v>176.2</v>
      </c>
      <c r="AB34" s="7" t="n">
        <v>240</v>
      </c>
      <c r="AC34" s="7" t="n">
        <v>1180.2</v>
      </c>
      <c r="AD34" s="7" t="n">
        <v>306.2</v>
      </c>
      <c r="AE34" s="7" t="n">
        <v>149.2</v>
      </c>
      <c r="AF34" s="7" t="n">
        <v>162.2</v>
      </c>
      <c r="AG34" s="7" t="n">
        <v>20</v>
      </c>
      <c r="AH34" s="7" t="n">
        <v>80.6</v>
      </c>
      <c r="AI34" s="7" t="n">
        <v>47</v>
      </c>
      <c r="AJ34" s="7" t="n">
        <v>38.6</v>
      </c>
      <c r="AK34" s="7" t="n">
        <v>5.2</v>
      </c>
      <c r="AL34" s="7" t="n">
        <v>16.2</v>
      </c>
      <c r="AM34" s="7" t="n">
        <v>4</v>
      </c>
      <c r="AN34" s="7" t="n">
        <v>24</v>
      </c>
      <c r="AO34" s="7" t="n">
        <v>14.4</v>
      </c>
      <c r="AP34" s="7" t="n">
        <v>14.4</v>
      </c>
      <c r="AQ34" s="7" t="n">
        <v>49.6</v>
      </c>
      <c r="AR34" s="7" t="n">
        <v>21.6</v>
      </c>
      <c r="AS34" s="8" t="n">
        <v>3045.6</v>
      </c>
      <c r="AT34" s="9"/>
      <c r="AW34" s="10"/>
    </row>
    <row r="35" customFormat="false" ht="12.75" hidden="false" customHeight="false" outlineLevel="0" collapsed="false">
      <c r="A35" s="6" t="s">
        <v>31</v>
      </c>
      <c r="B35" s="7" t="n">
        <v>26.8</v>
      </c>
      <c r="C35" s="7" t="n">
        <v>42.2</v>
      </c>
      <c r="D35" s="7" t="n">
        <v>10.6</v>
      </c>
      <c r="E35" s="7" t="n">
        <v>12.6</v>
      </c>
      <c r="F35" s="7" t="n">
        <v>49</v>
      </c>
      <c r="G35" s="7" t="n">
        <v>13.4</v>
      </c>
      <c r="H35" s="7" t="n">
        <v>27.6</v>
      </c>
      <c r="I35" s="7" t="n">
        <v>22.8</v>
      </c>
      <c r="J35" s="7" t="n">
        <v>53.2</v>
      </c>
      <c r="K35" s="7" t="n">
        <v>23</v>
      </c>
      <c r="L35" s="7" t="n">
        <v>44.8</v>
      </c>
      <c r="M35" s="7" t="n">
        <v>39.6</v>
      </c>
      <c r="N35" s="7" t="n">
        <v>22.6</v>
      </c>
      <c r="O35" s="7" t="n">
        <v>20</v>
      </c>
      <c r="P35" s="7" t="n">
        <v>14.6</v>
      </c>
      <c r="Q35" s="7" t="n">
        <v>15.4</v>
      </c>
      <c r="R35" s="7" t="n">
        <v>13.4</v>
      </c>
      <c r="S35" s="7" t="n">
        <v>20</v>
      </c>
      <c r="T35" s="7" t="n">
        <v>18.8</v>
      </c>
      <c r="U35" s="7" t="n">
        <v>14</v>
      </c>
      <c r="V35" s="7" t="n">
        <v>13.6</v>
      </c>
      <c r="W35" s="7" t="n">
        <v>6.2</v>
      </c>
      <c r="X35" s="7" t="n">
        <v>3</v>
      </c>
      <c r="Y35" s="7" t="n">
        <v>15.2</v>
      </c>
      <c r="Z35" s="7" t="n">
        <v>28</v>
      </c>
      <c r="AA35" s="7" t="n">
        <v>261</v>
      </c>
      <c r="AB35" s="7" t="n">
        <v>410.2</v>
      </c>
      <c r="AC35" s="7" t="n">
        <v>2519.6</v>
      </c>
      <c r="AD35" s="7" t="n">
        <v>646.4</v>
      </c>
      <c r="AE35" s="7" t="n">
        <v>370.2</v>
      </c>
      <c r="AF35" s="7" t="n">
        <v>412.8</v>
      </c>
      <c r="AG35" s="7" t="n">
        <v>82.8</v>
      </c>
      <c r="AH35" s="7" t="n">
        <v>36</v>
      </c>
      <c r="AI35" s="7" t="n">
        <v>79.2</v>
      </c>
      <c r="AJ35" s="7" t="n">
        <v>74.6</v>
      </c>
      <c r="AK35" s="7" t="n">
        <v>5.4</v>
      </c>
      <c r="AL35" s="7" t="n">
        <v>29.2</v>
      </c>
      <c r="AM35" s="7" t="n">
        <v>7</v>
      </c>
      <c r="AN35" s="7" t="n">
        <v>38</v>
      </c>
      <c r="AO35" s="7" t="n">
        <v>28</v>
      </c>
      <c r="AP35" s="7" t="n">
        <v>45</v>
      </c>
      <c r="AQ35" s="7" t="n">
        <v>54.2</v>
      </c>
      <c r="AR35" s="7" t="n">
        <v>35</v>
      </c>
      <c r="AS35" s="8" t="n">
        <v>5705</v>
      </c>
      <c r="AT35" s="9"/>
      <c r="AW35" s="10"/>
    </row>
    <row r="36" customFormat="false" ht="12.75" hidden="false" customHeight="false" outlineLevel="0" collapsed="false">
      <c r="A36" s="6" t="s">
        <v>32</v>
      </c>
      <c r="B36" s="7" t="n">
        <v>19.2</v>
      </c>
      <c r="C36" s="7" t="n">
        <v>39.4</v>
      </c>
      <c r="D36" s="7" t="n">
        <v>10</v>
      </c>
      <c r="E36" s="7" t="n">
        <v>11.2</v>
      </c>
      <c r="F36" s="7" t="n">
        <v>85</v>
      </c>
      <c r="G36" s="7" t="n">
        <v>14.4</v>
      </c>
      <c r="H36" s="7" t="n">
        <v>25.4</v>
      </c>
      <c r="I36" s="7" t="n">
        <v>27.2</v>
      </c>
      <c r="J36" s="7" t="n">
        <v>58.2</v>
      </c>
      <c r="K36" s="7" t="n">
        <v>13.6</v>
      </c>
      <c r="L36" s="7" t="n">
        <v>31.6</v>
      </c>
      <c r="M36" s="7" t="n">
        <v>66.8</v>
      </c>
      <c r="N36" s="7" t="n">
        <v>11.4</v>
      </c>
      <c r="O36" s="7" t="n">
        <v>18.8</v>
      </c>
      <c r="P36" s="7" t="n">
        <v>17.2</v>
      </c>
      <c r="Q36" s="7" t="n">
        <v>14.4</v>
      </c>
      <c r="R36" s="7" t="n">
        <v>13.4</v>
      </c>
      <c r="S36" s="7" t="n">
        <v>28.4</v>
      </c>
      <c r="T36" s="7" t="n">
        <v>27.8</v>
      </c>
      <c r="U36" s="7" t="n">
        <v>18</v>
      </c>
      <c r="V36" s="7" t="n">
        <v>21.8</v>
      </c>
      <c r="W36" s="7" t="n">
        <v>10</v>
      </c>
      <c r="X36" s="7" t="n">
        <v>7.6</v>
      </c>
      <c r="Y36" s="7" t="n">
        <v>12.6</v>
      </c>
      <c r="Z36" s="7" t="n">
        <v>14.8</v>
      </c>
      <c r="AA36" s="7" t="n">
        <v>132.2</v>
      </c>
      <c r="AB36" s="7" t="n">
        <v>198.6</v>
      </c>
      <c r="AC36" s="7" t="n">
        <v>929.2</v>
      </c>
      <c r="AD36" s="7" t="n">
        <v>242.6</v>
      </c>
      <c r="AE36" s="7" t="n">
        <v>158.2</v>
      </c>
      <c r="AF36" s="7" t="n">
        <v>223.8</v>
      </c>
      <c r="AG36" s="7" t="n">
        <v>51.6</v>
      </c>
      <c r="AH36" s="7" t="n">
        <v>76.2</v>
      </c>
      <c r="AI36" s="7" t="n">
        <v>8.8</v>
      </c>
      <c r="AJ36" s="7" t="n">
        <v>38.8</v>
      </c>
      <c r="AK36" s="7" t="n">
        <v>7.8</v>
      </c>
      <c r="AL36" s="7" t="n">
        <v>32.6</v>
      </c>
      <c r="AM36" s="7" t="n">
        <v>5</v>
      </c>
      <c r="AN36" s="7" t="n">
        <v>35</v>
      </c>
      <c r="AO36" s="7" t="n">
        <v>23</v>
      </c>
      <c r="AP36" s="7" t="n">
        <v>41.8</v>
      </c>
      <c r="AQ36" s="7" t="n">
        <v>80.2</v>
      </c>
      <c r="AR36" s="7" t="n">
        <v>33.6</v>
      </c>
      <c r="AS36" s="8" t="n">
        <v>2937.2</v>
      </c>
      <c r="AT36" s="9"/>
      <c r="AW36" s="10"/>
    </row>
    <row r="37" customFormat="false" ht="12.75" hidden="false" customHeight="false" outlineLevel="0" collapsed="false">
      <c r="A37" s="6" t="s">
        <v>33</v>
      </c>
      <c r="B37" s="7" t="n">
        <v>7.4</v>
      </c>
      <c r="C37" s="7" t="n">
        <v>19</v>
      </c>
      <c r="D37" s="7" t="n">
        <v>1.6</v>
      </c>
      <c r="E37" s="7" t="n">
        <v>3.6</v>
      </c>
      <c r="F37" s="7" t="n">
        <v>20.6</v>
      </c>
      <c r="G37" s="7" t="n">
        <v>4.2</v>
      </c>
      <c r="H37" s="7" t="n">
        <v>8.8</v>
      </c>
      <c r="I37" s="7" t="n">
        <v>8</v>
      </c>
      <c r="J37" s="7" t="n">
        <v>27</v>
      </c>
      <c r="K37" s="7" t="n">
        <v>6.4</v>
      </c>
      <c r="L37" s="7" t="n">
        <v>8.4</v>
      </c>
      <c r="M37" s="7" t="n">
        <v>24.2</v>
      </c>
      <c r="N37" s="7" t="n">
        <v>5.6</v>
      </c>
      <c r="O37" s="7" t="n">
        <v>6</v>
      </c>
      <c r="P37" s="7" t="n">
        <v>7.2</v>
      </c>
      <c r="Q37" s="7" t="n">
        <v>4</v>
      </c>
      <c r="R37" s="7" t="n">
        <v>4.2</v>
      </c>
      <c r="S37" s="7" t="n">
        <v>5.8</v>
      </c>
      <c r="T37" s="7" t="n">
        <v>14.2</v>
      </c>
      <c r="U37" s="7" t="n">
        <v>10.2</v>
      </c>
      <c r="V37" s="7" t="n">
        <v>8.2</v>
      </c>
      <c r="W37" s="7" t="n">
        <v>3.6</v>
      </c>
      <c r="X37" s="7" t="n">
        <v>4.4</v>
      </c>
      <c r="Y37" s="7" t="n">
        <v>4.8</v>
      </c>
      <c r="Z37" s="7" t="n">
        <v>4.6</v>
      </c>
      <c r="AA37" s="7" t="n">
        <v>77.2</v>
      </c>
      <c r="AB37" s="7" t="n">
        <v>98.4</v>
      </c>
      <c r="AC37" s="7" t="n">
        <v>462</v>
      </c>
      <c r="AD37" s="7" t="n">
        <v>176.4</v>
      </c>
      <c r="AE37" s="7" t="n">
        <v>92.4</v>
      </c>
      <c r="AF37" s="7" t="n">
        <v>154.6</v>
      </c>
      <c r="AG37" s="7" t="n">
        <v>44.4</v>
      </c>
      <c r="AH37" s="7" t="n">
        <v>83.6</v>
      </c>
      <c r="AI37" s="7" t="n">
        <v>39</v>
      </c>
      <c r="AJ37" s="7" t="n">
        <v>6.4</v>
      </c>
      <c r="AK37" s="7" t="n">
        <v>5.4</v>
      </c>
      <c r="AL37" s="7" t="n">
        <v>14.4</v>
      </c>
      <c r="AM37" s="7" t="n">
        <v>2.8</v>
      </c>
      <c r="AN37" s="7" t="n">
        <v>23.2</v>
      </c>
      <c r="AO37" s="7" t="n">
        <v>6.4</v>
      </c>
      <c r="AP37" s="7" t="n">
        <v>25.4</v>
      </c>
      <c r="AQ37" s="7" t="n">
        <v>103.4</v>
      </c>
      <c r="AR37" s="7" t="n">
        <v>19.6</v>
      </c>
      <c r="AS37" s="8" t="n">
        <v>1657</v>
      </c>
      <c r="AT37" s="9"/>
      <c r="AW37" s="10"/>
    </row>
    <row r="38" customFormat="false" ht="12.75" hidden="false" customHeight="false" outlineLevel="0" collapsed="false">
      <c r="A38" s="6" t="s">
        <v>34</v>
      </c>
      <c r="B38" s="7" t="n">
        <v>2</v>
      </c>
      <c r="C38" s="7" t="n">
        <v>6.6</v>
      </c>
      <c r="D38" s="7" t="n">
        <v>3</v>
      </c>
      <c r="E38" s="7" t="n">
        <v>3.6</v>
      </c>
      <c r="F38" s="7" t="n">
        <v>27.4</v>
      </c>
      <c r="G38" s="7" t="n">
        <v>5.6</v>
      </c>
      <c r="H38" s="7" t="n">
        <v>8.6</v>
      </c>
      <c r="I38" s="7" t="n">
        <v>5.4</v>
      </c>
      <c r="J38" s="7" t="n">
        <v>13.8</v>
      </c>
      <c r="K38" s="7" t="n">
        <v>31.4</v>
      </c>
      <c r="L38" s="7" t="n">
        <v>40.6</v>
      </c>
      <c r="M38" s="7" t="n">
        <v>43.8</v>
      </c>
      <c r="N38" s="7" t="n">
        <v>21</v>
      </c>
      <c r="O38" s="7" t="n">
        <v>57.4</v>
      </c>
      <c r="P38" s="7" t="n">
        <v>11.8</v>
      </c>
      <c r="Q38" s="7" t="n">
        <v>10</v>
      </c>
      <c r="R38" s="7" t="n">
        <v>4.2</v>
      </c>
      <c r="S38" s="7" t="n">
        <v>15</v>
      </c>
      <c r="T38" s="7" t="n">
        <v>4</v>
      </c>
      <c r="U38" s="7" t="n">
        <v>2.2</v>
      </c>
      <c r="V38" s="7" t="n">
        <v>1.8</v>
      </c>
      <c r="W38" s="7" t="n">
        <v>1.6</v>
      </c>
      <c r="X38" s="7" t="n">
        <v>0.6</v>
      </c>
      <c r="Y38" s="7" t="n">
        <v>3.4</v>
      </c>
      <c r="Z38" s="7" t="n">
        <v>5</v>
      </c>
      <c r="AA38" s="7" t="n">
        <v>85.8</v>
      </c>
      <c r="AB38" s="7" t="n">
        <v>74.2</v>
      </c>
      <c r="AC38" s="7" t="n">
        <v>219</v>
      </c>
      <c r="AD38" s="7" t="n">
        <v>53.4</v>
      </c>
      <c r="AE38" s="7" t="n">
        <v>10.2</v>
      </c>
      <c r="AF38" s="7" t="n">
        <v>11.6</v>
      </c>
      <c r="AG38" s="7" t="n">
        <v>1.8</v>
      </c>
      <c r="AH38" s="7" t="n">
        <v>6.6</v>
      </c>
      <c r="AI38" s="7" t="n">
        <v>7.6</v>
      </c>
      <c r="AJ38" s="7" t="n">
        <v>4</v>
      </c>
      <c r="AK38" s="7" t="n">
        <v>2.4</v>
      </c>
      <c r="AL38" s="7" t="n">
        <v>64.6</v>
      </c>
      <c r="AM38" s="7" t="n">
        <v>1</v>
      </c>
      <c r="AN38" s="7" t="n">
        <v>4.4</v>
      </c>
      <c r="AO38" s="7" t="n">
        <v>3</v>
      </c>
      <c r="AP38" s="7" t="n">
        <v>1.6</v>
      </c>
      <c r="AQ38" s="7" t="n">
        <v>13</v>
      </c>
      <c r="AR38" s="7" t="n">
        <v>2.4</v>
      </c>
      <c r="AS38" s="8" t="n">
        <v>896.4</v>
      </c>
      <c r="AT38" s="9"/>
      <c r="AW38" s="10"/>
    </row>
    <row r="39" customFormat="false" ht="12.75" hidden="false" customHeight="false" outlineLevel="0" collapsed="false">
      <c r="A39" s="6" t="s">
        <v>35</v>
      </c>
      <c r="B39" s="7" t="n">
        <v>11.2</v>
      </c>
      <c r="C39" s="7" t="n">
        <v>17.8</v>
      </c>
      <c r="D39" s="7" t="n">
        <v>6.2</v>
      </c>
      <c r="E39" s="7" t="n">
        <v>11.6</v>
      </c>
      <c r="F39" s="7" t="n">
        <v>85.4</v>
      </c>
      <c r="G39" s="7" t="n">
        <v>7.8</v>
      </c>
      <c r="H39" s="7" t="n">
        <v>24.2</v>
      </c>
      <c r="I39" s="7" t="n">
        <v>18.6</v>
      </c>
      <c r="J39" s="7" t="n">
        <v>32.8</v>
      </c>
      <c r="K39" s="7" t="n">
        <v>39.4</v>
      </c>
      <c r="L39" s="7" t="n">
        <v>77.8</v>
      </c>
      <c r="M39" s="7" t="n">
        <v>150.6</v>
      </c>
      <c r="N39" s="7" t="n">
        <v>39.4</v>
      </c>
      <c r="O39" s="7" t="n">
        <v>109.4</v>
      </c>
      <c r="P39" s="7" t="n">
        <v>33.6</v>
      </c>
      <c r="Q39" s="7" t="n">
        <v>28.2</v>
      </c>
      <c r="R39" s="7" t="n">
        <v>24.8</v>
      </c>
      <c r="S39" s="7" t="n">
        <v>33.2</v>
      </c>
      <c r="T39" s="7" t="n">
        <v>6.8</v>
      </c>
      <c r="U39" s="7" t="n">
        <v>3.2</v>
      </c>
      <c r="V39" s="7" t="n">
        <v>4.6</v>
      </c>
      <c r="W39" s="7" t="n">
        <v>1.4</v>
      </c>
      <c r="X39" s="7" t="n">
        <v>3.4</v>
      </c>
      <c r="Y39" s="7" t="n">
        <v>7</v>
      </c>
      <c r="Z39" s="7" t="n">
        <v>11.8</v>
      </c>
      <c r="AA39" s="7" t="n">
        <v>337.8</v>
      </c>
      <c r="AB39" s="7" t="n">
        <v>199.8</v>
      </c>
      <c r="AC39" s="7" t="n">
        <v>921</v>
      </c>
      <c r="AD39" s="7" t="n">
        <v>188.8</v>
      </c>
      <c r="AE39" s="7" t="n">
        <v>29.8</v>
      </c>
      <c r="AF39" s="7" t="n">
        <v>37.6</v>
      </c>
      <c r="AG39" s="7" t="n">
        <v>17.4</v>
      </c>
      <c r="AH39" s="7" t="n">
        <v>22.6</v>
      </c>
      <c r="AI39" s="7" t="n">
        <v>31.6</v>
      </c>
      <c r="AJ39" s="7" t="n">
        <v>16.4</v>
      </c>
      <c r="AK39" s="7" t="n">
        <v>63.6</v>
      </c>
      <c r="AL39" s="7" t="n">
        <v>16.6</v>
      </c>
      <c r="AM39" s="7" t="n">
        <v>1.8</v>
      </c>
      <c r="AN39" s="7" t="n">
        <v>5.8</v>
      </c>
      <c r="AO39" s="7" t="n">
        <v>8.2</v>
      </c>
      <c r="AP39" s="7" t="n">
        <v>3.8</v>
      </c>
      <c r="AQ39" s="7" t="n">
        <v>117.4</v>
      </c>
      <c r="AR39" s="7" t="n">
        <v>7</v>
      </c>
      <c r="AS39" s="8" t="n">
        <v>2817.2</v>
      </c>
      <c r="AT39" s="9"/>
      <c r="AW39" s="10"/>
    </row>
    <row r="40" customFormat="false" ht="12.75" hidden="false" customHeight="false" outlineLevel="0" collapsed="false">
      <c r="A40" s="6" t="s">
        <v>36</v>
      </c>
      <c r="B40" s="7" t="n">
        <v>6.8</v>
      </c>
      <c r="C40" s="7" t="n">
        <v>3.4</v>
      </c>
      <c r="D40" s="7" t="n">
        <v>1.8</v>
      </c>
      <c r="E40" s="7" t="n">
        <v>1.2</v>
      </c>
      <c r="F40" s="7" t="n">
        <v>13.2</v>
      </c>
      <c r="G40" s="7" t="n">
        <v>4.4</v>
      </c>
      <c r="H40" s="7" t="n">
        <v>7</v>
      </c>
      <c r="I40" s="7" t="n">
        <v>7.8</v>
      </c>
      <c r="J40" s="7" t="n">
        <v>11.6</v>
      </c>
      <c r="K40" s="7" t="n">
        <v>2.6</v>
      </c>
      <c r="L40" s="7" t="n">
        <v>4.8</v>
      </c>
      <c r="M40" s="7" t="n">
        <v>15</v>
      </c>
      <c r="N40" s="7" t="n">
        <v>1.8</v>
      </c>
      <c r="O40" s="7" t="n">
        <v>1.8</v>
      </c>
      <c r="P40" s="7" t="n">
        <v>3.8</v>
      </c>
      <c r="Q40" s="7" t="n">
        <v>0.8</v>
      </c>
      <c r="R40" s="7" t="n">
        <v>2.6</v>
      </c>
      <c r="S40" s="7" t="n">
        <v>5</v>
      </c>
      <c r="T40" s="7" t="n">
        <v>25.8</v>
      </c>
      <c r="U40" s="7" t="n">
        <v>14.6</v>
      </c>
      <c r="V40" s="7" t="n">
        <v>24.6</v>
      </c>
      <c r="W40" s="7" t="n">
        <v>5.8</v>
      </c>
      <c r="X40" s="7" t="n">
        <v>3.4</v>
      </c>
      <c r="Y40" s="7" t="n">
        <v>11.4</v>
      </c>
      <c r="Z40" s="7" t="n">
        <v>0.2</v>
      </c>
      <c r="AA40" s="7" t="n">
        <v>37.2</v>
      </c>
      <c r="AB40" s="7" t="n">
        <v>28.6</v>
      </c>
      <c r="AC40" s="7" t="n">
        <v>105</v>
      </c>
      <c r="AD40" s="7" t="n">
        <v>28</v>
      </c>
      <c r="AE40" s="7" t="n">
        <v>5</v>
      </c>
      <c r="AF40" s="7" t="n">
        <v>7.4</v>
      </c>
      <c r="AG40" s="7" t="n">
        <v>3.6</v>
      </c>
      <c r="AH40" s="7" t="n">
        <v>5.2</v>
      </c>
      <c r="AI40" s="7" t="n">
        <v>6.4</v>
      </c>
      <c r="AJ40" s="7" t="n">
        <v>4.6</v>
      </c>
      <c r="AK40" s="7" t="n">
        <v>2.2</v>
      </c>
      <c r="AL40" s="7" t="n">
        <v>1</v>
      </c>
      <c r="AM40" s="7" t="n">
        <v>3.2</v>
      </c>
      <c r="AN40" s="7" t="n">
        <v>26.2</v>
      </c>
      <c r="AO40" s="7" t="n">
        <v>1.8</v>
      </c>
      <c r="AP40" s="7" t="n">
        <v>1</v>
      </c>
      <c r="AQ40" s="7" t="n">
        <v>12.4</v>
      </c>
      <c r="AR40" s="7" t="n">
        <v>3</v>
      </c>
      <c r="AS40" s="8" t="n">
        <v>463</v>
      </c>
      <c r="AT40" s="9"/>
      <c r="AW40" s="10"/>
    </row>
    <row r="41" customFormat="false" ht="12.75" hidden="false" customHeight="false" outlineLevel="0" collapsed="false">
      <c r="A41" s="6" t="s">
        <v>37</v>
      </c>
      <c r="B41" s="7" t="n">
        <v>28.4</v>
      </c>
      <c r="C41" s="7" t="n">
        <v>32.6</v>
      </c>
      <c r="D41" s="7" t="n">
        <v>9.4</v>
      </c>
      <c r="E41" s="7" t="n">
        <v>5.6</v>
      </c>
      <c r="F41" s="7" t="n">
        <v>28.8</v>
      </c>
      <c r="G41" s="7" t="n">
        <v>12.2</v>
      </c>
      <c r="H41" s="7" t="n">
        <v>68.8</v>
      </c>
      <c r="I41" s="7" t="n">
        <v>36</v>
      </c>
      <c r="J41" s="7" t="n">
        <v>55</v>
      </c>
      <c r="K41" s="7" t="n">
        <v>5.4</v>
      </c>
      <c r="L41" s="7" t="n">
        <v>32.8</v>
      </c>
      <c r="M41" s="7" t="n">
        <v>48.4</v>
      </c>
      <c r="N41" s="7" t="n">
        <v>11.6</v>
      </c>
      <c r="O41" s="7" t="n">
        <v>22</v>
      </c>
      <c r="P41" s="7" t="n">
        <v>16.8</v>
      </c>
      <c r="Q41" s="7" t="n">
        <v>9</v>
      </c>
      <c r="R41" s="7" t="n">
        <v>12</v>
      </c>
      <c r="S41" s="7" t="n">
        <v>19.2</v>
      </c>
      <c r="T41" s="7" t="n">
        <v>234.4</v>
      </c>
      <c r="U41" s="7" t="n">
        <v>55.2</v>
      </c>
      <c r="V41" s="7" t="n">
        <v>85.2</v>
      </c>
      <c r="W41" s="7" t="n">
        <v>15.8</v>
      </c>
      <c r="X41" s="7" t="n">
        <v>11.6</v>
      </c>
      <c r="Y41" s="7" t="n">
        <v>23.2</v>
      </c>
      <c r="Z41" s="7" t="n">
        <v>17.6</v>
      </c>
      <c r="AA41" s="7" t="n">
        <v>108.8</v>
      </c>
      <c r="AB41" s="7" t="n">
        <v>111.2</v>
      </c>
      <c r="AC41" s="7" t="n">
        <v>315.2</v>
      </c>
      <c r="AD41" s="7" t="n">
        <v>95.8</v>
      </c>
      <c r="AE41" s="7" t="n">
        <v>38</v>
      </c>
      <c r="AF41" s="7" t="n">
        <v>73.6</v>
      </c>
      <c r="AG41" s="7" t="n">
        <v>27.2</v>
      </c>
      <c r="AH41" s="7" t="n">
        <v>42.2</v>
      </c>
      <c r="AI41" s="7" t="n">
        <v>45.8</v>
      </c>
      <c r="AJ41" s="7" t="n">
        <v>28</v>
      </c>
      <c r="AK41" s="7" t="n">
        <v>5</v>
      </c>
      <c r="AL41" s="7" t="n">
        <v>5.6</v>
      </c>
      <c r="AM41" s="7" t="n">
        <v>31.4</v>
      </c>
      <c r="AN41" s="7" t="n">
        <v>21.2</v>
      </c>
      <c r="AO41" s="7" t="n">
        <v>18</v>
      </c>
      <c r="AP41" s="7" t="n">
        <v>9.6</v>
      </c>
      <c r="AQ41" s="7" t="n">
        <v>26.6</v>
      </c>
      <c r="AR41" s="7" t="n">
        <v>14</v>
      </c>
      <c r="AS41" s="8" t="n">
        <v>1914.2</v>
      </c>
      <c r="AT41" s="9"/>
      <c r="AW41" s="10"/>
    </row>
    <row r="42" customFormat="false" ht="12.75" hidden="false" customHeight="false" outlineLevel="0" collapsed="false">
      <c r="A42" s="6" t="s">
        <v>38</v>
      </c>
      <c r="B42" s="7" t="n">
        <v>3.4</v>
      </c>
      <c r="C42" s="7" t="n">
        <v>7</v>
      </c>
      <c r="D42" s="7" t="n">
        <v>0.6</v>
      </c>
      <c r="E42" s="7" t="n">
        <v>4</v>
      </c>
      <c r="F42" s="7" t="n">
        <v>12.8</v>
      </c>
      <c r="G42" s="7" t="n">
        <v>2.6</v>
      </c>
      <c r="H42" s="7" t="n">
        <v>4.2</v>
      </c>
      <c r="I42" s="7" t="n">
        <v>4.6</v>
      </c>
      <c r="J42" s="7" t="n">
        <v>8.2</v>
      </c>
      <c r="K42" s="7" t="n">
        <v>4.4</v>
      </c>
      <c r="L42" s="7" t="n">
        <v>4.8</v>
      </c>
      <c r="M42" s="7" t="n">
        <v>15</v>
      </c>
      <c r="N42" s="7" t="n">
        <v>3.4</v>
      </c>
      <c r="O42" s="7" t="n">
        <v>1.4</v>
      </c>
      <c r="P42" s="7" t="n">
        <v>3.8</v>
      </c>
      <c r="Q42" s="7" t="n">
        <v>1.2</v>
      </c>
      <c r="R42" s="7" t="n">
        <v>3.2</v>
      </c>
      <c r="S42" s="7" t="n">
        <v>3.4</v>
      </c>
      <c r="T42" s="7" t="n">
        <v>7.2</v>
      </c>
      <c r="U42" s="7" t="n">
        <v>4.8</v>
      </c>
      <c r="V42" s="7" t="n">
        <v>4</v>
      </c>
      <c r="W42" s="7" t="n">
        <v>0.6</v>
      </c>
      <c r="X42" s="7" t="n">
        <v>0.8</v>
      </c>
      <c r="Y42" s="7" t="n">
        <v>4.2</v>
      </c>
      <c r="Z42" s="7" t="n">
        <v>4.4</v>
      </c>
      <c r="AA42" s="7" t="n">
        <v>35</v>
      </c>
      <c r="AB42" s="7" t="n">
        <v>37</v>
      </c>
      <c r="AC42" s="7" t="n">
        <v>169</v>
      </c>
      <c r="AD42" s="7" t="n">
        <v>62.2</v>
      </c>
      <c r="AE42" s="7" t="n">
        <v>25.6</v>
      </c>
      <c r="AF42" s="7" t="n">
        <v>48</v>
      </c>
      <c r="AG42" s="7" t="n">
        <v>15.6</v>
      </c>
      <c r="AH42" s="7" t="n">
        <v>26.4</v>
      </c>
      <c r="AI42" s="7" t="n">
        <v>23.2</v>
      </c>
      <c r="AJ42" s="7" t="n">
        <v>8</v>
      </c>
      <c r="AK42" s="7" t="n">
        <v>1</v>
      </c>
      <c r="AL42" s="7" t="n">
        <v>10.8</v>
      </c>
      <c r="AM42" s="7" t="n">
        <v>1.2</v>
      </c>
      <c r="AN42" s="7" t="n">
        <v>12.8</v>
      </c>
      <c r="AO42" s="7" t="n">
        <v>4</v>
      </c>
      <c r="AP42" s="7" t="n">
        <v>9</v>
      </c>
      <c r="AQ42" s="7" t="n">
        <v>31.6</v>
      </c>
      <c r="AR42" s="7" t="n">
        <v>8.2</v>
      </c>
      <c r="AS42" s="8" t="n">
        <v>642.6</v>
      </c>
      <c r="AT42" s="9"/>
      <c r="AW42" s="10"/>
    </row>
    <row r="43" customFormat="false" ht="12.75" hidden="false" customHeight="false" outlineLevel="0" collapsed="false">
      <c r="A43" s="6" t="s">
        <v>39</v>
      </c>
      <c r="B43" s="7" t="n">
        <v>4.4</v>
      </c>
      <c r="C43" s="7" t="n">
        <v>5.2</v>
      </c>
      <c r="D43" s="7" t="n">
        <v>2.8</v>
      </c>
      <c r="E43" s="7" t="n">
        <v>1.8</v>
      </c>
      <c r="F43" s="7" t="n">
        <v>7.4</v>
      </c>
      <c r="G43" s="7" t="n">
        <v>2.8</v>
      </c>
      <c r="H43" s="7" t="n">
        <v>2</v>
      </c>
      <c r="I43" s="7" t="n">
        <v>5.6</v>
      </c>
      <c r="J43" s="7" t="n">
        <v>6</v>
      </c>
      <c r="K43" s="7" t="n">
        <v>0.8</v>
      </c>
      <c r="L43" s="7" t="n">
        <v>8</v>
      </c>
      <c r="M43" s="7" t="n">
        <v>17.4</v>
      </c>
      <c r="N43" s="7" t="n">
        <v>4.4</v>
      </c>
      <c r="O43" s="7" t="n">
        <v>5.2</v>
      </c>
      <c r="P43" s="7" t="n">
        <v>5.6</v>
      </c>
      <c r="Q43" s="7" t="n">
        <v>2.6</v>
      </c>
      <c r="R43" s="7" t="n">
        <v>3.4</v>
      </c>
      <c r="S43" s="7" t="n">
        <v>2.8</v>
      </c>
      <c r="T43" s="7" t="n">
        <v>5.8</v>
      </c>
      <c r="U43" s="7" t="n">
        <v>3.4</v>
      </c>
      <c r="V43" s="7" t="n">
        <v>4.2</v>
      </c>
      <c r="W43" s="7" t="n">
        <v>0.6</v>
      </c>
      <c r="X43" s="7" t="n">
        <v>1</v>
      </c>
      <c r="Y43" s="7" t="n">
        <v>2.6</v>
      </c>
      <c r="Z43" s="7" t="n">
        <v>1</v>
      </c>
      <c r="AA43" s="7" t="n">
        <v>36.8</v>
      </c>
      <c r="AB43" s="7" t="n">
        <v>31.4</v>
      </c>
      <c r="AC43" s="7" t="n">
        <v>154.2</v>
      </c>
      <c r="AD43" s="7" t="n">
        <v>78.2</v>
      </c>
      <c r="AE43" s="7" t="n">
        <v>42.4</v>
      </c>
      <c r="AF43" s="7" t="n">
        <v>76.2</v>
      </c>
      <c r="AG43" s="7" t="n">
        <v>18.6</v>
      </c>
      <c r="AH43" s="7" t="n">
        <v>46.2</v>
      </c>
      <c r="AI43" s="7" t="n">
        <v>38.8</v>
      </c>
      <c r="AJ43" s="7" t="n">
        <v>21.6</v>
      </c>
      <c r="AK43" s="7" t="n">
        <v>1.4</v>
      </c>
      <c r="AL43" s="7" t="n">
        <v>5.4</v>
      </c>
      <c r="AM43" s="7" t="n">
        <v>1.4</v>
      </c>
      <c r="AN43" s="7" t="n">
        <v>9.6</v>
      </c>
      <c r="AO43" s="7" t="n">
        <v>12.8</v>
      </c>
      <c r="AP43" s="7" t="n">
        <v>2</v>
      </c>
      <c r="AQ43" s="7" t="n">
        <v>17.6</v>
      </c>
      <c r="AR43" s="7" t="n">
        <v>12</v>
      </c>
      <c r="AS43" s="8" t="n">
        <v>713.4</v>
      </c>
      <c r="AT43" s="9"/>
      <c r="AW43" s="10"/>
    </row>
    <row r="44" customFormat="false" ht="12.75" hidden="false" customHeight="false" outlineLevel="0" collapsed="false">
      <c r="A44" s="6" t="s">
        <v>40</v>
      </c>
      <c r="B44" s="7" t="n">
        <v>8.4</v>
      </c>
      <c r="C44" s="7" t="n">
        <v>21.6</v>
      </c>
      <c r="D44" s="7" t="n">
        <v>18.6</v>
      </c>
      <c r="E44" s="7" t="n">
        <v>20.2</v>
      </c>
      <c r="F44" s="7" t="n">
        <v>49.4</v>
      </c>
      <c r="G44" s="7" t="n">
        <v>15</v>
      </c>
      <c r="H44" s="7" t="n">
        <v>19.6</v>
      </c>
      <c r="I44" s="7" t="n">
        <v>8.8</v>
      </c>
      <c r="J44" s="7" t="n">
        <v>14.4</v>
      </c>
      <c r="K44" s="7" t="n">
        <v>18</v>
      </c>
      <c r="L44" s="7" t="n">
        <v>27.4</v>
      </c>
      <c r="M44" s="7" t="n">
        <v>37.2</v>
      </c>
      <c r="N44" s="7" t="n">
        <v>12.4</v>
      </c>
      <c r="O44" s="7" t="n">
        <v>11</v>
      </c>
      <c r="P44" s="7" t="n">
        <v>7.4</v>
      </c>
      <c r="Q44" s="7" t="n">
        <v>6.6</v>
      </c>
      <c r="R44" s="7" t="n">
        <v>7.8</v>
      </c>
      <c r="S44" s="7" t="n">
        <v>22.2</v>
      </c>
      <c r="T44" s="7" t="n">
        <v>23.4</v>
      </c>
      <c r="U44" s="7" t="n">
        <v>27.8</v>
      </c>
      <c r="V44" s="7" t="n">
        <v>31.2</v>
      </c>
      <c r="W44" s="7" t="n">
        <v>25.4</v>
      </c>
      <c r="X44" s="7" t="n">
        <v>13.4</v>
      </c>
      <c r="Y44" s="7" t="n">
        <v>27.2</v>
      </c>
      <c r="Z44" s="7" t="n">
        <v>14</v>
      </c>
      <c r="AA44" s="7" t="n">
        <v>122.4</v>
      </c>
      <c r="AB44" s="7" t="n">
        <v>87.6</v>
      </c>
      <c r="AC44" s="7" t="n">
        <v>473</v>
      </c>
      <c r="AD44" s="7" t="n">
        <v>206.4</v>
      </c>
      <c r="AE44" s="7" t="n">
        <v>55.8</v>
      </c>
      <c r="AF44" s="7" t="n">
        <v>58</v>
      </c>
      <c r="AG44" s="7" t="n">
        <v>37</v>
      </c>
      <c r="AH44" s="7" t="n">
        <v>41.8</v>
      </c>
      <c r="AI44" s="7" t="n">
        <v>75.8</v>
      </c>
      <c r="AJ44" s="7" t="n">
        <v>95</v>
      </c>
      <c r="AK44" s="7" t="n">
        <v>12.8</v>
      </c>
      <c r="AL44" s="7" t="n">
        <v>97</v>
      </c>
      <c r="AM44" s="7" t="n">
        <v>10.2</v>
      </c>
      <c r="AN44" s="7" t="n">
        <v>22.8</v>
      </c>
      <c r="AO44" s="7" t="n">
        <v>25.6</v>
      </c>
      <c r="AP44" s="7" t="n">
        <v>12.8</v>
      </c>
      <c r="AQ44" s="7" t="n">
        <v>10.4</v>
      </c>
      <c r="AR44" s="7" t="n">
        <v>86</v>
      </c>
      <c r="AS44" s="8" t="n">
        <v>2018.8</v>
      </c>
      <c r="AT44" s="9"/>
      <c r="AW44" s="10"/>
    </row>
    <row r="45" customFormat="false" ht="12.75" hidden="false" customHeight="false" outlineLevel="0" collapsed="false">
      <c r="A45" s="6" t="s">
        <v>41</v>
      </c>
      <c r="B45" s="7" t="n">
        <v>11.2</v>
      </c>
      <c r="C45" s="7" t="n">
        <v>9.8</v>
      </c>
      <c r="D45" s="7" t="n">
        <v>4.8</v>
      </c>
      <c r="E45" s="7" t="n">
        <v>5.8</v>
      </c>
      <c r="F45" s="7" t="n">
        <v>84.2</v>
      </c>
      <c r="G45" s="7" t="n">
        <v>4.6</v>
      </c>
      <c r="H45" s="7" t="n">
        <v>7.8</v>
      </c>
      <c r="I45" s="7" t="n">
        <v>7</v>
      </c>
      <c r="J45" s="7" t="n">
        <v>14.4</v>
      </c>
      <c r="K45" s="7" t="n">
        <v>5</v>
      </c>
      <c r="L45" s="7" t="n">
        <v>5</v>
      </c>
      <c r="M45" s="7" t="n">
        <v>17.4</v>
      </c>
      <c r="N45" s="7" t="n">
        <v>3</v>
      </c>
      <c r="O45" s="7" t="n">
        <v>2.8</v>
      </c>
      <c r="P45" s="7" t="n">
        <v>3.2</v>
      </c>
      <c r="Q45" s="7" t="n">
        <v>0.6</v>
      </c>
      <c r="R45" s="7" t="n">
        <v>1.8</v>
      </c>
      <c r="S45" s="7" t="n">
        <v>2.8</v>
      </c>
      <c r="T45" s="7" t="n">
        <v>12.2</v>
      </c>
      <c r="U45" s="7" t="n">
        <v>7.4</v>
      </c>
      <c r="V45" s="7" t="n">
        <v>15.4</v>
      </c>
      <c r="W45" s="7" t="n">
        <v>5.4</v>
      </c>
      <c r="X45" s="7" t="n">
        <v>6.2</v>
      </c>
      <c r="Y45" s="7" t="n">
        <v>13.8</v>
      </c>
      <c r="Z45" s="7" t="n">
        <v>2.2</v>
      </c>
      <c r="AA45" s="7" t="n">
        <v>73.6</v>
      </c>
      <c r="AB45" s="7" t="n">
        <v>71.4</v>
      </c>
      <c r="AC45" s="7" t="n">
        <v>360.8</v>
      </c>
      <c r="AD45" s="7" t="n">
        <v>121.6</v>
      </c>
      <c r="AE45" s="7" t="n">
        <v>40.4</v>
      </c>
      <c r="AF45" s="7" t="n">
        <v>51.4</v>
      </c>
      <c r="AG45" s="7" t="n">
        <v>15.8</v>
      </c>
      <c r="AH45" s="7" t="n">
        <v>28.4</v>
      </c>
      <c r="AI45" s="7" t="n">
        <v>33.2</v>
      </c>
      <c r="AJ45" s="7" t="n">
        <v>19.2</v>
      </c>
      <c r="AK45" s="7" t="n">
        <v>4.4</v>
      </c>
      <c r="AL45" s="7" t="n">
        <v>5</v>
      </c>
      <c r="AM45" s="7" t="n">
        <v>2</v>
      </c>
      <c r="AN45" s="7" t="n">
        <v>13.6</v>
      </c>
      <c r="AO45" s="7" t="n">
        <v>8.6</v>
      </c>
      <c r="AP45" s="7" t="n">
        <v>9.2</v>
      </c>
      <c r="AQ45" s="7" t="n">
        <v>66.8</v>
      </c>
      <c r="AR45" s="7" t="n">
        <v>7.6</v>
      </c>
      <c r="AS45" s="8" t="n">
        <v>1186.8</v>
      </c>
      <c r="AT45" s="9"/>
      <c r="AW45" s="10"/>
    </row>
    <row r="46" customFormat="false" ht="12.75" hidden="false" customHeight="false" outlineLevel="0" collapsed="false">
      <c r="A46" s="2" t="s">
        <v>58</v>
      </c>
      <c r="B46" s="9" t="n">
        <v>1692.2</v>
      </c>
      <c r="C46" s="9" t="n">
        <v>2868.4</v>
      </c>
      <c r="D46" s="9" t="n">
        <v>1742.2</v>
      </c>
      <c r="E46" s="9" t="n">
        <v>1733</v>
      </c>
      <c r="F46" s="9" t="n">
        <v>6052.2</v>
      </c>
      <c r="G46" s="9" t="n">
        <v>2055.6</v>
      </c>
      <c r="H46" s="9" t="n">
        <v>2804.2</v>
      </c>
      <c r="I46" s="9" t="n">
        <v>2025</v>
      </c>
      <c r="J46" s="9" t="n">
        <v>3836.4</v>
      </c>
      <c r="K46" s="9" t="n">
        <v>1871</v>
      </c>
      <c r="L46" s="9" t="n">
        <v>3235.2</v>
      </c>
      <c r="M46" s="9" t="n">
        <v>3763.2</v>
      </c>
      <c r="N46" s="9" t="n">
        <v>1852.6</v>
      </c>
      <c r="O46" s="9" t="n">
        <v>2373.2</v>
      </c>
      <c r="P46" s="9" t="n">
        <v>1716.6</v>
      </c>
      <c r="Q46" s="9" t="n">
        <v>1032.6</v>
      </c>
      <c r="R46" s="9" t="n">
        <v>1381.8</v>
      </c>
      <c r="S46" s="9" t="n">
        <v>2388.8</v>
      </c>
      <c r="T46" s="9" t="n">
        <v>1967.8</v>
      </c>
      <c r="U46" s="9" t="n">
        <v>1586.4</v>
      </c>
      <c r="V46" s="9" t="n">
        <v>2065</v>
      </c>
      <c r="W46" s="9" t="n">
        <v>1041</v>
      </c>
      <c r="X46" s="9" t="n">
        <v>873.6</v>
      </c>
      <c r="Y46" s="9" t="n">
        <v>2177.4</v>
      </c>
      <c r="Z46" s="9" t="n">
        <v>2128.2</v>
      </c>
      <c r="AA46" s="9" t="n">
        <v>5740.4</v>
      </c>
      <c r="AB46" s="9" t="n">
        <v>6051.8</v>
      </c>
      <c r="AC46" s="9" t="n">
        <v>21418.6</v>
      </c>
      <c r="AD46" s="9" t="n">
        <v>7870</v>
      </c>
      <c r="AE46" s="9" t="n">
        <v>5290.6</v>
      </c>
      <c r="AF46" s="9" t="n">
        <v>6564.8</v>
      </c>
      <c r="AG46" s="9" t="n">
        <v>3229</v>
      </c>
      <c r="AH46" s="9" t="n">
        <v>5873.2</v>
      </c>
      <c r="AI46" s="9" t="n">
        <v>2968.4</v>
      </c>
      <c r="AJ46" s="9" t="n">
        <v>1689.2</v>
      </c>
      <c r="AK46" s="9" t="n">
        <v>904.4</v>
      </c>
      <c r="AL46" s="9" t="n">
        <v>2819.6</v>
      </c>
      <c r="AM46" s="9" t="n">
        <v>480.4</v>
      </c>
      <c r="AN46" s="9" t="n">
        <v>1776.8</v>
      </c>
      <c r="AO46" s="9" t="n">
        <v>644.6</v>
      </c>
      <c r="AP46" s="9" t="n">
        <v>693.2</v>
      </c>
      <c r="AQ46" s="9" t="n">
        <v>2600.8</v>
      </c>
      <c r="AR46" s="9" t="n">
        <v>1476.4</v>
      </c>
      <c r="AS46" s="9" t="n">
        <v>134355.8</v>
      </c>
      <c r="AT46" s="9"/>
      <c r="AW46" s="10"/>
    </row>
    <row r="47" customFormat="false" ht="12.75" hidden="false" customHeight="false" outlineLevel="0" collapsed="false">
      <c r="AS47" s="9"/>
      <c r="AW47" s="10"/>
    </row>
    <row r="48" customFormat="false" ht="12.75" hidden="false" customHeight="false" outlineLevel="0" collapsed="false">
      <c r="AW48" s="10"/>
    </row>
    <row r="49" customFormat="false" ht="12.75" hidden="false" customHeight="false" outlineLevel="0" collapsed="false">
      <c r="AW49" s="10"/>
    </row>
    <row r="50" customFormat="false" ht="12.75" hidden="false" customHeight="false" outlineLevel="0" collapsed="false">
      <c r="AW50" s="10"/>
    </row>
    <row r="51" customFormat="false" ht="12.75" hidden="false" customHeight="false" outlineLevel="0" collapsed="false">
      <c r="AW51" s="10"/>
    </row>
    <row r="52" customFormat="false" ht="12.75" hidden="false" customHeight="false" outlineLevel="0" collapsed="false">
      <c r="AW52" s="10"/>
    </row>
    <row r="53" customFormat="false" ht="12.75" hidden="false" customHeight="false" outlineLevel="0" collapsed="false">
      <c r="AW53" s="10"/>
    </row>
    <row r="54" customFormat="false" ht="12.75" hidden="false" customHeight="false" outlineLevel="0" collapsed="false">
      <c r="AW54" s="10"/>
    </row>
    <row r="55" customFormat="false" ht="12.75" hidden="false" customHeight="false" outlineLevel="0" collapsed="false">
      <c r="AW55" s="10"/>
    </row>
    <row r="56" customFormat="false" ht="12.75" hidden="false" customHeight="false" outlineLevel="0" collapsed="false">
      <c r="AW56" s="10"/>
    </row>
    <row r="57" customFormat="false" ht="12.75" hidden="false" customHeight="false" outlineLevel="0" collapsed="false">
      <c r="AW57" s="10"/>
    </row>
    <row r="58" customFormat="false" ht="12.75" hidden="false" customHeight="false" outlineLevel="0" collapsed="false">
      <c r="AW58" s="10"/>
    </row>
    <row r="59" customFormat="false" ht="12.75" hidden="false" customHeight="false" outlineLevel="0" collapsed="false">
      <c r="AW59" s="10"/>
    </row>
    <row r="60" customFormat="false" ht="12.75" hidden="false" customHeight="false" outlineLevel="0" collapsed="false">
      <c r="AW60" s="10"/>
    </row>
    <row r="61" customFormat="false" ht="12.75" hidden="false" customHeight="false" outlineLevel="0" collapsed="false">
      <c r="AW61" s="10"/>
    </row>
    <row r="62" customFormat="false" ht="12.75" hidden="false" customHeight="false" outlineLevel="0" collapsed="false">
      <c r="AW62" s="10"/>
    </row>
    <row r="63" customFormat="false" ht="12.75" hidden="false" customHeight="false" outlineLevel="0" collapsed="false">
      <c r="AW63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44" min="1" style="1" width="7.7"/>
    <col collapsed="false" customWidth="true" hidden="false" outlineLevel="0" max="45" min="45" style="2" width="8.7"/>
    <col collapsed="false" customWidth="false" hidden="false" outlineLevel="0" max="46" min="46" style="2" width="9.14"/>
    <col collapsed="false" customWidth="false" hidden="false" outlineLevel="0" max="48" min="47" style="1" width="9.14"/>
    <col collapsed="false" customWidth="true" hidden="false" outlineLevel="0" max="49" min="49" style="1" width="8.7"/>
    <col collapsed="false" customWidth="false" hidden="false" outlineLevel="0" max="257" min="50" style="1" width="9.14"/>
  </cols>
  <sheetData>
    <row r="1" customFormat="false" ht="26.25" hidden="false" customHeight="true" outlineLevel="0" collapsed="false">
      <c r="A1" s="3" t="s">
        <v>0</v>
      </c>
      <c r="B1" s="4" t="s">
        <v>1</v>
      </c>
      <c r="D1" s="1" t="s">
        <v>60</v>
      </c>
      <c r="G1" s="16" t="n">
        <f aca="false">'Wkdy Adj OD'!G1</f>
        <v>37928</v>
      </c>
    </row>
    <row r="2" customFormat="false" ht="12.75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6" t="s">
        <v>38</v>
      </c>
      <c r="AP2" s="6" t="s">
        <v>39</v>
      </c>
      <c r="AQ2" s="6" t="s">
        <v>40</v>
      </c>
      <c r="AR2" s="6" t="s">
        <v>41</v>
      </c>
      <c r="AS2" s="2" t="s">
        <v>42</v>
      </c>
    </row>
    <row r="3" customFormat="false" ht="12.75" hidden="false" customHeight="false" outlineLevel="0" collapsed="false">
      <c r="A3" s="6" t="s">
        <v>3</v>
      </c>
      <c r="B3" s="7" t="n">
        <v>7</v>
      </c>
      <c r="C3" s="7" t="n">
        <v>51</v>
      </c>
      <c r="D3" s="7" t="n">
        <v>57</v>
      </c>
      <c r="E3" s="7" t="n">
        <v>29</v>
      </c>
      <c r="F3" s="7" t="n">
        <v>134.6</v>
      </c>
      <c r="G3" s="7" t="n">
        <v>56.4</v>
      </c>
      <c r="H3" s="7" t="n">
        <v>45.6</v>
      </c>
      <c r="I3" s="7" t="n">
        <v>16.8</v>
      </c>
      <c r="J3" s="7" t="n">
        <v>54.6</v>
      </c>
      <c r="K3" s="7" t="n">
        <v>11.6</v>
      </c>
      <c r="L3" s="7" t="n">
        <v>56.8</v>
      </c>
      <c r="M3" s="7" t="n">
        <v>89</v>
      </c>
      <c r="N3" s="7" t="n">
        <v>13.2</v>
      </c>
      <c r="O3" s="7" t="n">
        <v>17.6</v>
      </c>
      <c r="P3" s="7" t="n">
        <v>13.8</v>
      </c>
      <c r="Q3" s="7" t="n">
        <v>8.6</v>
      </c>
      <c r="R3" s="7" t="n">
        <v>6.4</v>
      </c>
      <c r="S3" s="7" t="n">
        <v>19.8</v>
      </c>
      <c r="T3" s="7" t="n">
        <v>14.6</v>
      </c>
      <c r="U3" s="7" t="n">
        <v>5.6</v>
      </c>
      <c r="V3" s="7" t="n">
        <v>5.8</v>
      </c>
      <c r="W3" s="7" t="n">
        <v>2</v>
      </c>
      <c r="X3" s="7" t="n">
        <v>1.4</v>
      </c>
      <c r="Y3" s="7" t="n">
        <v>9.2</v>
      </c>
      <c r="Z3" s="7" t="n">
        <v>8</v>
      </c>
      <c r="AA3" s="7" t="n">
        <v>35.8</v>
      </c>
      <c r="AB3" s="7" t="n">
        <v>41</v>
      </c>
      <c r="AC3" s="7" t="n">
        <v>130.4</v>
      </c>
      <c r="AD3" s="7" t="n">
        <v>59.2</v>
      </c>
      <c r="AE3" s="7" t="n">
        <v>39</v>
      </c>
      <c r="AF3" s="7" t="n">
        <v>75.4</v>
      </c>
      <c r="AG3" s="7" t="n">
        <v>10.8</v>
      </c>
      <c r="AH3" s="7" t="n">
        <v>23.4</v>
      </c>
      <c r="AI3" s="7" t="n">
        <v>14.8</v>
      </c>
      <c r="AJ3" s="7" t="n">
        <v>4.8</v>
      </c>
      <c r="AK3" s="7" t="n">
        <v>1.8</v>
      </c>
      <c r="AL3" s="7" t="n">
        <v>9.8</v>
      </c>
      <c r="AM3" s="7" t="n">
        <v>3.2</v>
      </c>
      <c r="AN3" s="7" t="n">
        <v>14.4</v>
      </c>
      <c r="AO3" s="7" t="n">
        <v>2.8</v>
      </c>
      <c r="AP3" s="7" t="n">
        <v>2.4</v>
      </c>
      <c r="AQ3" s="7" t="n">
        <v>12.4</v>
      </c>
      <c r="AR3" s="7" t="n">
        <v>8.8</v>
      </c>
      <c r="AS3" s="8" t="n">
        <v>1225.6</v>
      </c>
      <c r="AT3" s="9"/>
      <c r="AV3" s="1" t="s">
        <v>43</v>
      </c>
      <c r="AW3" s="7" t="n">
        <f aca="false">SUM(B3:Z27,AK3:AN27,B38:Z41,AK38:AN41)</f>
        <v>33534.2</v>
      </c>
      <c r="AY3" s="1" t="s">
        <v>44</v>
      </c>
      <c r="AZ3" s="10" t="n">
        <f aca="false">SUM(AW12:AW18,AX12:BC12)</f>
        <v>55685.2</v>
      </c>
      <c r="BA3" s="11" t="n">
        <f aca="false">AZ3/BD$19</f>
        <v>0.555690606632139</v>
      </c>
    </row>
    <row r="4" customFormat="false" ht="12.75" hidden="false" customHeight="false" outlineLevel="0" collapsed="false">
      <c r="A4" s="6" t="s">
        <v>4</v>
      </c>
      <c r="B4" s="7" t="n">
        <v>62.2</v>
      </c>
      <c r="C4" s="7" t="n">
        <v>6</v>
      </c>
      <c r="D4" s="7" t="n">
        <v>45.2</v>
      </c>
      <c r="E4" s="7" t="n">
        <v>32.4</v>
      </c>
      <c r="F4" s="7" t="n">
        <v>210</v>
      </c>
      <c r="G4" s="7" t="n">
        <v>68.6</v>
      </c>
      <c r="H4" s="7" t="n">
        <v>69.4</v>
      </c>
      <c r="I4" s="7" t="n">
        <v>33.8</v>
      </c>
      <c r="J4" s="7" t="n">
        <v>91.8</v>
      </c>
      <c r="K4" s="7" t="n">
        <v>19.8</v>
      </c>
      <c r="L4" s="7" t="n">
        <v>62.8</v>
      </c>
      <c r="M4" s="7" t="n">
        <v>326.4</v>
      </c>
      <c r="N4" s="7" t="n">
        <v>18.4</v>
      </c>
      <c r="O4" s="7" t="n">
        <v>25.2</v>
      </c>
      <c r="P4" s="7" t="n">
        <v>18</v>
      </c>
      <c r="Q4" s="7" t="n">
        <v>9.2</v>
      </c>
      <c r="R4" s="7" t="n">
        <v>10</v>
      </c>
      <c r="S4" s="7" t="n">
        <v>29.4</v>
      </c>
      <c r="T4" s="7" t="n">
        <v>15.2</v>
      </c>
      <c r="U4" s="7" t="n">
        <v>3.6</v>
      </c>
      <c r="V4" s="7" t="n">
        <v>13</v>
      </c>
      <c r="W4" s="7" t="n">
        <v>3</v>
      </c>
      <c r="X4" s="7" t="n">
        <v>3.4</v>
      </c>
      <c r="Y4" s="7" t="n">
        <v>9.6</v>
      </c>
      <c r="Z4" s="7" t="n">
        <v>11.4</v>
      </c>
      <c r="AA4" s="7" t="n">
        <v>73</v>
      </c>
      <c r="AB4" s="7" t="n">
        <v>97.4</v>
      </c>
      <c r="AC4" s="7" t="n">
        <v>286.4</v>
      </c>
      <c r="AD4" s="7" t="n">
        <v>102.6</v>
      </c>
      <c r="AE4" s="7" t="n">
        <v>30.6</v>
      </c>
      <c r="AF4" s="7" t="n">
        <v>60.4</v>
      </c>
      <c r="AG4" s="7" t="n">
        <v>20</v>
      </c>
      <c r="AH4" s="7" t="n">
        <v>28</v>
      </c>
      <c r="AI4" s="7" t="n">
        <v>27.8</v>
      </c>
      <c r="AJ4" s="7" t="n">
        <v>16.6</v>
      </c>
      <c r="AK4" s="7" t="n">
        <v>3.8</v>
      </c>
      <c r="AL4" s="7" t="n">
        <v>16.6</v>
      </c>
      <c r="AM4" s="7" t="n">
        <v>2</v>
      </c>
      <c r="AN4" s="7" t="n">
        <v>13.6</v>
      </c>
      <c r="AO4" s="7" t="n">
        <v>4.2</v>
      </c>
      <c r="AP4" s="7" t="n">
        <v>4</v>
      </c>
      <c r="AQ4" s="7" t="n">
        <v>30.6</v>
      </c>
      <c r="AR4" s="7" t="n">
        <v>8.6</v>
      </c>
      <c r="AS4" s="8" t="n">
        <v>2024</v>
      </c>
      <c r="AT4" s="9"/>
      <c r="AV4" s="1" t="s">
        <v>45</v>
      </c>
      <c r="AW4" s="7" t="n">
        <f aca="false">SUM(AA28:AJ37,AA42:AJ45,AO28:AR37,AO42:AR45)</f>
        <v>29325.8</v>
      </c>
      <c r="AY4" s="1" t="s">
        <v>46</v>
      </c>
      <c r="AZ4" s="10" t="n">
        <f aca="false">SUM(AX13:BB18)</f>
        <v>46606.4</v>
      </c>
      <c r="BA4" s="11" t="n">
        <f aca="false">AZ4/BD$19</f>
        <v>0.465091957808181</v>
      </c>
    </row>
    <row r="5" customFormat="false" ht="12.75" hidden="false" customHeight="false" outlineLevel="0" collapsed="false">
      <c r="A5" s="6" t="s">
        <v>5</v>
      </c>
      <c r="B5" s="7" t="n">
        <v>57.2</v>
      </c>
      <c r="C5" s="7" t="n">
        <v>40.6</v>
      </c>
      <c r="D5" s="7" t="n">
        <v>6.4</v>
      </c>
      <c r="E5" s="7" t="n">
        <v>27.6</v>
      </c>
      <c r="F5" s="7" t="n">
        <v>195.6</v>
      </c>
      <c r="G5" s="7" t="n">
        <v>44.4</v>
      </c>
      <c r="H5" s="7" t="n">
        <v>32.8</v>
      </c>
      <c r="I5" s="7" t="n">
        <v>23.2</v>
      </c>
      <c r="J5" s="7" t="n">
        <v>45.8</v>
      </c>
      <c r="K5" s="7" t="n">
        <v>17.8</v>
      </c>
      <c r="L5" s="7" t="n">
        <v>30.8</v>
      </c>
      <c r="M5" s="7" t="n">
        <v>165.4</v>
      </c>
      <c r="N5" s="7" t="n">
        <v>10.6</v>
      </c>
      <c r="O5" s="7" t="n">
        <v>7.4</v>
      </c>
      <c r="P5" s="7" t="n">
        <v>6.6</v>
      </c>
      <c r="Q5" s="7" t="n">
        <v>4</v>
      </c>
      <c r="R5" s="7" t="n">
        <v>8.4</v>
      </c>
      <c r="S5" s="7" t="n">
        <v>16.4</v>
      </c>
      <c r="T5" s="7" t="n">
        <v>8.6</v>
      </c>
      <c r="U5" s="7" t="n">
        <v>2</v>
      </c>
      <c r="V5" s="7" t="n">
        <v>10</v>
      </c>
      <c r="W5" s="7" t="n">
        <v>1.2</v>
      </c>
      <c r="X5" s="7" t="n">
        <v>1.8</v>
      </c>
      <c r="Y5" s="7" t="n">
        <v>7.2</v>
      </c>
      <c r="Z5" s="7" t="n">
        <v>4</v>
      </c>
      <c r="AA5" s="7" t="n">
        <v>49.8</v>
      </c>
      <c r="AB5" s="7" t="n">
        <v>60.8</v>
      </c>
      <c r="AC5" s="7" t="n">
        <v>181.6</v>
      </c>
      <c r="AD5" s="7" t="n">
        <v>84.6</v>
      </c>
      <c r="AE5" s="7" t="n">
        <v>20.2</v>
      </c>
      <c r="AF5" s="7" t="n">
        <v>23.4</v>
      </c>
      <c r="AG5" s="7" t="n">
        <v>6.6</v>
      </c>
      <c r="AH5" s="7" t="n">
        <v>6.4</v>
      </c>
      <c r="AI5" s="7" t="n">
        <v>7.4</v>
      </c>
      <c r="AJ5" s="7" t="n">
        <v>1.8</v>
      </c>
      <c r="AK5" s="7" t="n">
        <v>1.4</v>
      </c>
      <c r="AL5" s="7" t="n">
        <v>6</v>
      </c>
      <c r="AM5" s="7" t="n">
        <v>0.6</v>
      </c>
      <c r="AN5" s="7" t="n">
        <v>6.2</v>
      </c>
      <c r="AO5" s="7" t="n">
        <v>1</v>
      </c>
      <c r="AP5" s="7" t="n">
        <v>1.2</v>
      </c>
      <c r="AQ5" s="7" t="n">
        <v>35.4</v>
      </c>
      <c r="AR5" s="7" t="n">
        <v>6.2</v>
      </c>
      <c r="AS5" s="8" t="n">
        <v>1276.4</v>
      </c>
      <c r="AT5" s="9"/>
      <c r="AV5" s="1" t="s">
        <v>47</v>
      </c>
      <c r="AW5" s="7" t="n">
        <f aca="false">SUM(AA3:AJ27,B28:Z37,AA38:AJ41,AK28:AN37,B42:Z45,AK42:AN45,AO3:AR27,AO38:AR41)</f>
        <v>42378</v>
      </c>
    </row>
    <row r="6" customFormat="false" ht="12.75" hidden="false" customHeight="false" outlineLevel="0" collapsed="false">
      <c r="A6" s="6" t="s">
        <v>6</v>
      </c>
      <c r="B6" s="7" t="n">
        <v>32.8</v>
      </c>
      <c r="C6" s="7" t="n">
        <v>33.8</v>
      </c>
      <c r="D6" s="7" t="n">
        <v>24.4</v>
      </c>
      <c r="E6" s="7" t="n">
        <v>4.4</v>
      </c>
      <c r="F6" s="7" t="n">
        <v>59.8</v>
      </c>
      <c r="G6" s="7" t="n">
        <v>29.2</v>
      </c>
      <c r="H6" s="7" t="n">
        <v>27</v>
      </c>
      <c r="I6" s="7" t="n">
        <v>31.4</v>
      </c>
      <c r="J6" s="7" t="n">
        <v>54.4</v>
      </c>
      <c r="K6" s="7" t="n">
        <v>23</v>
      </c>
      <c r="L6" s="7" t="n">
        <v>41.2</v>
      </c>
      <c r="M6" s="7" t="n">
        <v>123.4</v>
      </c>
      <c r="N6" s="7" t="n">
        <v>9.2</v>
      </c>
      <c r="O6" s="7" t="n">
        <v>7.2</v>
      </c>
      <c r="P6" s="7" t="n">
        <v>7.8</v>
      </c>
      <c r="Q6" s="7" t="n">
        <v>3.8</v>
      </c>
      <c r="R6" s="7" t="n">
        <v>5.6</v>
      </c>
      <c r="S6" s="7" t="n">
        <v>12.8</v>
      </c>
      <c r="T6" s="7" t="n">
        <v>5.6</v>
      </c>
      <c r="U6" s="7" t="n">
        <v>6.8</v>
      </c>
      <c r="V6" s="7" t="n">
        <v>8.8</v>
      </c>
      <c r="W6" s="7" t="n">
        <v>1.4</v>
      </c>
      <c r="X6" s="7" t="n">
        <v>1.6</v>
      </c>
      <c r="Y6" s="7" t="n">
        <v>8</v>
      </c>
      <c r="Z6" s="7" t="n">
        <v>5.4</v>
      </c>
      <c r="AA6" s="7" t="n">
        <v>75.6</v>
      </c>
      <c r="AB6" s="7" t="n">
        <v>94</v>
      </c>
      <c r="AC6" s="7" t="n">
        <v>209.8</v>
      </c>
      <c r="AD6" s="7" t="n">
        <v>137</v>
      </c>
      <c r="AE6" s="7" t="n">
        <v>39.4</v>
      </c>
      <c r="AF6" s="7" t="n">
        <v>45.4</v>
      </c>
      <c r="AG6" s="7" t="n">
        <v>13.2</v>
      </c>
      <c r="AH6" s="7" t="n">
        <v>10</v>
      </c>
      <c r="AI6" s="7" t="n">
        <v>6</v>
      </c>
      <c r="AJ6" s="7" t="n">
        <v>3.4</v>
      </c>
      <c r="AK6" s="7" t="n">
        <v>2</v>
      </c>
      <c r="AL6" s="7" t="n">
        <v>6.4</v>
      </c>
      <c r="AM6" s="7" t="n">
        <v>0.4</v>
      </c>
      <c r="AN6" s="7" t="n">
        <v>6.6</v>
      </c>
      <c r="AO6" s="7" t="n">
        <v>1.6</v>
      </c>
      <c r="AP6" s="7" t="n">
        <v>1.6</v>
      </c>
      <c r="AQ6" s="7" t="n">
        <v>39</v>
      </c>
      <c r="AR6" s="7" t="n">
        <v>9.4</v>
      </c>
      <c r="AS6" s="8" t="n">
        <v>1269.6</v>
      </c>
      <c r="AT6" s="9"/>
      <c r="AV6" s="1" t="s">
        <v>48</v>
      </c>
      <c r="AW6" s="7" t="n">
        <f aca="false">SUM(AO3:AR45,B42:AN45)</f>
        <v>8538.8</v>
      </c>
    </row>
    <row r="7" customFormat="false" ht="12.75" hidden="false" customHeight="false" outlineLevel="0" collapsed="false">
      <c r="A7" s="6" t="s">
        <v>7</v>
      </c>
      <c r="B7" s="7" t="n">
        <v>158.2</v>
      </c>
      <c r="C7" s="7" t="n">
        <v>201.6</v>
      </c>
      <c r="D7" s="7" t="n">
        <v>184.8</v>
      </c>
      <c r="E7" s="7" t="n">
        <v>64.4</v>
      </c>
      <c r="F7" s="7" t="n">
        <v>12.6</v>
      </c>
      <c r="G7" s="7" t="n">
        <v>143.8</v>
      </c>
      <c r="H7" s="7" t="n">
        <v>118.6</v>
      </c>
      <c r="I7" s="7" t="n">
        <v>141</v>
      </c>
      <c r="J7" s="7" t="n">
        <v>183.4</v>
      </c>
      <c r="K7" s="7" t="n">
        <v>67.2</v>
      </c>
      <c r="L7" s="7" t="n">
        <v>114.8</v>
      </c>
      <c r="M7" s="7" t="n">
        <v>456.4</v>
      </c>
      <c r="N7" s="7" t="n">
        <v>35</v>
      </c>
      <c r="O7" s="7" t="n">
        <v>40.6</v>
      </c>
      <c r="P7" s="7" t="n">
        <v>28.2</v>
      </c>
      <c r="Q7" s="7" t="n">
        <v>27.2</v>
      </c>
      <c r="R7" s="7" t="n">
        <v>53</v>
      </c>
      <c r="S7" s="7" t="n">
        <v>189.8</v>
      </c>
      <c r="T7" s="7" t="n">
        <v>28.2</v>
      </c>
      <c r="U7" s="7" t="n">
        <v>20.4</v>
      </c>
      <c r="V7" s="7" t="n">
        <v>30.2</v>
      </c>
      <c r="W7" s="7" t="n">
        <v>18</v>
      </c>
      <c r="X7" s="7" t="n">
        <v>15.6</v>
      </c>
      <c r="Y7" s="7" t="n">
        <v>17.8</v>
      </c>
      <c r="Z7" s="7" t="n">
        <v>25.4</v>
      </c>
      <c r="AA7" s="7" t="n">
        <v>182.2</v>
      </c>
      <c r="AB7" s="7" t="n">
        <v>168.8</v>
      </c>
      <c r="AC7" s="7" t="n">
        <v>548</v>
      </c>
      <c r="AD7" s="7" t="n">
        <v>281.4</v>
      </c>
      <c r="AE7" s="7" t="n">
        <v>87</v>
      </c>
      <c r="AF7" s="7" t="n">
        <v>100.6</v>
      </c>
      <c r="AG7" s="7" t="n">
        <v>34.6</v>
      </c>
      <c r="AH7" s="7" t="n">
        <v>19.6</v>
      </c>
      <c r="AI7" s="7" t="n">
        <v>45.6</v>
      </c>
      <c r="AJ7" s="7" t="n">
        <v>10.8</v>
      </c>
      <c r="AK7" s="7" t="n">
        <v>13</v>
      </c>
      <c r="AL7" s="7" t="n">
        <v>39.2</v>
      </c>
      <c r="AM7" s="7" t="n">
        <v>3.4</v>
      </c>
      <c r="AN7" s="7" t="n">
        <v>22.6</v>
      </c>
      <c r="AO7" s="7" t="n">
        <v>7.2</v>
      </c>
      <c r="AP7" s="7" t="n">
        <v>6</v>
      </c>
      <c r="AQ7" s="7" t="n">
        <v>127.8</v>
      </c>
      <c r="AR7" s="7" t="n">
        <v>52.8</v>
      </c>
      <c r="AS7" s="8" t="n">
        <v>4126.8</v>
      </c>
      <c r="AT7" s="9"/>
      <c r="AV7" s="1" t="s">
        <v>49</v>
      </c>
      <c r="AW7" s="7" t="n">
        <f aca="false">SUM(AJ3:AN41,B37:AI41)</f>
        <v>12716.4</v>
      </c>
    </row>
    <row r="8" customFormat="false" ht="12.75" hidden="false" customHeight="false" outlineLevel="0" collapsed="false">
      <c r="A8" s="6" t="s">
        <v>8</v>
      </c>
      <c r="B8" s="7" t="n">
        <v>64.8</v>
      </c>
      <c r="C8" s="7" t="n">
        <v>66.2</v>
      </c>
      <c r="D8" s="7" t="n">
        <v>42</v>
      </c>
      <c r="E8" s="7" t="n">
        <v>28</v>
      </c>
      <c r="F8" s="7" t="n">
        <v>117.2</v>
      </c>
      <c r="G8" s="7" t="n">
        <v>5.2</v>
      </c>
      <c r="H8" s="7" t="n">
        <v>54.2</v>
      </c>
      <c r="I8" s="7" t="n">
        <v>50.8</v>
      </c>
      <c r="J8" s="7" t="n">
        <v>71.6</v>
      </c>
      <c r="K8" s="7" t="n">
        <v>31.8</v>
      </c>
      <c r="L8" s="7" t="n">
        <v>57.4</v>
      </c>
      <c r="M8" s="7" t="n">
        <v>126.8</v>
      </c>
      <c r="N8" s="7" t="n">
        <v>17.2</v>
      </c>
      <c r="O8" s="7" t="n">
        <v>25.6</v>
      </c>
      <c r="P8" s="7" t="n">
        <v>14.4</v>
      </c>
      <c r="Q8" s="7" t="n">
        <v>10.2</v>
      </c>
      <c r="R8" s="7" t="n">
        <v>15.8</v>
      </c>
      <c r="S8" s="7" t="n">
        <v>19.8</v>
      </c>
      <c r="T8" s="7" t="n">
        <v>5.8</v>
      </c>
      <c r="U8" s="7" t="n">
        <v>4.2</v>
      </c>
      <c r="V8" s="7" t="n">
        <v>8</v>
      </c>
      <c r="W8" s="7" t="n">
        <v>6.4</v>
      </c>
      <c r="X8" s="7" t="n">
        <v>3.2</v>
      </c>
      <c r="Y8" s="7" t="n">
        <v>6.4</v>
      </c>
      <c r="Z8" s="7" t="n">
        <v>26.8</v>
      </c>
      <c r="AA8" s="7" t="n">
        <v>63.8</v>
      </c>
      <c r="AB8" s="7" t="n">
        <v>67.2</v>
      </c>
      <c r="AC8" s="7" t="n">
        <v>180</v>
      </c>
      <c r="AD8" s="7" t="n">
        <v>128.8</v>
      </c>
      <c r="AE8" s="7" t="n">
        <v>54.4</v>
      </c>
      <c r="AF8" s="7" t="n">
        <v>55</v>
      </c>
      <c r="AG8" s="7" t="n">
        <v>8.6</v>
      </c>
      <c r="AH8" s="7" t="n">
        <v>8.4</v>
      </c>
      <c r="AI8" s="7" t="n">
        <v>6</v>
      </c>
      <c r="AJ8" s="7" t="n">
        <v>4.4</v>
      </c>
      <c r="AK8" s="7" t="n">
        <v>5</v>
      </c>
      <c r="AL8" s="7" t="n">
        <v>7.4</v>
      </c>
      <c r="AM8" s="7" t="n">
        <v>0.2</v>
      </c>
      <c r="AN8" s="7" t="n">
        <v>9.6</v>
      </c>
      <c r="AO8" s="7" t="n">
        <v>1.4</v>
      </c>
      <c r="AP8" s="7" t="n">
        <v>1</v>
      </c>
      <c r="AQ8" s="7" t="n">
        <v>29.6</v>
      </c>
      <c r="AR8" s="7" t="n">
        <v>3.6</v>
      </c>
      <c r="AS8" s="8" t="n">
        <v>1514.2</v>
      </c>
      <c r="AT8" s="9"/>
      <c r="AW8" s="10"/>
    </row>
    <row r="9" customFormat="false" ht="12.75" hidden="false" customHeight="false" outlineLevel="0" collapsed="false">
      <c r="A9" s="6" t="s">
        <v>9</v>
      </c>
      <c r="B9" s="7" t="n">
        <v>51</v>
      </c>
      <c r="C9" s="7" t="n">
        <v>63</v>
      </c>
      <c r="D9" s="7" t="n">
        <v>34.2</v>
      </c>
      <c r="E9" s="7" t="n">
        <v>23.2</v>
      </c>
      <c r="F9" s="7" t="n">
        <v>101.4</v>
      </c>
      <c r="G9" s="7" t="n">
        <v>54</v>
      </c>
      <c r="H9" s="7" t="n">
        <v>8.8</v>
      </c>
      <c r="I9" s="7" t="n">
        <v>25.6</v>
      </c>
      <c r="J9" s="7" t="n">
        <v>55.2</v>
      </c>
      <c r="K9" s="7" t="n">
        <v>16.2</v>
      </c>
      <c r="L9" s="7" t="n">
        <v>84.4</v>
      </c>
      <c r="M9" s="7" t="n">
        <v>192.2</v>
      </c>
      <c r="N9" s="7" t="n">
        <v>24.8</v>
      </c>
      <c r="O9" s="7" t="n">
        <v>33.6</v>
      </c>
      <c r="P9" s="7" t="n">
        <v>32.2</v>
      </c>
      <c r="Q9" s="7" t="n">
        <v>12.2</v>
      </c>
      <c r="R9" s="7" t="n">
        <v>15.4</v>
      </c>
      <c r="S9" s="7" t="n">
        <v>26.6</v>
      </c>
      <c r="T9" s="7" t="n">
        <v>27</v>
      </c>
      <c r="U9" s="7" t="n">
        <v>13.2</v>
      </c>
      <c r="V9" s="7" t="n">
        <v>15</v>
      </c>
      <c r="W9" s="7" t="n">
        <v>11.2</v>
      </c>
      <c r="X9" s="7" t="n">
        <v>7.6</v>
      </c>
      <c r="Y9" s="7" t="n">
        <v>24</v>
      </c>
      <c r="Z9" s="7" t="n">
        <v>22</v>
      </c>
      <c r="AA9" s="7" t="n">
        <v>104.4</v>
      </c>
      <c r="AB9" s="7" t="n">
        <v>116.4</v>
      </c>
      <c r="AC9" s="7" t="n">
        <v>305.6</v>
      </c>
      <c r="AD9" s="7" t="n">
        <v>195</v>
      </c>
      <c r="AE9" s="7" t="n">
        <v>68.2</v>
      </c>
      <c r="AF9" s="7" t="n">
        <v>72.8</v>
      </c>
      <c r="AG9" s="7" t="n">
        <v>20.8</v>
      </c>
      <c r="AH9" s="7" t="n">
        <v>19</v>
      </c>
      <c r="AI9" s="7" t="n">
        <v>15.8</v>
      </c>
      <c r="AJ9" s="7" t="n">
        <v>5.2</v>
      </c>
      <c r="AK9" s="7" t="n">
        <v>4</v>
      </c>
      <c r="AL9" s="7" t="n">
        <v>12.6</v>
      </c>
      <c r="AM9" s="7" t="n">
        <v>4.4</v>
      </c>
      <c r="AN9" s="7" t="n">
        <v>46</v>
      </c>
      <c r="AO9" s="7" t="n">
        <v>2.6</v>
      </c>
      <c r="AP9" s="7" t="n">
        <v>1.2</v>
      </c>
      <c r="AQ9" s="7" t="n">
        <v>33.6</v>
      </c>
      <c r="AR9" s="7" t="n">
        <v>6.4</v>
      </c>
      <c r="AS9" s="8" t="n">
        <v>2008</v>
      </c>
      <c r="AT9" s="9"/>
      <c r="AW9" s="10"/>
    </row>
    <row r="10" customFormat="false" ht="12.75" hidden="false" customHeight="false" outlineLevel="0" collapsed="false">
      <c r="A10" s="6" t="n">
        <v>19</v>
      </c>
      <c r="B10" s="7" t="n">
        <v>23</v>
      </c>
      <c r="C10" s="7" t="n">
        <v>26</v>
      </c>
      <c r="D10" s="7" t="n">
        <v>22.8</v>
      </c>
      <c r="E10" s="7" t="n">
        <v>31.8</v>
      </c>
      <c r="F10" s="7" t="n">
        <v>119.2</v>
      </c>
      <c r="G10" s="7" t="n">
        <v>50.2</v>
      </c>
      <c r="H10" s="7" t="n">
        <v>21.6</v>
      </c>
      <c r="I10" s="7" t="n">
        <v>2.6</v>
      </c>
      <c r="J10" s="7" t="n">
        <v>14</v>
      </c>
      <c r="K10" s="7" t="n">
        <v>11.8</v>
      </c>
      <c r="L10" s="7" t="n">
        <v>47.4</v>
      </c>
      <c r="M10" s="7" t="n">
        <v>74</v>
      </c>
      <c r="N10" s="7" t="n">
        <v>21.4</v>
      </c>
      <c r="O10" s="7" t="n">
        <v>26.2</v>
      </c>
      <c r="P10" s="7" t="n">
        <v>14.2</v>
      </c>
      <c r="Q10" s="7" t="n">
        <v>9.4</v>
      </c>
      <c r="R10" s="7" t="n">
        <v>11</v>
      </c>
      <c r="S10" s="7" t="n">
        <v>18.8</v>
      </c>
      <c r="T10" s="7" t="n">
        <v>13.2</v>
      </c>
      <c r="U10" s="7" t="n">
        <v>8.4</v>
      </c>
      <c r="V10" s="7" t="n">
        <v>17.8</v>
      </c>
      <c r="W10" s="7" t="n">
        <v>5.2</v>
      </c>
      <c r="X10" s="7" t="n">
        <v>5.8</v>
      </c>
      <c r="Y10" s="7" t="n">
        <v>25</v>
      </c>
      <c r="Z10" s="7" t="n">
        <v>17.8</v>
      </c>
      <c r="AA10" s="7" t="n">
        <v>70.4</v>
      </c>
      <c r="AB10" s="7" t="n">
        <v>74.8</v>
      </c>
      <c r="AC10" s="7" t="n">
        <v>172.8</v>
      </c>
      <c r="AD10" s="7" t="n">
        <v>120.2</v>
      </c>
      <c r="AE10" s="7" t="n">
        <v>41</v>
      </c>
      <c r="AF10" s="7" t="n">
        <v>40.4</v>
      </c>
      <c r="AG10" s="7" t="n">
        <v>14</v>
      </c>
      <c r="AH10" s="7" t="n">
        <v>9.6</v>
      </c>
      <c r="AI10" s="7" t="n">
        <v>10</v>
      </c>
      <c r="AJ10" s="7" t="n">
        <v>3.8</v>
      </c>
      <c r="AK10" s="7" t="n">
        <v>2</v>
      </c>
      <c r="AL10" s="7" t="n">
        <v>8</v>
      </c>
      <c r="AM10" s="7" t="n">
        <v>3.4</v>
      </c>
      <c r="AN10" s="7" t="n">
        <v>18.8</v>
      </c>
      <c r="AO10" s="7" t="n">
        <v>0.6</v>
      </c>
      <c r="AP10" s="7" t="n">
        <v>2.2</v>
      </c>
      <c r="AQ10" s="7" t="n">
        <v>19</v>
      </c>
      <c r="AR10" s="7" t="n">
        <v>8.2</v>
      </c>
      <c r="AS10" s="8" t="n">
        <v>1257.8</v>
      </c>
      <c r="AT10" s="9"/>
      <c r="AV10" s="12"/>
      <c r="AW10" s="10"/>
      <c r="BC10" s="2"/>
    </row>
    <row r="11" customFormat="false" ht="12.75" hidden="false" customHeight="false" outlineLevel="0" collapsed="false">
      <c r="A11" s="6" t="n">
        <v>12</v>
      </c>
      <c r="B11" s="7" t="n">
        <v>51.4</v>
      </c>
      <c r="C11" s="7" t="n">
        <v>72</v>
      </c>
      <c r="D11" s="7" t="n">
        <v>39</v>
      </c>
      <c r="E11" s="7" t="n">
        <v>45.6</v>
      </c>
      <c r="F11" s="7" t="n">
        <v>156.4</v>
      </c>
      <c r="G11" s="7" t="n">
        <v>75.4</v>
      </c>
      <c r="H11" s="7" t="n">
        <v>52.2</v>
      </c>
      <c r="I11" s="7" t="n">
        <v>17.8</v>
      </c>
      <c r="J11" s="7" t="n">
        <v>9.2</v>
      </c>
      <c r="K11" s="7" t="n">
        <v>14.6</v>
      </c>
      <c r="L11" s="7" t="n">
        <v>65.2</v>
      </c>
      <c r="M11" s="7" t="n">
        <v>177.6</v>
      </c>
      <c r="N11" s="7" t="n">
        <v>59</v>
      </c>
      <c r="O11" s="7" t="n">
        <v>75.6</v>
      </c>
      <c r="P11" s="7" t="n">
        <v>51</v>
      </c>
      <c r="Q11" s="7" t="n">
        <v>24</v>
      </c>
      <c r="R11" s="7" t="n">
        <v>34.4</v>
      </c>
      <c r="S11" s="7" t="n">
        <v>58.2</v>
      </c>
      <c r="T11" s="7" t="n">
        <v>40.2</v>
      </c>
      <c r="U11" s="7" t="n">
        <v>31.4</v>
      </c>
      <c r="V11" s="7" t="n">
        <v>36.8</v>
      </c>
      <c r="W11" s="7" t="n">
        <v>18</v>
      </c>
      <c r="X11" s="7" t="n">
        <v>16.2</v>
      </c>
      <c r="Y11" s="7" t="n">
        <v>37.8</v>
      </c>
      <c r="Z11" s="7" t="n">
        <v>34.8</v>
      </c>
      <c r="AA11" s="7" t="n">
        <v>156.6</v>
      </c>
      <c r="AB11" s="7" t="n">
        <v>147.8</v>
      </c>
      <c r="AC11" s="7" t="n">
        <v>440.8</v>
      </c>
      <c r="AD11" s="7" t="n">
        <v>185.6</v>
      </c>
      <c r="AE11" s="7" t="n">
        <v>61.2</v>
      </c>
      <c r="AF11" s="7" t="n">
        <v>81.6</v>
      </c>
      <c r="AG11" s="7" t="n">
        <v>30.6</v>
      </c>
      <c r="AH11" s="7" t="n">
        <v>40.2</v>
      </c>
      <c r="AI11" s="7" t="n">
        <v>31</v>
      </c>
      <c r="AJ11" s="7" t="n">
        <v>21.6</v>
      </c>
      <c r="AK11" s="7" t="n">
        <v>4.8</v>
      </c>
      <c r="AL11" s="7" t="n">
        <v>18.2</v>
      </c>
      <c r="AM11" s="7" t="n">
        <v>8.4</v>
      </c>
      <c r="AN11" s="7" t="n">
        <v>37.6</v>
      </c>
      <c r="AO11" s="7" t="n">
        <v>2.4</v>
      </c>
      <c r="AP11" s="7" t="n">
        <v>4.4</v>
      </c>
      <c r="AQ11" s="7" t="n">
        <v>33.4</v>
      </c>
      <c r="AR11" s="7" t="n">
        <v>16.6</v>
      </c>
      <c r="AS11" s="8" t="n">
        <v>2616.6</v>
      </c>
      <c r="AT11" s="9"/>
      <c r="AV11" s="13"/>
      <c r="AW11" s="10" t="s">
        <v>50</v>
      </c>
      <c r="AX11" s="10" t="s">
        <v>51</v>
      </c>
      <c r="AY11" s="10" t="s">
        <v>52</v>
      </c>
      <c r="AZ11" s="10" t="s">
        <v>53</v>
      </c>
      <c r="BA11" s="10" t="s">
        <v>54</v>
      </c>
      <c r="BB11" s="10" t="s">
        <v>55</v>
      </c>
      <c r="BC11" s="9" t="s">
        <v>56</v>
      </c>
      <c r="BD11" s="1" t="s">
        <v>42</v>
      </c>
    </row>
    <row r="12" customFormat="false" ht="12.75" hidden="false" customHeight="false" outlineLevel="0" collapsed="false">
      <c r="A12" s="6" t="s">
        <v>10</v>
      </c>
      <c r="B12" s="7" t="n">
        <v>13.6</v>
      </c>
      <c r="C12" s="7" t="n">
        <v>19.6</v>
      </c>
      <c r="D12" s="7" t="n">
        <v>16</v>
      </c>
      <c r="E12" s="7" t="n">
        <v>22</v>
      </c>
      <c r="F12" s="7" t="n">
        <v>66.4</v>
      </c>
      <c r="G12" s="7" t="n">
        <v>33.8</v>
      </c>
      <c r="H12" s="7" t="n">
        <v>14</v>
      </c>
      <c r="I12" s="7" t="n">
        <v>11.6</v>
      </c>
      <c r="J12" s="7" t="n">
        <v>17</v>
      </c>
      <c r="K12" s="7" t="n">
        <v>6.2</v>
      </c>
      <c r="L12" s="7" t="n">
        <v>89.6</v>
      </c>
      <c r="M12" s="7" t="n">
        <v>199</v>
      </c>
      <c r="N12" s="7" t="n">
        <v>72.2</v>
      </c>
      <c r="O12" s="7" t="n">
        <v>63.2</v>
      </c>
      <c r="P12" s="7" t="n">
        <v>22.8</v>
      </c>
      <c r="Q12" s="7" t="n">
        <v>15.2</v>
      </c>
      <c r="R12" s="7" t="n">
        <v>39.8</v>
      </c>
      <c r="S12" s="7" t="n">
        <v>40.4</v>
      </c>
      <c r="T12" s="7" t="n">
        <v>3</v>
      </c>
      <c r="U12" s="7" t="n">
        <v>7.4</v>
      </c>
      <c r="V12" s="7" t="n">
        <v>9</v>
      </c>
      <c r="W12" s="7" t="n">
        <v>3.8</v>
      </c>
      <c r="X12" s="7" t="n">
        <v>1.6</v>
      </c>
      <c r="Y12" s="7" t="n">
        <v>10.4</v>
      </c>
      <c r="Z12" s="7" t="n">
        <v>20</v>
      </c>
      <c r="AA12" s="7" t="n">
        <v>77</v>
      </c>
      <c r="AB12" s="7" t="n">
        <v>87.6</v>
      </c>
      <c r="AC12" s="7" t="n">
        <v>286.6</v>
      </c>
      <c r="AD12" s="7" t="n">
        <v>131.2</v>
      </c>
      <c r="AE12" s="7" t="n">
        <v>47.2</v>
      </c>
      <c r="AF12" s="7" t="n">
        <v>55.6</v>
      </c>
      <c r="AG12" s="7" t="n">
        <v>16</v>
      </c>
      <c r="AH12" s="7" t="n">
        <v>24</v>
      </c>
      <c r="AI12" s="7" t="n">
        <v>14.2</v>
      </c>
      <c r="AJ12" s="7" t="n">
        <v>6.8</v>
      </c>
      <c r="AK12" s="7" t="n">
        <v>27</v>
      </c>
      <c r="AL12" s="7" t="n">
        <v>31.8</v>
      </c>
      <c r="AM12" s="7" t="n">
        <v>1.8</v>
      </c>
      <c r="AN12" s="7" t="n">
        <v>4.8</v>
      </c>
      <c r="AO12" s="7" t="n">
        <v>3.4</v>
      </c>
      <c r="AP12" s="7" t="n">
        <v>1.6</v>
      </c>
      <c r="AQ12" s="7" t="n">
        <v>45</v>
      </c>
      <c r="AR12" s="7" t="n">
        <v>3.2</v>
      </c>
      <c r="AS12" s="8" t="n">
        <v>1682.4</v>
      </c>
      <c r="AT12" s="9"/>
      <c r="AV12" s="12" t="s">
        <v>50</v>
      </c>
      <c r="AW12" s="10" t="n">
        <f aca="false">SUM(AA28:AD31)</f>
        <v>1168</v>
      </c>
      <c r="AX12" s="10" t="n">
        <f aca="false">SUM(Z28:Z31,H28:K31)</f>
        <v>3502</v>
      </c>
      <c r="AY12" s="10" t="n">
        <f aca="false">SUM(AE28:AJ31)</f>
        <v>9423.4</v>
      </c>
      <c r="AZ12" s="10" t="n">
        <f aca="false">SUM(B28:G31)</f>
        <v>3352.8</v>
      </c>
      <c r="BA12" s="10" t="n">
        <f aca="false">SUM(AM28:AN31,T28:Y31)</f>
        <v>3353.4</v>
      </c>
      <c r="BB12" s="10" t="n">
        <f aca="false">SUM(AK28:AL31,L28:S31)</f>
        <v>5770.6</v>
      </c>
      <c r="BC12" s="9" t="n">
        <f aca="false">SUM(AO28:AR31)</f>
        <v>2082.6</v>
      </c>
      <c r="BD12" s="1" t="n">
        <f aca="false">SUM(AW12:BB12)</f>
        <v>26570.2</v>
      </c>
    </row>
    <row r="13" customFormat="false" ht="12.75" hidden="false" customHeight="false" outlineLevel="0" collapsed="false">
      <c r="A13" s="6" t="s">
        <v>11</v>
      </c>
      <c r="B13" s="7" t="n">
        <v>64.8</v>
      </c>
      <c r="C13" s="7" t="n">
        <v>57</v>
      </c>
      <c r="D13" s="7" t="n">
        <v>32.6</v>
      </c>
      <c r="E13" s="7" t="n">
        <v>41.6</v>
      </c>
      <c r="F13" s="7" t="n">
        <v>107.6</v>
      </c>
      <c r="G13" s="7" t="n">
        <v>90.6</v>
      </c>
      <c r="H13" s="7" t="n">
        <v>86</v>
      </c>
      <c r="I13" s="7" t="n">
        <v>49.8</v>
      </c>
      <c r="J13" s="7" t="n">
        <v>81.8</v>
      </c>
      <c r="K13" s="7" t="n">
        <v>76.6</v>
      </c>
      <c r="L13" s="7" t="n">
        <v>8.6</v>
      </c>
      <c r="M13" s="7" t="n">
        <v>329.2</v>
      </c>
      <c r="N13" s="7" t="n">
        <v>128.4</v>
      </c>
      <c r="O13" s="7" t="n">
        <v>190.6</v>
      </c>
      <c r="P13" s="7" t="n">
        <v>116.6</v>
      </c>
      <c r="Q13" s="7" t="n">
        <v>47.8</v>
      </c>
      <c r="R13" s="7" t="n">
        <v>43.8</v>
      </c>
      <c r="S13" s="7" t="n">
        <v>64.6</v>
      </c>
      <c r="T13" s="7" t="n">
        <v>28.8</v>
      </c>
      <c r="U13" s="7" t="n">
        <v>14.8</v>
      </c>
      <c r="V13" s="7" t="n">
        <v>15.6</v>
      </c>
      <c r="W13" s="7" t="n">
        <v>12.2</v>
      </c>
      <c r="X13" s="7" t="n">
        <v>12.4</v>
      </c>
      <c r="Y13" s="7" t="n">
        <v>30.8</v>
      </c>
      <c r="Z13" s="7" t="n">
        <v>61.4</v>
      </c>
      <c r="AA13" s="7" t="n">
        <v>87</v>
      </c>
      <c r="AB13" s="7" t="n">
        <v>101.6</v>
      </c>
      <c r="AC13" s="7" t="n">
        <v>336.8</v>
      </c>
      <c r="AD13" s="7" t="n">
        <v>151</v>
      </c>
      <c r="AE13" s="7" t="n">
        <v>92.2</v>
      </c>
      <c r="AF13" s="7" t="n">
        <v>114.6</v>
      </c>
      <c r="AG13" s="7" t="n">
        <v>27.2</v>
      </c>
      <c r="AH13" s="7" t="n">
        <v>40.6</v>
      </c>
      <c r="AI13" s="7" t="n">
        <v>24.2</v>
      </c>
      <c r="AJ13" s="7" t="n">
        <v>14.2</v>
      </c>
      <c r="AK13" s="7" t="n">
        <v>28.4</v>
      </c>
      <c r="AL13" s="7" t="n">
        <v>65.4</v>
      </c>
      <c r="AM13" s="7" t="n">
        <v>3.6</v>
      </c>
      <c r="AN13" s="7" t="n">
        <v>25.8</v>
      </c>
      <c r="AO13" s="7" t="n">
        <v>7.8</v>
      </c>
      <c r="AP13" s="7" t="n">
        <v>4.4</v>
      </c>
      <c r="AQ13" s="7" t="n">
        <v>40.2</v>
      </c>
      <c r="AR13" s="7" t="n">
        <v>6.6</v>
      </c>
      <c r="AS13" s="8" t="n">
        <v>2965.6</v>
      </c>
      <c r="AT13" s="9"/>
      <c r="AV13" s="12" t="s">
        <v>51</v>
      </c>
      <c r="AW13" s="10" t="n">
        <f aca="false">SUM(AA27:AD27,AA9:AD12)</f>
        <v>3354</v>
      </c>
      <c r="AX13" s="10" t="n">
        <f aca="false">SUM(Z27,Z9:Z12,H9:K12,H27:K27)</f>
        <v>510.6</v>
      </c>
      <c r="AY13" s="10" t="n">
        <f aca="false">SUM(AE9:AJ12,AE27:AJ27)</f>
        <v>885.8</v>
      </c>
      <c r="AZ13" s="10" t="n">
        <f aca="false">SUM(B9:G12,B27:G27)</f>
        <v>1303.8</v>
      </c>
      <c r="BA13" s="10" t="n">
        <f aca="false">SUM(T9:Y12,AM9:AN12,T27:Y27,AM27:AN27)</f>
        <v>545.4</v>
      </c>
      <c r="BB13" s="10" t="n">
        <f aca="false">SUM(L9:S12,AK9:AL12,L27:S27,AK27:AL27)</f>
        <v>2048.8</v>
      </c>
      <c r="BC13" s="9" t="n">
        <f aca="false">SUM(AO9:AR12,AO27:AR27)</f>
        <v>212.6</v>
      </c>
      <c r="BD13" s="1" t="n">
        <f aca="false">SUM(AW13:BB13)</f>
        <v>8648.4</v>
      </c>
    </row>
    <row r="14" customFormat="false" ht="12.75" hidden="false" customHeight="false" outlineLevel="0" collapsed="false">
      <c r="A14" s="6" t="s">
        <v>12</v>
      </c>
      <c r="B14" s="7" t="n">
        <v>97</v>
      </c>
      <c r="C14" s="7" t="n">
        <v>334.4</v>
      </c>
      <c r="D14" s="7" t="n">
        <v>163.8</v>
      </c>
      <c r="E14" s="7" t="n">
        <v>98.4</v>
      </c>
      <c r="F14" s="7" t="n">
        <v>182.6</v>
      </c>
      <c r="G14" s="7" t="n">
        <v>106.8</v>
      </c>
      <c r="H14" s="7" t="n">
        <v>175.6</v>
      </c>
      <c r="I14" s="7" t="n">
        <v>82.8</v>
      </c>
      <c r="J14" s="7" t="n">
        <v>193.6</v>
      </c>
      <c r="K14" s="7" t="n">
        <v>196.2</v>
      </c>
      <c r="L14" s="7" t="n">
        <v>325.4</v>
      </c>
      <c r="M14" s="7" t="n">
        <v>10</v>
      </c>
      <c r="N14" s="7" t="n">
        <v>506</v>
      </c>
      <c r="O14" s="7" t="n">
        <v>492.2</v>
      </c>
      <c r="P14" s="7" t="n">
        <v>261.6</v>
      </c>
      <c r="Q14" s="7" t="n">
        <v>146.2</v>
      </c>
      <c r="R14" s="7" t="n">
        <v>291.8</v>
      </c>
      <c r="S14" s="7" t="n">
        <v>597.4</v>
      </c>
      <c r="T14" s="7" t="n">
        <v>140.4</v>
      </c>
      <c r="U14" s="7" t="n">
        <v>188.8</v>
      </c>
      <c r="V14" s="7" t="n">
        <v>172.8</v>
      </c>
      <c r="W14" s="7" t="n">
        <v>150.2</v>
      </c>
      <c r="X14" s="7" t="n">
        <v>118.4</v>
      </c>
      <c r="Y14" s="7" t="n">
        <v>99.6</v>
      </c>
      <c r="Z14" s="7" t="n">
        <v>79.4</v>
      </c>
      <c r="AA14" s="7" t="n">
        <v>447.4</v>
      </c>
      <c r="AB14" s="7" t="n">
        <v>269.8</v>
      </c>
      <c r="AC14" s="7" t="n">
        <v>766.4</v>
      </c>
      <c r="AD14" s="7" t="n">
        <v>375</v>
      </c>
      <c r="AE14" s="7" t="n">
        <v>98.8</v>
      </c>
      <c r="AF14" s="7" t="n">
        <v>131.4</v>
      </c>
      <c r="AG14" s="7" t="n">
        <v>79.8</v>
      </c>
      <c r="AH14" s="7" t="n">
        <v>56</v>
      </c>
      <c r="AI14" s="7" t="n">
        <v>109</v>
      </c>
      <c r="AJ14" s="7" t="n">
        <v>29.8</v>
      </c>
      <c r="AK14" s="7" t="n">
        <v>278.2</v>
      </c>
      <c r="AL14" s="7" t="n">
        <v>1257.2</v>
      </c>
      <c r="AM14" s="7" t="n">
        <v>88.8</v>
      </c>
      <c r="AN14" s="7" t="n">
        <v>191.4</v>
      </c>
      <c r="AO14" s="7" t="n">
        <v>32.6</v>
      </c>
      <c r="AP14" s="7" t="n">
        <v>41.8</v>
      </c>
      <c r="AQ14" s="7" t="n">
        <v>60.2</v>
      </c>
      <c r="AR14" s="7" t="n">
        <v>42.6</v>
      </c>
      <c r="AS14" s="8" t="n">
        <v>9567.6</v>
      </c>
      <c r="AT14" s="9"/>
      <c r="AV14" s="12" t="s">
        <v>52</v>
      </c>
      <c r="AW14" s="10" t="n">
        <f aca="false">SUM(AA32:AD37)</f>
        <v>9561.2</v>
      </c>
      <c r="AX14" s="10" t="n">
        <f aca="false">SUM(H32:K37,Z32:Z37)</f>
        <v>910.4</v>
      </c>
      <c r="AY14" s="10" t="n">
        <f aca="false">SUM(AE32:AJ37)</f>
        <v>3244</v>
      </c>
      <c r="AZ14" s="10" t="n">
        <f aca="false">SUM(B32:G37)</f>
        <v>937.6</v>
      </c>
      <c r="BA14" s="10" t="n">
        <f aca="false">SUM(T32:Y37,AM32:AN37)</f>
        <v>738.6</v>
      </c>
      <c r="BB14" s="10" t="n">
        <f aca="false">SUM(L32:S37,AK32:AL37)</f>
        <v>1454.6</v>
      </c>
      <c r="BC14" s="9" t="n">
        <f aca="false">SUM(AO32:AR37)</f>
        <v>1045.2</v>
      </c>
      <c r="BD14" s="1" t="n">
        <f aca="false">SUM(AW14:BB14)</f>
        <v>16846.4</v>
      </c>
    </row>
    <row r="15" customFormat="false" ht="12.75" hidden="false" customHeight="false" outlineLevel="0" collapsed="false">
      <c r="A15" s="6" t="s">
        <v>13</v>
      </c>
      <c r="B15" s="7" t="n">
        <v>13.2</v>
      </c>
      <c r="C15" s="7" t="n">
        <v>20.4</v>
      </c>
      <c r="D15" s="7" t="n">
        <v>7.2</v>
      </c>
      <c r="E15" s="7" t="n">
        <v>9.2</v>
      </c>
      <c r="F15" s="7" t="n">
        <v>37.8</v>
      </c>
      <c r="G15" s="7" t="n">
        <v>18.4</v>
      </c>
      <c r="H15" s="7" t="n">
        <v>27</v>
      </c>
      <c r="I15" s="7" t="n">
        <v>23.4</v>
      </c>
      <c r="J15" s="7" t="n">
        <v>61</v>
      </c>
      <c r="K15" s="7" t="n">
        <v>70.8</v>
      </c>
      <c r="L15" s="7" t="n">
        <v>127.2</v>
      </c>
      <c r="M15" s="7" t="n">
        <v>497.2</v>
      </c>
      <c r="N15" s="7" t="n">
        <v>5.4</v>
      </c>
      <c r="O15" s="7" t="n">
        <v>75.2</v>
      </c>
      <c r="P15" s="7" t="n">
        <v>52.6</v>
      </c>
      <c r="Q15" s="7" t="n">
        <v>28.8</v>
      </c>
      <c r="R15" s="7" t="n">
        <v>26.2</v>
      </c>
      <c r="S15" s="7" t="n">
        <v>41</v>
      </c>
      <c r="T15" s="7" t="n">
        <v>7.6</v>
      </c>
      <c r="U15" s="7" t="n">
        <v>6.2</v>
      </c>
      <c r="V15" s="7" t="n">
        <v>8.2</v>
      </c>
      <c r="W15" s="7" t="n">
        <v>0.4</v>
      </c>
      <c r="X15" s="7" t="n">
        <v>0.8</v>
      </c>
      <c r="Y15" s="7" t="n">
        <v>8.8</v>
      </c>
      <c r="Z15" s="7" t="n">
        <v>16.2</v>
      </c>
      <c r="AA15" s="7" t="n">
        <v>59.2</v>
      </c>
      <c r="AB15" s="7" t="n">
        <v>65.4</v>
      </c>
      <c r="AC15" s="7" t="n">
        <v>209.2</v>
      </c>
      <c r="AD15" s="7" t="n">
        <v>72.4</v>
      </c>
      <c r="AE15" s="7" t="n">
        <v>26.2</v>
      </c>
      <c r="AF15" s="7" t="n">
        <v>30.2</v>
      </c>
      <c r="AG15" s="7" t="n">
        <v>14.2</v>
      </c>
      <c r="AH15" s="7" t="n">
        <v>15.6</v>
      </c>
      <c r="AI15" s="7" t="n">
        <v>14.8</v>
      </c>
      <c r="AJ15" s="7" t="n">
        <v>3.4</v>
      </c>
      <c r="AK15" s="7" t="n">
        <v>16.6</v>
      </c>
      <c r="AL15" s="7" t="n">
        <v>27.4</v>
      </c>
      <c r="AM15" s="7" t="n">
        <v>1</v>
      </c>
      <c r="AN15" s="7" t="n">
        <v>9.4</v>
      </c>
      <c r="AO15" s="7" t="n">
        <v>3</v>
      </c>
      <c r="AP15" s="7" t="n">
        <v>4</v>
      </c>
      <c r="AQ15" s="7" t="n">
        <v>17.6</v>
      </c>
      <c r="AR15" s="7" t="n">
        <v>2.4</v>
      </c>
      <c r="AS15" s="8" t="n">
        <v>1782.2</v>
      </c>
      <c r="AT15" s="9"/>
      <c r="AV15" s="12" t="s">
        <v>53</v>
      </c>
      <c r="AW15" s="10" t="n">
        <f aca="false">SUM(AA3:AD8)</f>
        <v>3339.2</v>
      </c>
      <c r="AX15" s="10" t="n">
        <f aca="false">SUM(H3:K8,Z3:Z8)</f>
        <v>1398.4</v>
      </c>
      <c r="AY15" s="10" t="n">
        <f aca="false">SUM(AE3:AJ8)</f>
        <v>969.8</v>
      </c>
      <c r="AZ15" s="10" t="n">
        <f aca="false">SUM(B3:G8)</f>
        <v>2404.4</v>
      </c>
      <c r="BA15" s="10" t="n">
        <f aca="false">SUM(T3:Y8,AM3:AN8)</f>
        <v>396.4</v>
      </c>
      <c r="BB15" s="10" t="n">
        <f aca="false">SUM(L3:S8,AK3:AL8)</f>
        <v>2529.8</v>
      </c>
      <c r="BC15" s="9" t="n">
        <f aca="false">SUM(AO3:AR8)</f>
        <v>398.6</v>
      </c>
      <c r="BD15" s="1" t="n">
        <f aca="false">SUM(AW15:BB15)</f>
        <v>11038</v>
      </c>
    </row>
    <row r="16" customFormat="false" ht="12.75" hidden="false" customHeight="false" outlineLevel="0" collapsed="false">
      <c r="A16" s="6" t="s">
        <v>14</v>
      </c>
      <c r="B16" s="7" t="n">
        <v>20.4</v>
      </c>
      <c r="C16" s="7" t="n">
        <v>21.4</v>
      </c>
      <c r="D16" s="7" t="n">
        <v>7.8</v>
      </c>
      <c r="E16" s="7" t="n">
        <v>8</v>
      </c>
      <c r="F16" s="7" t="n">
        <v>36.8</v>
      </c>
      <c r="G16" s="7" t="n">
        <v>22.6</v>
      </c>
      <c r="H16" s="7" t="n">
        <v>33.2</v>
      </c>
      <c r="I16" s="7" t="n">
        <v>25.4</v>
      </c>
      <c r="J16" s="7" t="n">
        <v>78.4</v>
      </c>
      <c r="K16" s="7" t="n">
        <v>76.8</v>
      </c>
      <c r="L16" s="7" t="n">
        <v>200.2</v>
      </c>
      <c r="M16" s="7" t="n">
        <v>475</v>
      </c>
      <c r="N16" s="7" t="n">
        <v>80.6</v>
      </c>
      <c r="O16" s="7" t="n">
        <v>4</v>
      </c>
      <c r="P16" s="7" t="n">
        <v>81.8</v>
      </c>
      <c r="Q16" s="7" t="n">
        <v>58.6</v>
      </c>
      <c r="R16" s="7" t="n">
        <v>45.6</v>
      </c>
      <c r="S16" s="7" t="n">
        <v>75</v>
      </c>
      <c r="T16" s="7" t="n">
        <v>9.2</v>
      </c>
      <c r="U16" s="7" t="n">
        <v>5</v>
      </c>
      <c r="V16" s="7" t="n">
        <v>3.8</v>
      </c>
      <c r="W16" s="7" t="n">
        <v>2</v>
      </c>
      <c r="X16" s="7" t="n">
        <v>2.4</v>
      </c>
      <c r="Y16" s="7" t="n">
        <v>3.2</v>
      </c>
      <c r="Z16" s="7" t="n">
        <v>27.2</v>
      </c>
      <c r="AA16" s="7" t="n">
        <v>53.4</v>
      </c>
      <c r="AB16" s="7" t="n">
        <v>53.4</v>
      </c>
      <c r="AC16" s="7" t="n">
        <v>197.4</v>
      </c>
      <c r="AD16" s="7" t="n">
        <v>56.4</v>
      </c>
      <c r="AE16" s="7" t="n">
        <v>15.2</v>
      </c>
      <c r="AF16" s="7" t="n">
        <v>20.8</v>
      </c>
      <c r="AG16" s="7" t="n">
        <v>9.4</v>
      </c>
      <c r="AH16" s="7" t="n">
        <v>15.8</v>
      </c>
      <c r="AI16" s="7" t="n">
        <v>17</v>
      </c>
      <c r="AJ16" s="7" t="n">
        <v>7.2</v>
      </c>
      <c r="AK16" s="7" t="n">
        <v>38.4</v>
      </c>
      <c r="AL16" s="7" t="n">
        <v>70.4</v>
      </c>
      <c r="AM16" s="7" t="n">
        <v>2.2</v>
      </c>
      <c r="AN16" s="7" t="n">
        <v>17.6</v>
      </c>
      <c r="AO16" s="7" t="n">
        <v>4.4</v>
      </c>
      <c r="AP16" s="7" t="n">
        <v>3.2</v>
      </c>
      <c r="AQ16" s="7" t="n">
        <v>16.2</v>
      </c>
      <c r="AR16" s="7" t="n">
        <v>1.6</v>
      </c>
      <c r="AS16" s="8" t="n">
        <v>2004.4</v>
      </c>
      <c r="AT16" s="9"/>
      <c r="AV16" s="12" t="s">
        <v>54</v>
      </c>
      <c r="AW16" s="10" t="n">
        <f aca="false">SUM(AA21:AD26,AA40:AD41)</f>
        <v>3286.8</v>
      </c>
      <c r="AX16" s="10" t="n">
        <f aca="false">SUM(H21:K26,H40:K41,Z21:Z26,Z40:Z41)</f>
        <v>567</v>
      </c>
      <c r="AY16" s="10" t="n">
        <f aca="false">SUM(AE21:AJ26,AE40:AJ41)</f>
        <v>746.6</v>
      </c>
      <c r="AZ16" s="10" t="n">
        <f aca="false">SUM(B21:G26,B40:G41)</f>
        <v>411.4</v>
      </c>
      <c r="BA16" s="10" t="n">
        <f aca="false">SUM(T21:Y26,T40:Y41,AM21:AN26,AM40:AN41)</f>
        <v>1897</v>
      </c>
      <c r="BB16" s="10" t="n">
        <f aca="false">SUM(L21:S26,L40:S41,AK21:AL26,AK40:AL41)</f>
        <v>1595.2</v>
      </c>
      <c r="BC16" s="9" t="n">
        <f aca="false">SUM(AO21:AR26,AO40:AR41)</f>
        <v>434.6</v>
      </c>
      <c r="BD16" s="1" t="n">
        <f aca="false">SUM(AW16:BB16)</f>
        <v>8504</v>
      </c>
    </row>
    <row r="17" customFormat="false" ht="12.75" hidden="false" customHeight="false" outlineLevel="0" collapsed="false">
      <c r="A17" s="6" t="s">
        <v>15</v>
      </c>
      <c r="B17" s="7" t="n">
        <v>13.8</v>
      </c>
      <c r="C17" s="7" t="n">
        <v>19</v>
      </c>
      <c r="D17" s="7" t="n">
        <v>7</v>
      </c>
      <c r="E17" s="7" t="n">
        <v>7</v>
      </c>
      <c r="F17" s="7" t="n">
        <v>36.8</v>
      </c>
      <c r="G17" s="7" t="n">
        <v>17.2</v>
      </c>
      <c r="H17" s="7" t="n">
        <v>28.6</v>
      </c>
      <c r="I17" s="7" t="n">
        <v>20.2</v>
      </c>
      <c r="J17" s="7" t="n">
        <v>53.2</v>
      </c>
      <c r="K17" s="7" t="n">
        <v>28.6</v>
      </c>
      <c r="L17" s="7" t="n">
        <v>111</v>
      </c>
      <c r="M17" s="7" t="n">
        <v>263.2</v>
      </c>
      <c r="N17" s="7" t="n">
        <v>68.6</v>
      </c>
      <c r="O17" s="7" t="n">
        <v>79.2</v>
      </c>
      <c r="P17" s="7" t="n">
        <v>5.2</v>
      </c>
      <c r="Q17" s="7" t="n">
        <v>54.4</v>
      </c>
      <c r="R17" s="7" t="n">
        <v>57.4</v>
      </c>
      <c r="S17" s="7" t="n">
        <v>97.2</v>
      </c>
      <c r="T17" s="7" t="n">
        <v>10.4</v>
      </c>
      <c r="U17" s="7" t="n">
        <v>6.2</v>
      </c>
      <c r="V17" s="7" t="n">
        <v>8.8</v>
      </c>
      <c r="W17" s="7" t="n">
        <v>1</v>
      </c>
      <c r="X17" s="7" t="n">
        <v>2.6</v>
      </c>
      <c r="Y17" s="7" t="n">
        <v>8.2</v>
      </c>
      <c r="Z17" s="7" t="n">
        <v>7.4</v>
      </c>
      <c r="AA17" s="7" t="n">
        <v>36.6</v>
      </c>
      <c r="AB17" s="7" t="n">
        <v>31.4</v>
      </c>
      <c r="AC17" s="7" t="n">
        <v>111.8</v>
      </c>
      <c r="AD17" s="7" t="n">
        <v>36.6</v>
      </c>
      <c r="AE17" s="7" t="n">
        <v>19.2</v>
      </c>
      <c r="AF17" s="7" t="n">
        <v>22.6</v>
      </c>
      <c r="AG17" s="7" t="n">
        <v>3.8</v>
      </c>
      <c r="AH17" s="7" t="n">
        <v>16</v>
      </c>
      <c r="AI17" s="7" t="n">
        <v>10.4</v>
      </c>
      <c r="AJ17" s="7" t="n">
        <v>6.2</v>
      </c>
      <c r="AK17" s="7" t="n">
        <v>10</v>
      </c>
      <c r="AL17" s="7" t="n">
        <v>22.6</v>
      </c>
      <c r="AM17" s="7" t="n">
        <v>1</v>
      </c>
      <c r="AN17" s="7" t="n">
        <v>17.8</v>
      </c>
      <c r="AO17" s="7" t="n">
        <v>3.6</v>
      </c>
      <c r="AP17" s="7" t="n">
        <v>4.6</v>
      </c>
      <c r="AQ17" s="7" t="n">
        <v>13</v>
      </c>
      <c r="AR17" s="7" t="n">
        <v>4.6</v>
      </c>
      <c r="AS17" s="8" t="n">
        <v>1384</v>
      </c>
      <c r="AT17" s="9"/>
      <c r="AV17" s="6" t="s">
        <v>55</v>
      </c>
      <c r="AW17" s="9" t="n">
        <f aca="false">SUM(AA13:AD20,AA38:AD39)</f>
        <v>5694.4</v>
      </c>
      <c r="AX17" s="9" t="n">
        <f aca="false">SUM(H13:K20,H38:K39,Z13:Z20,Z38:Z39)</f>
        <v>2120.2</v>
      </c>
      <c r="AY17" s="9" t="n">
        <f aca="false">SUM(AE13:AJ20,AE38:AJ39)</f>
        <v>1471.8</v>
      </c>
      <c r="AZ17" s="9" t="n">
        <f aca="false">SUM(B13:G20,B38:G39)</f>
        <v>2131.6</v>
      </c>
      <c r="BA17" s="9" t="n">
        <f aca="false">SUM(T13:Y20,T38:Y39,AM13:AN20,AM38:AN39)</f>
        <v>1623.4</v>
      </c>
      <c r="BB17" s="9" t="n">
        <f aca="false">SUM(L13:S20,L38:S39,AK13:AL20,AK38:AL39)</f>
        <v>12050.8</v>
      </c>
      <c r="BC17" s="9" t="n">
        <f aca="false">SUM(AO13:AR20,AO38:AR39)</f>
        <v>559.2</v>
      </c>
      <c r="BD17" s="1" t="n">
        <f aca="false">SUM(AW17:BB17)</f>
        <v>25092.2</v>
      </c>
    </row>
    <row r="18" customFormat="false" ht="12.75" hidden="false" customHeight="false" outlineLevel="0" collapsed="false">
      <c r="A18" s="6" t="s">
        <v>16</v>
      </c>
      <c r="B18" s="7" t="n">
        <v>7.2</v>
      </c>
      <c r="C18" s="7" t="n">
        <v>11.6</v>
      </c>
      <c r="D18" s="7" t="n">
        <v>2.2</v>
      </c>
      <c r="E18" s="7" t="n">
        <v>5.4</v>
      </c>
      <c r="F18" s="7" t="n">
        <v>25</v>
      </c>
      <c r="G18" s="7" t="n">
        <v>9.2</v>
      </c>
      <c r="H18" s="7" t="n">
        <v>10.8</v>
      </c>
      <c r="I18" s="7" t="n">
        <v>10.2</v>
      </c>
      <c r="J18" s="7" t="n">
        <v>22.8</v>
      </c>
      <c r="K18" s="7" t="n">
        <v>11.2</v>
      </c>
      <c r="L18" s="7" t="n">
        <v>48.4</v>
      </c>
      <c r="M18" s="7" t="n">
        <v>140.2</v>
      </c>
      <c r="N18" s="7" t="n">
        <v>30.4</v>
      </c>
      <c r="O18" s="7" t="n">
        <v>57</v>
      </c>
      <c r="P18" s="7" t="n">
        <v>60.6</v>
      </c>
      <c r="Q18" s="7" t="n">
        <v>6.6</v>
      </c>
      <c r="R18" s="7" t="n">
        <v>31.8</v>
      </c>
      <c r="S18" s="7" t="n">
        <v>49.2</v>
      </c>
      <c r="T18" s="7" t="n">
        <v>5.6</v>
      </c>
      <c r="U18" s="7" t="n">
        <v>4.6</v>
      </c>
      <c r="V18" s="7" t="n">
        <v>4.2</v>
      </c>
      <c r="W18" s="7" t="n">
        <v>0.2</v>
      </c>
      <c r="X18" s="7" t="n">
        <v>0.4</v>
      </c>
      <c r="Y18" s="7" t="n">
        <v>4</v>
      </c>
      <c r="Z18" s="7" t="n">
        <v>4.8</v>
      </c>
      <c r="AA18" s="7" t="n">
        <v>27.2</v>
      </c>
      <c r="AB18" s="7" t="n">
        <v>21.6</v>
      </c>
      <c r="AC18" s="7" t="n">
        <v>88</v>
      </c>
      <c r="AD18" s="7" t="n">
        <v>25.2</v>
      </c>
      <c r="AE18" s="7" t="n">
        <v>15.8</v>
      </c>
      <c r="AF18" s="7" t="n">
        <v>16</v>
      </c>
      <c r="AG18" s="7" t="n">
        <v>3.2</v>
      </c>
      <c r="AH18" s="7" t="n">
        <v>7</v>
      </c>
      <c r="AI18" s="7" t="n">
        <v>6.6</v>
      </c>
      <c r="AJ18" s="7" t="n">
        <v>4.2</v>
      </c>
      <c r="AK18" s="7" t="n">
        <v>5.6</v>
      </c>
      <c r="AL18" s="7" t="n">
        <v>16.6</v>
      </c>
      <c r="AM18" s="7" t="n">
        <v>1.8</v>
      </c>
      <c r="AN18" s="7" t="n">
        <v>12.8</v>
      </c>
      <c r="AO18" s="7" t="n">
        <v>1.8</v>
      </c>
      <c r="AP18" s="7" t="n">
        <v>1.8</v>
      </c>
      <c r="AQ18" s="7" t="n">
        <v>8.2</v>
      </c>
      <c r="AR18" s="7" t="n">
        <v>0.6</v>
      </c>
      <c r="AS18" s="8" t="n">
        <v>827.6</v>
      </c>
      <c r="AT18" s="9"/>
      <c r="AV18" s="1" t="s">
        <v>57</v>
      </c>
      <c r="AW18" s="10" t="n">
        <f aca="false">SUM(AA42:AD45)</f>
        <v>1796.8</v>
      </c>
      <c r="AX18" s="1" t="n">
        <f aca="false">SUM(Z42:Z45,H42:K45)</f>
        <v>142.2</v>
      </c>
      <c r="AY18" s="1" t="n">
        <f aca="false">SUM(AE42:AJ45)</f>
        <v>708.4</v>
      </c>
      <c r="AZ18" s="1" t="n">
        <f aca="false">SUM(B42:G45)</f>
        <v>196.4</v>
      </c>
      <c r="BA18" s="1" t="n">
        <f aca="false">SUM(T42:Y45,AM42:AN45)</f>
        <v>254.8</v>
      </c>
      <c r="BB18" s="1" t="n">
        <f aca="false">SUM(AK42:AL45,L42:S45)</f>
        <v>411.2</v>
      </c>
      <c r="BC18" s="1" t="n">
        <f aca="false">SUM(AO42:AR45)</f>
        <v>296.2</v>
      </c>
      <c r="BD18" s="1" t="n">
        <f aca="false">SUM(AW18:BB18)</f>
        <v>3509.8</v>
      </c>
    </row>
    <row r="19" customFormat="false" ht="12.75" hidden="false" customHeight="false" outlineLevel="0" collapsed="false">
      <c r="A19" s="6" t="s">
        <v>17</v>
      </c>
      <c r="B19" s="7" t="n">
        <v>6.6</v>
      </c>
      <c r="C19" s="7" t="n">
        <v>15.2</v>
      </c>
      <c r="D19" s="7" t="n">
        <v>7.2</v>
      </c>
      <c r="E19" s="7" t="n">
        <v>3.6</v>
      </c>
      <c r="F19" s="7" t="n">
        <v>37.8</v>
      </c>
      <c r="G19" s="7" t="n">
        <v>10.2</v>
      </c>
      <c r="H19" s="7" t="n">
        <v>16.6</v>
      </c>
      <c r="I19" s="7" t="n">
        <v>12.4</v>
      </c>
      <c r="J19" s="7" t="n">
        <v>37.8</v>
      </c>
      <c r="K19" s="7" t="n">
        <v>35.2</v>
      </c>
      <c r="L19" s="7" t="n">
        <v>46.2</v>
      </c>
      <c r="M19" s="7" t="n">
        <v>278.6</v>
      </c>
      <c r="N19" s="7" t="n">
        <v>29.2</v>
      </c>
      <c r="O19" s="7" t="n">
        <v>56.8</v>
      </c>
      <c r="P19" s="7" t="n">
        <v>65.8</v>
      </c>
      <c r="Q19" s="7" t="n">
        <v>33</v>
      </c>
      <c r="R19" s="7" t="n">
        <v>5.2</v>
      </c>
      <c r="S19" s="7" t="n">
        <v>70.2</v>
      </c>
      <c r="T19" s="7" t="n">
        <v>6.2</v>
      </c>
      <c r="U19" s="7" t="n">
        <v>4.4</v>
      </c>
      <c r="V19" s="7" t="n">
        <v>5.8</v>
      </c>
      <c r="W19" s="7" t="n">
        <v>1.4</v>
      </c>
      <c r="X19" s="7" t="n">
        <v>0.6</v>
      </c>
      <c r="Y19" s="7" t="n">
        <v>3</v>
      </c>
      <c r="Z19" s="7" t="n">
        <v>6.6</v>
      </c>
      <c r="AA19" s="7" t="n">
        <v>44</v>
      </c>
      <c r="AB19" s="7" t="n">
        <v>37.4</v>
      </c>
      <c r="AC19" s="7" t="n">
        <v>153.2</v>
      </c>
      <c r="AD19" s="7" t="n">
        <v>31.2</v>
      </c>
      <c r="AE19" s="7" t="n">
        <v>7.6</v>
      </c>
      <c r="AF19" s="7" t="n">
        <v>9.6</v>
      </c>
      <c r="AG19" s="7" t="n">
        <v>5</v>
      </c>
      <c r="AH19" s="7" t="n">
        <v>7.6</v>
      </c>
      <c r="AI19" s="7" t="n">
        <v>9.4</v>
      </c>
      <c r="AJ19" s="7" t="n">
        <v>4</v>
      </c>
      <c r="AK19" s="7" t="n">
        <v>3</v>
      </c>
      <c r="AL19" s="7" t="n">
        <v>17.6</v>
      </c>
      <c r="AM19" s="7" t="n">
        <v>1.8</v>
      </c>
      <c r="AN19" s="7" t="n">
        <v>10.6</v>
      </c>
      <c r="AO19" s="7" t="n">
        <v>1.8</v>
      </c>
      <c r="AP19" s="7" t="n">
        <v>0.6</v>
      </c>
      <c r="AQ19" s="7" t="n">
        <v>16.8</v>
      </c>
      <c r="AR19" s="7" t="n">
        <v>1.8</v>
      </c>
      <c r="AS19" s="8" t="n">
        <v>1158.6</v>
      </c>
      <c r="AT19" s="9"/>
      <c r="AV19" s="1" t="s">
        <v>58</v>
      </c>
      <c r="AW19" s="10" t="n">
        <f aca="false">SUM(AW12:AW18)</f>
        <v>28200.4</v>
      </c>
      <c r="AX19" s="1" t="n">
        <f aca="false">SUM(AX12:AX18)</f>
        <v>9150.8</v>
      </c>
      <c r="AY19" s="1" t="n">
        <f aca="false">SUM(AY12:AY18)</f>
        <v>17449.8</v>
      </c>
      <c r="AZ19" s="1" t="n">
        <f aca="false">SUM(AZ12:AZ18)</f>
        <v>10738</v>
      </c>
      <c r="BA19" s="1" t="n">
        <f aca="false">SUM(BA12:BA18)</f>
        <v>8809</v>
      </c>
      <c r="BB19" s="1" t="n">
        <f aca="false">SUM(BB12:BB18)</f>
        <v>25861</v>
      </c>
      <c r="BC19" s="1" t="n">
        <f aca="false">SUM(BC12:BC18)</f>
        <v>5029</v>
      </c>
      <c r="BD19" s="1" t="n">
        <f aca="false">SUM(BD12:BD18)</f>
        <v>100209</v>
      </c>
    </row>
    <row r="20" customFormat="false" ht="12.75" hidden="false" customHeight="false" outlineLevel="0" collapsed="false">
      <c r="A20" s="6" t="s">
        <v>18</v>
      </c>
      <c r="B20" s="7" t="n">
        <v>20.6</v>
      </c>
      <c r="C20" s="7" t="n">
        <v>31.6</v>
      </c>
      <c r="D20" s="7" t="n">
        <v>14.4</v>
      </c>
      <c r="E20" s="7" t="n">
        <v>13.6</v>
      </c>
      <c r="F20" s="7" t="n">
        <v>99.6</v>
      </c>
      <c r="G20" s="7" t="n">
        <v>19</v>
      </c>
      <c r="H20" s="7" t="n">
        <v>26.6</v>
      </c>
      <c r="I20" s="7" t="n">
        <v>21.6</v>
      </c>
      <c r="J20" s="7" t="n">
        <v>63.2</v>
      </c>
      <c r="K20" s="7" t="n">
        <v>38.6</v>
      </c>
      <c r="L20" s="7" t="n">
        <v>64.2</v>
      </c>
      <c r="M20" s="7" t="n">
        <v>593</v>
      </c>
      <c r="N20" s="7" t="n">
        <v>38.6</v>
      </c>
      <c r="O20" s="7" t="n">
        <v>83.4</v>
      </c>
      <c r="P20" s="7" t="n">
        <v>102.4</v>
      </c>
      <c r="Q20" s="7" t="n">
        <v>47</v>
      </c>
      <c r="R20" s="7" t="n">
        <v>66.6</v>
      </c>
      <c r="S20" s="7" t="n">
        <v>16</v>
      </c>
      <c r="T20" s="7" t="n">
        <v>14.4</v>
      </c>
      <c r="U20" s="7" t="n">
        <v>10</v>
      </c>
      <c r="V20" s="7" t="n">
        <v>11</v>
      </c>
      <c r="W20" s="7" t="n">
        <v>4.4</v>
      </c>
      <c r="X20" s="7" t="n">
        <v>4</v>
      </c>
      <c r="Y20" s="7" t="n">
        <v>8.4</v>
      </c>
      <c r="Z20" s="7" t="n">
        <v>8.4</v>
      </c>
      <c r="AA20" s="7" t="n">
        <v>89</v>
      </c>
      <c r="AB20" s="7" t="n">
        <v>78.8</v>
      </c>
      <c r="AC20" s="7" t="n">
        <v>279</v>
      </c>
      <c r="AD20" s="7" t="n">
        <v>85.6</v>
      </c>
      <c r="AE20" s="7" t="n">
        <v>22.2</v>
      </c>
      <c r="AF20" s="7" t="n">
        <v>25.6</v>
      </c>
      <c r="AG20" s="7" t="n">
        <v>11.6</v>
      </c>
      <c r="AH20" s="7" t="n">
        <v>16.8</v>
      </c>
      <c r="AI20" s="7" t="n">
        <v>24.6</v>
      </c>
      <c r="AJ20" s="7" t="n">
        <v>6.2</v>
      </c>
      <c r="AK20" s="7" t="n">
        <v>10</v>
      </c>
      <c r="AL20" s="7" t="n">
        <v>24</v>
      </c>
      <c r="AM20" s="7" t="n">
        <v>2.8</v>
      </c>
      <c r="AN20" s="7" t="n">
        <v>23.6</v>
      </c>
      <c r="AO20" s="7" t="n">
        <v>2.4</v>
      </c>
      <c r="AP20" s="7" t="n">
        <v>2</v>
      </c>
      <c r="AQ20" s="7" t="n">
        <v>37.8</v>
      </c>
      <c r="AR20" s="7" t="n">
        <v>2.8</v>
      </c>
      <c r="AS20" s="8" t="n">
        <v>2165.4</v>
      </c>
      <c r="AT20" s="9"/>
      <c r="AV20" s="13"/>
      <c r="AW20" s="10"/>
    </row>
    <row r="21" customFormat="false" ht="12.75" hidden="false" customHeight="false" outlineLevel="0" collapsed="false">
      <c r="A21" s="6" t="s">
        <v>19</v>
      </c>
      <c r="B21" s="7" t="n">
        <v>15</v>
      </c>
      <c r="C21" s="7" t="n">
        <v>12.6</v>
      </c>
      <c r="D21" s="7" t="n">
        <v>8.6</v>
      </c>
      <c r="E21" s="7" t="n">
        <v>5.2</v>
      </c>
      <c r="F21" s="7" t="n">
        <v>22.8</v>
      </c>
      <c r="G21" s="7" t="n">
        <v>8</v>
      </c>
      <c r="H21" s="7" t="n">
        <v>26.8</v>
      </c>
      <c r="I21" s="7" t="n">
        <v>17</v>
      </c>
      <c r="J21" s="7" t="n">
        <v>42.2</v>
      </c>
      <c r="K21" s="7" t="n">
        <v>3.4</v>
      </c>
      <c r="L21" s="7" t="n">
        <v>25.6</v>
      </c>
      <c r="M21" s="7" t="n">
        <v>140.6</v>
      </c>
      <c r="N21" s="7" t="n">
        <v>9.2</v>
      </c>
      <c r="O21" s="7" t="n">
        <v>8</v>
      </c>
      <c r="P21" s="7" t="n">
        <v>8.6</v>
      </c>
      <c r="Q21" s="7" t="n">
        <v>6.6</v>
      </c>
      <c r="R21" s="7" t="n">
        <v>7.2</v>
      </c>
      <c r="S21" s="7" t="n">
        <v>17.2</v>
      </c>
      <c r="T21" s="7" t="n">
        <v>7.2</v>
      </c>
      <c r="U21" s="7" t="n">
        <v>54</v>
      </c>
      <c r="V21" s="7" t="n">
        <v>197.2</v>
      </c>
      <c r="W21" s="7" t="n">
        <v>45.6</v>
      </c>
      <c r="X21" s="7" t="n">
        <v>15.6</v>
      </c>
      <c r="Y21" s="7" t="n">
        <v>22.2</v>
      </c>
      <c r="Z21" s="7" t="n">
        <v>4.4</v>
      </c>
      <c r="AA21" s="7" t="n">
        <v>62.8</v>
      </c>
      <c r="AB21" s="7" t="n">
        <v>60</v>
      </c>
      <c r="AC21" s="7" t="n">
        <v>153.2</v>
      </c>
      <c r="AD21" s="7" t="n">
        <v>63.6</v>
      </c>
      <c r="AE21" s="7" t="n">
        <v>24.2</v>
      </c>
      <c r="AF21" s="7" t="n">
        <v>37.8</v>
      </c>
      <c r="AG21" s="7" t="n">
        <v>14</v>
      </c>
      <c r="AH21" s="7" t="n">
        <v>18.8</v>
      </c>
      <c r="AI21" s="7" t="n">
        <v>21.6</v>
      </c>
      <c r="AJ21" s="7" t="n">
        <v>12.8</v>
      </c>
      <c r="AK21" s="7" t="n">
        <v>3.4</v>
      </c>
      <c r="AL21" s="7" t="n">
        <v>6</v>
      </c>
      <c r="AM21" s="7" t="n">
        <v>12.4</v>
      </c>
      <c r="AN21" s="7" t="n">
        <v>143.8</v>
      </c>
      <c r="AO21" s="7" t="n">
        <v>5.8</v>
      </c>
      <c r="AP21" s="7" t="n">
        <v>3.2</v>
      </c>
      <c r="AQ21" s="7" t="n">
        <v>28.2</v>
      </c>
      <c r="AR21" s="7" t="n">
        <v>13.8</v>
      </c>
      <c r="AS21" s="8" t="n">
        <v>1416.2</v>
      </c>
      <c r="AT21" s="9"/>
      <c r="AV21" s="12"/>
      <c r="AW21" s="10" t="s">
        <v>50</v>
      </c>
      <c r="AX21" s="10" t="s">
        <v>51</v>
      </c>
      <c r="AY21" s="1" t="s">
        <v>52</v>
      </c>
      <c r="AZ21" s="1" t="s">
        <v>53</v>
      </c>
      <c r="BA21" s="1" t="s">
        <v>54</v>
      </c>
      <c r="BB21" s="1" t="s">
        <v>55</v>
      </c>
      <c r="BC21" s="1" t="s">
        <v>57</v>
      </c>
    </row>
    <row r="22" customFormat="false" ht="12.75" hidden="false" customHeight="false" outlineLevel="0" collapsed="false">
      <c r="A22" s="6" t="s">
        <v>20</v>
      </c>
      <c r="B22" s="7" t="n">
        <v>5.2</v>
      </c>
      <c r="C22" s="7" t="n">
        <v>6.8</v>
      </c>
      <c r="D22" s="7" t="n">
        <v>2.6</v>
      </c>
      <c r="E22" s="7" t="n">
        <v>6.6</v>
      </c>
      <c r="F22" s="7" t="n">
        <v>23</v>
      </c>
      <c r="G22" s="7" t="n">
        <v>6.2</v>
      </c>
      <c r="H22" s="7" t="n">
        <v>19</v>
      </c>
      <c r="I22" s="7" t="n">
        <v>10.6</v>
      </c>
      <c r="J22" s="7" t="n">
        <v>32</v>
      </c>
      <c r="K22" s="7" t="n">
        <v>5</v>
      </c>
      <c r="L22" s="7" t="n">
        <v>14.2</v>
      </c>
      <c r="M22" s="7" t="n">
        <v>193.2</v>
      </c>
      <c r="N22" s="7" t="n">
        <v>3.2</v>
      </c>
      <c r="O22" s="7" t="n">
        <v>5.4</v>
      </c>
      <c r="P22" s="7" t="n">
        <v>5.8</v>
      </c>
      <c r="Q22" s="7" t="n">
        <v>1.8</v>
      </c>
      <c r="R22" s="7" t="n">
        <v>6.2</v>
      </c>
      <c r="S22" s="7" t="n">
        <v>10.8</v>
      </c>
      <c r="T22" s="7" t="n">
        <v>51.6</v>
      </c>
      <c r="U22" s="7" t="n">
        <v>6.4</v>
      </c>
      <c r="V22" s="7" t="n">
        <v>45.4</v>
      </c>
      <c r="W22" s="7" t="n">
        <v>15.4</v>
      </c>
      <c r="X22" s="7" t="n">
        <v>7.8</v>
      </c>
      <c r="Y22" s="7" t="n">
        <v>19.6</v>
      </c>
      <c r="Z22" s="7" t="n">
        <v>2</v>
      </c>
      <c r="AA22" s="7" t="n">
        <v>96.2</v>
      </c>
      <c r="AB22" s="7" t="n">
        <v>74.2</v>
      </c>
      <c r="AC22" s="7" t="n">
        <v>203.6</v>
      </c>
      <c r="AD22" s="7" t="n">
        <v>73.4</v>
      </c>
      <c r="AE22" s="7" t="n">
        <v>15.2</v>
      </c>
      <c r="AF22" s="7" t="n">
        <v>14.6</v>
      </c>
      <c r="AG22" s="7" t="n">
        <v>14.6</v>
      </c>
      <c r="AH22" s="7" t="n">
        <v>14.4</v>
      </c>
      <c r="AI22" s="7" t="n">
        <v>16.6</v>
      </c>
      <c r="AJ22" s="7" t="n">
        <v>8.6</v>
      </c>
      <c r="AK22" s="7" t="n">
        <v>0.6</v>
      </c>
      <c r="AL22" s="7" t="n">
        <v>6.4</v>
      </c>
      <c r="AM22" s="7" t="n">
        <v>6</v>
      </c>
      <c r="AN22" s="7" t="n">
        <v>28.2</v>
      </c>
      <c r="AO22" s="7" t="n">
        <v>3.8</v>
      </c>
      <c r="AP22" s="7" t="n">
        <v>3.4</v>
      </c>
      <c r="AQ22" s="7" t="n">
        <v>51.6</v>
      </c>
      <c r="AR22" s="7" t="n">
        <v>10</v>
      </c>
      <c r="AS22" s="8" t="n">
        <v>1147.2</v>
      </c>
      <c r="AT22" s="9"/>
      <c r="AV22" s="12" t="s">
        <v>50</v>
      </c>
      <c r="AW22" s="10" t="n">
        <f aca="false">AW12</f>
        <v>1168</v>
      </c>
      <c r="AX22" s="10"/>
      <c r="AY22" s="10"/>
    </row>
    <row r="23" customFormat="false" ht="12.75" hidden="false" customHeight="false" outlineLevel="0" collapsed="false">
      <c r="A23" s="6" t="s">
        <v>21</v>
      </c>
      <c r="B23" s="7" t="n">
        <v>8.6</v>
      </c>
      <c r="C23" s="7" t="n">
        <v>11.4</v>
      </c>
      <c r="D23" s="7" t="n">
        <v>10.8</v>
      </c>
      <c r="E23" s="7" t="n">
        <v>5.8</v>
      </c>
      <c r="F23" s="7" t="n">
        <v>35.6</v>
      </c>
      <c r="G23" s="7" t="n">
        <v>8.6</v>
      </c>
      <c r="H23" s="7" t="n">
        <v>19</v>
      </c>
      <c r="I23" s="7" t="n">
        <v>16.4</v>
      </c>
      <c r="J23" s="7" t="n">
        <v>35.6</v>
      </c>
      <c r="K23" s="7" t="n">
        <v>7.8</v>
      </c>
      <c r="L23" s="7" t="n">
        <v>15</v>
      </c>
      <c r="M23" s="7" t="n">
        <v>173.6</v>
      </c>
      <c r="N23" s="7" t="n">
        <v>5.8</v>
      </c>
      <c r="O23" s="7" t="n">
        <v>4.4</v>
      </c>
      <c r="P23" s="7" t="n">
        <v>5</v>
      </c>
      <c r="Q23" s="7" t="n">
        <v>4.8</v>
      </c>
      <c r="R23" s="7" t="n">
        <v>5</v>
      </c>
      <c r="S23" s="7" t="n">
        <v>11</v>
      </c>
      <c r="T23" s="7" t="n">
        <v>229.4</v>
      </c>
      <c r="U23" s="7" t="n">
        <v>60</v>
      </c>
      <c r="V23" s="7" t="n">
        <v>7.4</v>
      </c>
      <c r="W23" s="7" t="n">
        <v>27</v>
      </c>
      <c r="X23" s="7" t="n">
        <v>13</v>
      </c>
      <c r="Y23" s="7" t="n">
        <v>44.2</v>
      </c>
      <c r="Z23" s="7" t="n">
        <v>4.8</v>
      </c>
      <c r="AA23" s="7" t="n">
        <v>101.6</v>
      </c>
      <c r="AB23" s="7" t="n">
        <v>95.2</v>
      </c>
      <c r="AC23" s="7" t="n">
        <v>255.2</v>
      </c>
      <c r="AD23" s="7" t="n">
        <v>108.4</v>
      </c>
      <c r="AE23" s="7" t="n">
        <v>15.4</v>
      </c>
      <c r="AF23" s="7" t="n">
        <v>22.4</v>
      </c>
      <c r="AG23" s="7" t="n">
        <v>11.6</v>
      </c>
      <c r="AH23" s="7" t="n">
        <v>10.8</v>
      </c>
      <c r="AI23" s="7" t="n">
        <v>12.8</v>
      </c>
      <c r="AJ23" s="7" t="n">
        <v>7</v>
      </c>
      <c r="AK23" s="7" t="n">
        <v>1.6</v>
      </c>
      <c r="AL23" s="7" t="n">
        <v>2</v>
      </c>
      <c r="AM23" s="7" t="n">
        <v>23.2</v>
      </c>
      <c r="AN23" s="7" t="n">
        <v>58.8</v>
      </c>
      <c r="AO23" s="7" t="n">
        <v>3.6</v>
      </c>
      <c r="AP23" s="7" t="n">
        <v>2.8</v>
      </c>
      <c r="AQ23" s="7" t="n">
        <v>58</v>
      </c>
      <c r="AR23" s="7" t="n">
        <v>13.8</v>
      </c>
      <c r="AS23" s="8" t="n">
        <v>1574.2</v>
      </c>
      <c r="AT23" s="9"/>
      <c r="AV23" s="12" t="s">
        <v>51</v>
      </c>
      <c r="AW23" s="10" t="n">
        <f aca="false">AW13+AX12</f>
        <v>6856</v>
      </c>
      <c r="AX23" s="10" t="n">
        <f aca="false">AX13</f>
        <v>510.6</v>
      </c>
      <c r="AY23" s="10"/>
      <c r="AZ23" s="10"/>
    </row>
    <row r="24" customFormat="false" ht="12.75" hidden="false" customHeight="false" outlineLevel="0" collapsed="false">
      <c r="A24" s="6" t="s">
        <v>22</v>
      </c>
      <c r="B24" s="7" t="n">
        <v>2.2</v>
      </c>
      <c r="C24" s="7" t="n">
        <v>3.4</v>
      </c>
      <c r="D24" s="7" t="n">
        <v>3.4</v>
      </c>
      <c r="E24" s="7" t="n">
        <v>2</v>
      </c>
      <c r="F24" s="7" t="n">
        <v>17.2</v>
      </c>
      <c r="G24" s="7" t="n">
        <v>3.4</v>
      </c>
      <c r="H24" s="7" t="n">
        <v>11.4</v>
      </c>
      <c r="I24" s="7" t="n">
        <v>4.4</v>
      </c>
      <c r="J24" s="7" t="n">
        <v>15</v>
      </c>
      <c r="K24" s="7" t="n">
        <v>3</v>
      </c>
      <c r="L24" s="7" t="n">
        <v>12.6</v>
      </c>
      <c r="M24" s="7" t="n">
        <v>146</v>
      </c>
      <c r="N24" s="7" t="n">
        <v>1.6</v>
      </c>
      <c r="O24" s="7" t="n">
        <v>1.2</v>
      </c>
      <c r="P24" s="7" t="n">
        <v>1</v>
      </c>
      <c r="Q24" s="7" t="n">
        <v>0.4</v>
      </c>
      <c r="R24" s="7" t="n">
        <v>1.2</v>
      </c>
      <c r="S24" s="7" t="n">
        <v>3.2</v>
      </c>
      <c r="T24" s="7" t="n">
        <v>45.2</v>
      </c>
      <c r="U24" s="7" t="n">
        <v>17.2</v>
      </c>
      <c r="V24" s="7" t="n">
        <v>25</v>
      </c>
      <c r="W24" s="7" t="n">
        <v>4</v>
      </c>
      <c r="X24" s="7" t="n">
        <v>6.4</v>
      </c>
      <c r="Y24" s="7" t="n">
        <v>30.8</v>
      </c>
      <c r="Z24" s="7" t="n">
        <v>1.2</v>
      </c>
      <c r="AA24" s="7" t="n">
        <v>55.6</v>
      </c>
      <c r="AB24" s="7" t="n">
        <v>62.8</v>
      </c>
      <c r="AC24" s="7" t="n">
        <v>141.8</v>
      </c>
      <c r="AD24" s="7" t="n">
        <v>76.4</v>
      </c>
      <c r="AE24" s="7" t="n">
        <v>12.2</v>
      </c>
      <c r="AF24" s="7" t="n">
        <v>10.2</v>
      </c>
      <c r="AG24" s="7" t="n">
        <v>3.2</v>
      </c>
      <c r="AH24" s="7" t="n">
        <v>6.6</v>
      </c>
      <c r="AI24" s="7" t="n">
        <v>6</v>
      </c>
      <c r="AJ24" s="7" t="n">
        <v>2.6</v>
      </c>
      <c r="AK24" s="7" t="n">
        <v>0.8</v>
      </c>
      <c r="AL24" s="7" t="n">
        <v>1</v>
      </c>
      <c r="AM24" s="7" t="n">
        <v>2.6</v>
      </c>
      <c r="AN24" s="7" t="n">
        <v>6.6</v>
      </c>
      <c r="AO24" s="7" t="n">
        <v>1</v>
      </c>
      <c r="AP24" s="7" t="n">
        <v>0.6</v>
      </c>
      <c r="AQ24" s="7" t="n">
        <v>30.4</v>
      </c>
      <c r="AR24" s="7" t="n">
        <v>4.8</v>
      </c>
      <c r="AS24" s="8" t="n">
        <v>787.6</v>
      </c>
      <c r="AT24" s="9"/>
      <c r="AV24" s="12" t="s">
        <v>52</v>
      </c>
      <c r="AW24" s="10" t="n">
        <f aca="false">AW14+AY12</f>
        <v>18984.6</v>
      </c>
      <c r="AX24" s="10" t="n">
        <f aca="false">AX14+AY13</f>
        <v>1796.2</v>
      </c>
      <c r="AY24" s="10" t="n">
        <f aca="false">AY14</f>
        <v>3244</v>
      </c>
      <c r="AZ24" s="10"/>
      <c r="BA24" s="10"/>
    </row>
    <row r="25" customFormat="false" ht="12.75" hidden="false" customHeight="false" outlineLevel="0" collapsed="false">
      <c r="A25" s="6" t="s">
        <v>23</v>
      </c>
      <c r="B25" s="7" t="n">
        <v>3.6</v>
      </c>
      <c r="C25" s="7" t="n">
        <v>2.8</v>
      </c>
      <c r="D25" s="7" t="n">
        <v>3</v>
      </c>
      <c r="E25" s="7" t="n">
        <v>1.6</v>
      </c>
      <c r="F25" s="7" t="n">
        <v>10</v>
      </c>
      <c r="G25" s="7" t="n">
        <v>2.4</v>
      </c>
      <c r="H25" s="7" t="n">
        <v>6.4</v>
      </c>
      <c r="I25" s="7" t="n">
        <v>5</v>
      </c>
      <c r="J25" s="7" t="n">
        <v>15.2</v>
      </c>
      <c r="K25" s="7" t="n">
        <v>1.2</v>
      </c>
      <c r="L25" s="7" t="n">
        <v>11.8</v>
      </c>
      <c r="M25" s="7" t="n">
        <v>108</v>
      </c>
      <c r="N25" s="7" t="n">
        <v>1.6</v>
      </c>
      <c r="O25" s="7" t="n">
        <v>2.4</v>
      </c>
      <c r="P25" s="7" t="n">
        <v>2.6</v>
      </c>
      <c r="Q25" s="7" t="n">
        <v>0</v>
      </c>
      <c r="R25" s="7" t="n">
        <v>1.2</v>
      </c>
      <c r="S25" s="7" t="n">
        <v>3.4</v>
      </c>
      <c r="T25" s="7" t="n">
        <v>17.6</v>
      </c>
      <c r="U25" s="7" t="n">
        <v>8.6</v>
      </c>
      <c r="V25" s="7" t="n">
        <v>12.4</v>
      </c>
      <c r="W25" s="7" t="n">
        <v>5.2</v>
      </c>
      <c r="X25" s="7" t="n">
        <v>3.4</v>
      </c>
      <c r="Y25" s="7" t="n">
        <v>19.2</v>
      </c>
      <c r="Z25" s="7" t="n">
        <v>0.6</v>
      </c>
      <c r="AA25" s="7" t="n">
        <v>49.4</v>
      </c>
      <c r="AB25" s="7" t="n">
        <v>64.4</v>
      </c>
      <c r="AC25" s="7" t="n">
        <v>126.6</v>
      </c>
      <c r="AD25" s="7" t="n">
        <v>57.4</v>
      </c>
      <c r="AE25" s="7" t="n">
        <v>8.2</v>
      </c>
      <c r="AF25" s="7" t="n">
        <v>8.6</v>
      </c>
      <c r="AG25" s="7" t="n">
        <v>9</v>
      </c>
      <c r="AH25" s="7" t="n">
        <v>5.8</v>
      </c>
      <c r="AI25" s="7" t="n">
        <v>4.8</v>
      </c>
      <c r="AJ25" s="7" t="n">
        <v>1.2</v>
      </c>
      <c r="AK25" s="7" t="n">
        <v>0.2</v>
      </c>
      <c r="AL25" s="7" t="n">
        <v>1.2</v>
      </c>
      <c r="AM25" s="7" t="n">
        <v>3.6</v>
      </c>
      <c r="AN25" s="7" t="n">
        <v>7.8</v>
      </c>
      <c r="AO25" s="7" t="n">
        <v>1</v>
      </c>
      <c r="AP25" s="7" t="n">
        <v>1.6</v>
      </c>
      <c r="AQ25" s="7" t="n">
        <v>26.2</v>
      </c>
      <c r="AR25" s="7" t="n">
        <v>3.6</v>
      </c>
      <c r="AS25" s="8" t="n">
        <v>629.8</v>
      </c>
      <c r="AT25" s="9"/>
      <c r="AV25" s="12" t="s">
        <v>53</v>
      </c>
      <c r="AW25" s="10" t="n">
        <f aca="false">AW15+AZ12</f>
        <v>6692</v>
      </c>
      <c r="AX25" s="10" t="n">
        <f aca="false">AX15+AZ13</f>
        <v>2702.2</v>
      </c>
      <c r="AY25" s="10" t="n">
        <f aca="false">AY15+AZ14</f>
        <v>1907.4</v>
      </c>
      <c r="AZ25" s="10" t="n">
        <f aca="false">AZ15</f>
        <v>2404.4</v>
      </c>
      <c r="BA25" s="10"/>
      <c r="BB25" s="10"/>
      <c r="BC25" s="9"/>
    </row>
    <row r="26" customFormat="false" ht="12.75" hidden="false" customHeight="false" outlineLevel="0" collapsed="false">
      <c r="A26" s="6" t="s">
        <v>24</v>
      </c>
      <c r="B26" s="7" t="n">
        <v>8.8</v>
      </c>
      <c r="C26" s="7" t="n">
        <v>6.8</v>
      </c>
      <c r="D26" s="7" t="n">
        <v>8</v>
      </c>
      <c r="E26" s="7" t="n">
        <v>9</v>
      </c>
      <c r="F26" s="7" t="n">
        <v>20.8</v>
      </c>
      <c r="G26" s="7" t="n">
        <v>7.4</v>
      </c>
      <c r="H26" s="7" t="n">
        <v>22.4</v>
      </c>
      <c r="I26" s="7" t="n">
        <v>24.2</v>
      </c>
      <c r="J26" s="7" t="n">
        <v>39</v>
      </c>
      <c r="K26" s="7" t="n">
        <v>11.8</v>
      </c>
      <c r="L26" s="7" t="n">
        <v>26.8</v>
      </c>
      <c r="M26" s="7" t="n">
        <v>118.6</v>
      </c>
      <c r="N26" s="7" t="n">
        <v>7</v>
      </c>
      <c r="O26" s="7" t="n">
        <v>9.2</v>
      </c>
      <c r="P26" s="7" t="n">
        <v>7.4</v>
      </c>
      <c r="Q26" s="7" t="n">
        <v>1.8</v>
      </c>
      <c r="R26" s="7" t="n">
        <v>4</v>
      </c>
      <c r="S26" s="7" t="n">
        <v>11.2</v>
      </c>
      <c r="T26" s="7" t="n">
        <v>18</v>
      </c>
      <c r="U26" s="7" t="n">
        <v>18.6</v>
      </c>
      <c r="V26" s="7" t="n">
        <v>45.4</v>
      </c>
      <c r="W26" s="7" t="n">
        <v>29.8</v>
      </c>
      <c r="X26" s="7" t="n">
        <v>20</v>
      </c>
      <c r="Y26" s="7" t="n">
        <v>6.8</v>
      </c>
      <c r="Z26" s="7" t="n">
        <v>9.2</v>
      </c>
      <c r="AA26" s="7" t="n">
        <v>123.8</v>
      </c>
      <c r="AB26" s="7" t="n">
        <v>145.4</v>
      </c>
      <c r="AC26" s="7" t="n">
        <v>343.6</v>
      </c>
      <c r="AD26" s="7" t="n">
        <v>198.4</v>
      </c>
      <c r="AE26" s="7" t="n">
        <v>63.8</v>
      </c>
      <c r="AF26" s="7" t="n">
        <v>49</v>
      </c>
      <c r="AG26" s="7" t="n">
        <v>16</v>
      </c>
      <c r="AH26" s="7" t="n">
        <v>5.4</v>
      </c>
      <c r="AI26" s="7" t="n">
        <v>11</v>
      </c>
      <c r="AJ26" s="7" t="n">
        <v>4.6</v>
      </c>
      <c r="AK26" s="7" t="n">
        <v>2.4</v>
      </c>
      <c r="AL26" s="7" t="n">
        <v>3.6</v>
      </c>
      <c r="AM26" s="7" t="n">
        <v>4</v>
      </c>
      <c r="AN26" s="7" t="n">
        <v>18.4</v>
      </c>
      <c r="AO26" s="7" t="n">
        <v>1.8</v>
      </c>
      <c r="AP26" s="7" t="n">
        <v>2.8</v>
      </c>
      <c r="AQ26" s="7" t="n">
        <v>69.2</v>
      </c>
      <c r="AR26" s="7" t="n">
        <v>9.6</v>
      </c>
      <c r="AS26" s="8" t="n">
        <v>1564.8</v>
      </c>
      <c r="AT26" s="9"/>
      <c r="AV26" s="1" t="s">
        <v>54</v>
      </c>
      <c r="AW26" s="10" t="n">
        <f aca="false">AW16+BA12</f>
        <v>6640.2</v>
      </c>
      <c r="AX26" s="1" t="n">
        <f aca="false">AX16+BA13</f>
        <v>1112.4</v>
      </c>
      <c r="AY26" s="1" t="n">
        <f aca="false">AY16+BA14</f>
        <v>1485.2</v>
      </c>
      <c r="AZ26" s="1" t="n">
        <f aca="false">AZ16+BA15</f>
        <v>807.8</v>
      </c>
      <c r="BA26" s="1" t="n">
        <f aca="false">BA16</f>
        <v>1897</v>
      </c>
    </row>
    <row r="27" customFormat="false" ht="12.75" hidden="false" customHeight="false" outlineLevel="0" collapsed="false">
      <c r="A27" s="6" t="s">
        <v>25</v>
      </c>
      <c r="B27" s="7" t="n">
        <v>10.6</v>
      </c>
      <c r="C27" s="7" t="n">
        <v>14.4</v>
      </c>
      <c r="D27" s="7" t="n">
        <v>6.6</v>
      </c>
      <c r="E27" s="7" t="n">
        <v>5.8</v>
      </c>
      <c r="F27" s="7" t="n">
        <v>31.6</v>
      </c>
      <c r="G27" s="7" t="n">
        <v>23.8</v>
      </c>
      <c r="H27" s="7" t="n">
        <v>24.6</v>
      </c>
      <c r="I27" s="7" t="n">
        <v>16.8</v>
      </c>
      <c r="J27" s="7" t="n">
        <v>52</v>
      </c>
      <c r="K27" s="7" t="n">
        <v>17.8</v>
      </c>
      <c r="L27" s="7" t="n">
        <v>67.4</v>
      </c>
      <c r="M27" s="7" t="n">
        <v>65.8</v>
      </c>
      <c r="N27" s="7" t="n">
        <v>15</v>
      </c>
      <c r="O27" s="7" t="n">
        <v>25.4</v>
      </c>
      <c r="P27" s="7" t="n">
        <v>7.2</v>
      </c>
      <c r="Q27" s="7" t="n">
        <v>2.2</v>
      </c>
      <c r="R27" s="7" t="n">
        <v>7.4</v>
      </c>
      <c r="S27" s="7" t="n">
        <v>6.2</v>
      </c>
      <c r="T27" s="7" t="n">
        <v>7</v>
      </c>
      <c r="U27" s="7" t="n">
        <v>2.4</v>
      </c>
      <c r="V27" s="7" t="n">
        <v>3.6</v>
      </c>
      <c r="W27" s="7" t="n">
        <v>0.6</v>
      </c>
      <c r="X27" s="7" t="n">
        <v>0.2</v>
      </c>
      <c r="Y27" s="7" t="n">
        <v>8.8</v>
      </c>
      <c r="Z27" s="7" t="n">
        <v>6.4</v>
      </c>
      <c r="AA27" s="7" t="n">
        <v>94.8</v>
      </c>
      <c r="AB27" s="7" t="n">
        <v>120.8</v>
      </c>
      <c r="AC27" s="7" t="n">
        <v>356</v>
      </c>
      <c r="AD27" s="7" t="n">
        <v>109.6</v>
      </c>
      <c r="AE27" s="7" t="n">
        <v>41</v>
      </c>
      <c r="AF27" s="7" t="n">
        <v>53.6</v>
      </c>
      <c r="AG27" s="7" t="n">
        <v>9.8</v>
      </c>
      <c r="AH27" s="7" t="n">
        <v>18.8</v>
      </c>
      <c r="AI27" s="7" t="n">
        <v>8</v>
      </c>
      <c r="AJ27" s="7" t="n">
        <v>4</v>
      </c>
      <c r="AK27" s="7" t="n">
        <v>1.4</v>
      </c>
      <c r="AL27" s="7" t="n">
        <v>11.4</v>
      </c>
      <c r="AM27" s="7" t="n">
        <v>0</v>
      </c>
      <c r="AN27" s="7" t="n">
        <v>8.6</v>
      </c>
      <c r="AO27" s="7" t="n">
        <v>1.2</v>
      </c>
      <c r="AP27" s="7" t="n">
        <v>1.4</v>
      </c>
      <c r="AQ27" s="7" t="n">
        <v>22.2</v>
      </c>
      <c r="AR27" s="7" t="n">
        <v>4</v>
      </c>
      <c r="AS27" s="8" t="n">
        <v>1296.2</v>
      </c>
      <c r="AT27" s="9"/>
      <c r="AV27" s="1" t="s">
        <v>55</v>
      </c>
      <c r="AW27" s="10" t="n">
        <f aca="false">AW17+BB12</f>
        <v>11465</v>
      </c>
      <c r="AX27" s="1" t="n">
        <f aca="false">AX17+BB13</f>
        <v>4169</v>
      </c>
      <c r="AY27" s="1" t="n">
        <f aca="false">AY17+BB14</f>
        <v>2926.4</v>
      </c>
      <c r="AZ27" s="1" t="n">
        <f aca="false">AZ17+BB15</f>
        <v>4661.4</v>
      </c>
      <c r="BA27" s="1" t="n">
        <f aca="false">BA17+BB16</f>
        <v>3218.6</v>
      </c>
      <c r="BB27" s="1" t="n">
        <f aca="false">BB17</f>
        <v>12050.8</v>
      </c>
    </row>
    <row r="28" customFormat="false" ht="12.75" hidden="false" customHeight="false" outlineLevel="0" collapsed="false">
      <c r="A28" s="6" t="s">
        <v>26</v>
      </c>
      <c r="B28" s="7" t="n">
        <v>50.4</v>
      </c>
      <c r="C28" s="7" t="n">
        <v>89.2</v>
      </c>
      <c r="D28" s="7" t="n">
        <v>70.4</v>
      </c>
      <c r="E28" s="7" t="n">
        <v>99.2</v>
      </c>
      <c r="F28" s="7" t="n">
        <v>218.8</v>
      </c>
      <c r="G28" s="7" t="n">
        <v>74.8</v>
      </c>
      <c r="H28" s="7" t="n">
        <v>122.6</v>
      </c>
      <c r="I28" s="7" t="n">
        <v>86.6</v>
      </c>
      <c r="J28" s="7" t="n">
        <v>180.8</v>
      </c>
      <c r="K28" s="7" t="n">
        <v>91.2</v>
      </c>
      <c r="L28" s="7" t="n">
        <v>108.6</v>
      </c>
      <c r="M28" s="7" t="n">
        <v>529.4</v>
      </c>
      <c r="N28" s="7" t="n">
        <v>71.4</v>
      </c>
      <c r="O28" s="7" t="n">
        <v>63.8</v>
      </c>
      <c r="P28" s="7" t="n">
        <v>36.6</v>
      </c>
      <c r="Q28" s="7" t="n">
        <v>30.8</v>
      </c>
      <c r="R28" s="7" t="n">
        <v>46.2</v>
      </c>
      <c r="S28" s="7" t="n">
        <v>106</v>
      </c>
      <c r="T28" s="7" t="n">
        <v>67.8</v>
      </c>
      <c r="U28" s="7" t="n">
        <v>104</v>
      </c>
      <c r="V28" s="7" t="n">
        <v>112.2</v>
      </c>
      <c r="W28" s="7" t="n">
        <v>69</v>
      </c>
      <c r="X28" s="7" t="n">
        <v>49</v>
      </c>
      <c r="Y28" s="7" t="n">
        <v>141.4</v>
      </c>
      <c r="Z28" s="7" t="n">
        <v>120</v>
      </c>
      <c r="AA28" s="7" t="n">
        <v>29.2</v>
      </c>
      <c r="AB28" s="7" t="n">
        <v>23.6</v>
      </c>
      <c r="AC28" s="7" t="n">
        <v>121.6</v>
      </c>
      <c r="AD28" s="7" t="n">
        <v>59.2</v>
      </c>
      <c r="AE28" s="7" t="n">
        <v>193.4</v>
      </c>
      <c r="AF28" s="7" t="n">
        <v>255.4</v>
      </c>
      <c r="AG28" s="7" t="n">
        <v>112.2</v>
      </c>
      <c r="AH28" s="7" t="n">
        <v>164</v>
      </c>
      <c r="AI28" s="7" t="n">
        <v>66</v>
      </c>
      <c r="AJ28" s="7" t="n">
        <v>43.6</v>
      </c>
      <c r="AK28" s="7" t="n">
        <v>50</v>
      </c>
      <c r="AL28" s="7" t="n">
        <v>200</v>
      </c>
      <c r="AM28" s="7" t="n">
        <v>21</v>
      </c>
      <c r="AN28" s="7" t="n">
        <v>81</v>
      </c>
      <c r="AO28" s="7" t="n">
        <v>18.6</v>
      </c>
      <c r="AP28" s="7" t="n">
        <v>20</v>
      </c>
      <c r="AQ28" s="7" t="n">
        <v>166.6</v>
      </c>
      <c r="AR28" s="7" t="n">
        <v>59.6</v>
      </c>
      <c r="AS28" s="8" t="n">
        <v>4425.2</v>
      </c>
      <c r="AT28" s="9"/>
      <c r="AV28" s="1" t="s">
        <v>57</v>
      </c>
      <c r="AW28" s="10" t="n">
        <f aca="false">AW18+BC12</f>
        <v>3879.4</v>
      </c>
      <c r="AX28" s="1" t="n">
        <f aca="false">AX18+BC14</f>
        <v>1187.4</v>
      </c>
      <c r="AY28" s="1" t="n">
        <f aca="false">AY18+BC15</f>
        <v>1107</v>
      </c>
      <c r="AZ28" s="1" t="n">
        <f aca="false">AZ18+BC16</f>
        <v>631</v>
      </c>
      <c r="BA28" s="1" t="n">
        <f aca="false">BA18+BC17</f>
        <v>814</v>
      </c>
      <c r="BB28" s="1" t="n">
        <f aca="false">BB18</f>
        <v>411.2</v>
      </c>
      <c r="BC28" s="1" t="n">
        <f aca="false">BC18</f>
        <v>296.2</v>
      </c>
      <c r="BD28" s="1" t="n">
        <f aca="false">SUM(AW22:BB28)</f>
        <v>104729.2</v>
      </c>
    </row>
    <row r="29" customFormat="false" ht="12.75" hidden="false" customHeight="false" outlineLevel="0" collapsed="false">
      <c r="A29" s="6" t="s">
        <v>27</v>
      </c>
      <c r="B29" s="7" t="n">
        <v>43.2</v>
      </c>
      <c r="C29" s="7" t="n">
        <v>103</v>
      </c>
      <c r="D29" s="7" t="n">
        <v>78.2</v>
      </c>
      <c r="E29" s="7" t="n">
        <v>103.8</v>
      </c>
      <c r="F29" s="7" t="n">
        <v>177.2</v>
      </c>
      <c r="G29" s="7" t="n">
        <v>74.2</v>
      </c>
      <c r="H29" s="7" t="n">
        <v>141.6</v>
      </c>
      <c r="I29" s="7" t="n">
        <v>96.8</v>
      </c>
      <c r="J29" s="7" t="n">
        <v>218.4</v>
      </c>
      <c r="K29" s="7" t="n">
        <v>114</v>
      </c>
      <c r="L29" s="7" t="n">
        <v>124.2</v>
      </c>
      <c r="M29" s="7" t="n">
        <v>253.8</v>
      </c>
      <c r="N29" s="7" t="n">
        <v>86</v>
      </c>
      <c r="O29" s="7" t="n">
        <v>72.2</v>
      </c>
      <c r="P29" s="7" t="n">
        <v>39.2</v>
      </c>
      <c r="Q29" s="7" t="n">
        <v>27.4</v>
      </c>
      <c r="R29" s="7" t="n">
        <v>49.2</v>
      </c>
      <c r="S29" s="7" t="n">
        <v>101.6</v>
      </c>
      <c r="T29" s="7" t="n">
        <v>69.8</v>
      </c>
      <c r="U29" s="7" t="n">
        <v>91.2</v>
      </c>
      <c r="V29" s="7" t="n">
        <v>107.2</v>
      </c>
      <c r="W29" s="7" t="n">
        <v>66.8</v>
      </c>
      <c r="X29" s="7" t="n">
        <v>65.2</v>
      </c>
      <c r="Y29" s="7" t="n">
        <v>154.8</v>
      </c>
      <c r="Z29" s="7" t="n">
        <v>143.4</v>
      </c>
      <c r="AA29" s="7" t="n">
        <v>20.8</v>
      </c>
      <c r="AB29" s="7" t="n">
        <v>22.8</v>
      </c>
      <c r="AC29" s="7" t="n">
        <v>58.8</v>
      </c>
      <c r="AD29" s="7" t="n">
        <v>53.2</v>
      </c>
      <c r="AE29" s="7" t="n">
        <v>299.4</v>
      </c>
      <c r="AF29" s="7" t="n">
        <v>377.6</v>
      </c>
      <c r="AG29" s="7" t="n">
        <v>268</v>
      </c>
      <c r="AH29" s="7" t="n">
        <v>835.4</v>
      </c>
      <c r="AI29" s="7" t="n">
        <v>130.6</v>
      </c>
      <c r="AJ29" s="7" t="n">
        <v>83.2</v>
      </c>
      <c r="AK29" s="7" t="n">
        <v>47.4</v>
      </c>
      <c r="AL29" s="7" t="n">
        <v>157</v>
      </c>
      <c r="AM29" s="7" t="n">
        <v>20.4</v>
      </c>
      <c r="AN29" s="7" t="n">
        <v>54.2</v>
      </c>
      <c r="AO29" s="7" t="n">
        <v>24</v>
      </c>
      <c r="AP29" s="7" t="n">
        <v>20.6</v>
      </c>
      <c r="AQ29" s="7" t="n">
        <v>133.8</v>
      </c>
      <c r="AR29" s="7" t="n">
        <v>67.8</v>
      </c>
      <c r="AS29" s="8" t="n">
        <v>5277.4</v>
      </c>
      <c r="AT29" s="9"/>
      <c r="AW29" s="10"/>
    </row>
    <row r="30" customFormat="false" ht="12.75" hidden="false" customHeight="false" outlineLevel="0" collapsed="false">
      <c r="A30" s="6" t="s">
        <v>28</v>
      </c>
      <c r="B30" s="7" t="n">
        <v>120.4</v>
      </c>
      <c r="C30" s="7" t="n">
        <v>263.6</v>
      </c>
      <c r="D30" s="7" t="n">
        <v>165.4</v>
      </c>
      <c r="E30" s="7" t="n">
        <v>196</v>
      </c>
      <c r="F30" s="7" t="n">
        <v>536.4</v>
      </c>
      <c r="G30" s="7" t="n">
        <v>159.8</v>
      </c>
      <c r="H30" s="7" t="n">
        <v>332</v>
      </c>
      <c r="I30" s="7" t="n">
        <v>178.2</v>
      </c>
      <c r="J30" s="7" t="n">
        <v>387.6</v>
      </c>
      <c r="K30" s="7" t="n">
        <v>243.2</v>
      </c>
      <c r="L30" s="7" t="n">
        <v>339.4</v>
      </c>
      <c r="M30" s="7" t="n">
        <v>662.2</v>
      </c>
      <c r="N30" s="7" t="n">
        <v>198</v>
      </c>
      <c r="O30" s="7" t="n">
        <v>175.6</v>
      </c>
      <c r="P30" s="7" t="n">
        <v>110.6</v>
      </c>
      <c r="Q30" s="7" t="n">
        <v>82.2</v>
      </c>
      <c r="R30" s="7" t="n">
        <v>135.6</v>
      </c>
      <c r="S30" s="7" t="n">
        <v>268.2</v>
      </c>
      <c r="T30" s="7" t="n">
        <v>145.6</v>
      </c>
      <c r="U30" s="7" t="n">
        <v>196.6</v>
      </c>
      <c r="V30" s="7" t="n">
        <v>262.8</v>
      </c>
      <c r="W30" s="7" t="n">
        <v>145</v>
      </c>
      <c r="X30" s="7" t="n">
        <v>132.4</v>
      </c>
      <c r="Y30" s="7" t="n">
        <v>323.2</v>
      </c>
      <c r="Z30" s="7" t="n">
        <v>378.2</v>
      </c>
      <c r="AA30" s="7" t="n">
        <v>117.2</v>
      </c>
      <c r="AB30" s="7" t="n">
        <v>41</v>
      </c>
      <c r="AC30" s="7" t="n">
        <v>113.8</v>
      </c>
      <c r="AD30" s="7" t="n">
        <v>168</v>
      </c>
      <c r="AE30" s="7" t="n">
        <v>846</v>
      </c>
      <c r="AF30" s="7" t="n">
        <v>1230.2</v>
      </c>
      <c r="AG30" s="7" t="n">
        <v>611.6</v>
      </c>
      <c r="AH30" s="7" t="n">
        <v>1040.8</v>
      </c>
      <c r="AI30" s="7" t="n">
        <v>469.8</v>
      </c>
      <c r="AJ30" s="7" t="n">
        <v>282.4</v>
      </c>
      <c r="AK30" s="7" t="n">
        <v>121.6</v>
      </c>
      <c r="AL30" s="7" t="n">
        <v>509</v>
      </c>
      <c r="AM30" s="7" t="n">
        <v>53</v>
      </c>
      <c r="AN30" s="7" t="n">
        <v>181.8</v>
      </c>
      <c r="AO30" s="7" t="n">
        <v>97.8</v>
      </c>
      <c r="AP30" s="7" t="n">
        <v>106</v>
      </c>
      <c r="AQ30" s="7" t="n">
        <v>544</v>
      </c>
      <c r="AR30" s="7" t="n">
        <v>278.2</v>
      </c>
      <c r="AS30" s="8" t="n">
        <v>12950.4</v>
      </c>
      <c r="AT30" s="9"/>
      <c r="AW30" s="10"/>
    </row>
    <row r="31" customFormat="false" ht="12.75" hidden="false" customHeight="false" outlineLevel="0" collapsed="false">
      <c r="A31" s="6" t="s">
        <v>29</v>
      </c>
      <c r="B31" s="7" t="n">
        <v>59.6</v>
      </c>
      <c r="C31" s="7" t="n">
        <v>96.4</v>
      </c>
      <c r="D31" s="7" t="n">
        <v>83</v>
      </c>
      <c r="E31" s="7" t="n">
        <v>138.4</v>
      </c>
      <c r="F31" s="7" t="n">
        <v>237.8</v>
      </c>
      <c r="G31" s="7" t="n">
        <v>113.6</v>
      </c>
      <c r="H31" s="7" t="n">
        <v>173.4</v>
      </c>
      <c r="I31" s="7" t="n">
        <v>112.2</v>
      </c>
      <c r="J31" s="7" t="n">
        <v>152.2</v>
      </c>
      <c r="K31" s="7" t="n">
        <v>108.8</v>
      </c>
      <c r="L31" s="7" t="n">
        <v>140.2</v>
      </c>
      <c r="M31" s="7" t="n">
        <v>346</v>
      </c>
      <c r="N31" s="7" t="n">
        <v>61</v>
      </c>
      <c r="O31" s="7" t="n">
        <v>59.4</v>
      </c>
      <c r="P31" s="7" t="n">
        <v>39</v>
      </c>
      <c r="Q31" s="7" t="n">
        <v>33</v>
      </c>
      <c r="R31" s="7" t="n">
        <v>29.4</v>
      </c>
      <c r="S31" s="7" t="n">
        <v>84.6</v>
      </c>
      <c r="T31" s="7" t="n">
        <v>57.2</v>
      </c>
      <c r="U31" s="7" t="n">
        <v>66</v>
      </c>
      <c r="V31" s="7" t="n">
        <v>105.6</v>
      </c>
      <c r="W31" s="7" t="n">
        <v>82.8</v>
      </c>
      <c r="X31" s="7" t="n">
        <v>70.8</v>
      </c>
      <c r="Y31" s="7" t="n">
        <v>172.4</v>
      </c>
      <c r="Z31" s="7" t="n">
        <v>120.8</v>
      </c>
      <c r="AA31" s="7" t="n">
        <v>60.2</v>
      </c>
      <c r="AB31" s="7" t="n">
        <v>42.2</v>
      </c>
      <c r="AC31" s="7" t="n">
        <v>162.8</v>
      </c>
      <c r="AD31" s="7" t="n">
        <v>73.6</v>
      </c>
      <c r="AE31" s="7" t="n">
        <v>471.6</v>
      </c>
      <c r="AF31" s="7" t="n">
        <v>645.6</v>
      </c>
      <c r="AG31" s="7" t="n">
        <v>233.4</v>
      </c>
      <c r="AH31" s="7" t="n">
        <v>457.8</v>
      </c>
      <c r="AI31" s="7" t="n">
        <v>175.2</v>
      </c>
      <c r="AJ31" s="7" t="n">
        <v>130.2</v>
      </c>
      <c r="AK31" s="7" t="n">
        <v>40.2</v>
      </c>
      <c r="AL31" s="7" t="n">
        <v>134.6</v>
      </c>
      <c r="AM31" s="7" t="n">
        <v>20.4</v>
      </c>
      <c r="AN31" s="7" t="n">
        <v>62.8</v>
      </c>
      <c r="AO31" s="7" t="n">
        <v>39.4</v>
      </c>
      <c r="AP31" s="7" t="n">
        <v>54.2</v>
      </c>
      <c r="AQ31" s="7" t="n">
        <v>353.8</v>
      </c>
      <c r="AR31" s="7" t="n">
        <v>98.2</v>
      </c>
      <c r="AS31" s="8" t="n">
        <v>5999.8</v>
      </c>
      <c r="AT31" s="9"/>
      <c r="AW31" s="10"/>
    </row>
    <row r="32" customFormat="false" ht="12.75" hidden="false" customHeight="false" outlineLevel="0" collapsed="false">
      <c r="A32" s="6" t="n">
        <v>16</v>
      </c>
      <c r="B32" s="7" t="n">
        <v>36.4</v>
      </c>
      <c r="C32" s="7" t="n">
        <v>35.4</v>
      </c>
      <c r="D32" s="7" t="n">
        <v>17.8</v>
      </c>
      <c r="E32" s="7" t="n">
        <v>36.8</v>
      </c>
      <c r="F32" s="7" t="n">
        <v>86.2</v>
      </c>
      <c r="G32" s="7" t="n">
        <v>55.6</v>
      </c>
      <c r="H32" s="7" t="n">
        <v>66.8</v>
      </c>
      <c r="I32" s="7" t="n">
        <v>43.6</v>
      </c>
      <c r="J32" s="7" t="n">
        <v>73.8</v>
      </c>
      <c r="K32" s="7" t="n">
        <v>42.2</v>
      </c>
      <c r="L32" s="7" t="n">
        <v>78.8</v>
      </c>
      <c r="M32" s="7" t="n">
        <v>107</v>
      </c>
      <c r="N32" s="7" t="n">
        <v>25.2</v>
      </c>
      <c r="O32" s="7" t="n">
        <v>16.8</v>
      </c>
      <c r="P32" s="7" t="n">
        <v>12.6</v>
      </c>
      <c r="Q32" s="7" t="n">
        <v>14.4</v>
      </c>
      <c r="R32" s="7" t="n">
        <v>6.8</v>
      </c>
      <c r="S32" s="7" t="n">
        <v>23.8</v>
      </c>
      <c r="T32" s="7" t="n">
        <v>19.2</v>
      </c>
      <c r="U32" s="7" t="n">
        <v>14.4</v>
      </c>
      <c r="V32" s="7" t="n">
        <v>19.2</v>
      </c>
      <c r="W32" s="7" t="n">
        <v>12.2</v>
      </c>
      <c r="X32" s="7" t="n">
        <v>7.2</v>
      </c>
      <c r="Y32" s="7" t="n">
        <v>60.8</v>
      </c>
      <c r="Z32" s="7" t="n">
        <v>39.8</v>
      </c>
      <c r="AA32" s="7" t="n">
        <v>159.4</v>
      </c>
      <c r="AB32" s="7" t="n">
        <v>211.8</v>
      </c>
      <c r="AC32" s="7" t="n">
        <v>885.4</v>
      </c>
      <c r="AD32" s="7" t="n">
        <v>500.2</v>
      </c>
      <c r="AE32" s="7" t="n">
        <v>33.4</v>
      </c>
      <c r="AF32" s="7" t="n">
        <v>159.2</v>
      </c>
      <c r="AG32" s="7" t="n">
        <v>106.2</v>
      </c>
      <c r="AH32" s="7" t="n">
        <v>220.8</v>
      </c>
      <c r="AI32" s="7" t="n">
        <v>108</v>
      </c>
      <c r="AJ32" s="7" t="n">
        <v>61.6</v>
      </c>
      <c r="AK32" s="7" t="n">
        <v>8</v>
      </c>
      <c r="AL32" s="7" t="n">
        <v>28.8</v>
      </c>
      <c r="AM32" s="7" t="n">
        <v>5</v>
      </c>
      <c r="AN32" s="7" t="n">
        <v>26.4</v>
      </c>
      <c r="AO32" s="7" t="n">
        <v>14</v>
      </c>
      <c r="AP32" s="7" t="n">
        <v>32.4</v>
      </c>
      <c r="AQ32" s="7" t="n">
        <v>115.4</v>
      </c>
      <c r="AR32" s="7" t="n">
        <v>31</v>
      </c>
      <c r="AS32" s="8" t="n">
        <v>3659.8</v>
      </c>
      <c r="AT32" s="9"/>
      <c r="AW32" s="10"/>
    </row>
    <row r="33" customFormat="false" ht="12.75" hidden="false" customHeight="false" outlineLevel="0" collapsed="false">
      <c r="A33" s="6" t="n">
        <v>24</v>
      </c>
      <c r="B33" s="7" t="n">
        <v>66.6</v>
      </c>
      <c r="C33" s="7" t="n">
        <v>56.8</v>
      </c>
      <c r="D33" s="7" t="n">
        <v>24.2</v>
      </c>
      <c r="E33" s="7" t="n">
        <v>44.6</v>
      </c>
      <c r="F33" s="7" t="n">
        <v>90.8</v>
      </c>
      <c r="G33" s="7" t="n">
        <v>54.2</v>
      </c>
      <c r="H33" s="7" t="n">
        <v>82.8</v>
      </c>
      <c r="I33" s="7" t="n">
        <v>39.6</v>
      </c>
      <c r="J33" s="7" t="n">
        <v>76.4</v>
      </c>
      <c r="K33" s="7" t="n">
        <v>48.2</v>
      </c>
      <c r="L33" s="7" t="n">
        <v>106.2</v>
      </c>
      <c r="M33" s="7" t="n">
        <v>133.2</v>
      </c>
      <c r="N33" s="7" t="n">
        <v>30</v>
      </c>
      <c r="O33" s="7" t="n">
        <v>21</v>
      </c>
      <c r="P33" s="7" t="n">
        <v>18.2</v>
      </c>
      <c r="Q33" s="7" t="n">
        <v>13</v>
      </c>
      <c r="R33" s="7" t="n">
        <v>11.8</v>
      </c>
      <c r="S33" s="7" t="n">
        <v>21.4</v>
      </c>
      <c r="T33" s="7" t="n">
        <v>41.6</v>
      </c>
      <c r="U33" s="7" t="n">
        <v>15.4</v>
      </c>
      <c r="V33" s="7" t="n">
        <v>18</v>
      </c>
      <c r="W33" s="7" t="n">
        <v>12</v>
      </c>
      <c r="X33" s="7" t="n">
        <v>8.8</v>
      </c>
      <c r="Y33" s="7" t="n">
        <v>53.4</v>
      </c>
      <c r="Z33" s="7" t="n">
        <v>62</v>
      </c>
      <c r="AA33" s="7" t="n">
        <v>229.2</v>
      </c>
      <c r="AB33" s="7" t="n">
        <v>269.2</v>
      </c>
      <c r="AC33" s="7" t="n">
        <v>1303</v>
      </c>
      <c r="AD33" s="7" t="n">
        <v>672.2</v>
      </c>
      <c r="AE33" s="7" t="n">
        <v>155.4</v>
      </c>
      <c r="AF33" s="7" t="n">
        <v>37.6</v>
      </c>
      <c r="AG33" s="7" t="n">
        <v>115</v>
      </c>
      <c r="AH33" s="7" t="n">
        <v>278.4</v>
      </c>
      <c r="AI33" s="7" t="n">
        <v>144.8</v>
      </c>
      <c r="AJ33" s="7" t="n">
        <v>109</v>
      </c>
      <c r="AK33" s="7" t="n">
        <v>9.2</v>
      </c>
      <c r="AL33" s="7" t="n">
        <v>32</v>
      </c>
      <c r="AM33" s="7" t="n">
        <v>8.4</v>
      </c>
      <c r="AN33" s="7" t="n">
        <v>50.6</v>
      </c>
      <c r="AO33" s="7" t="n">
        <v>29.6</v>
      </c>
      <c r="AP33" s="7" t="n">
        <v>61.8</v>
      </c>
      <c r="AQ33" s="7" t="n">
        <v>139</v>
      </c>
      <c r="AR33" s="7" t="n">
        <v>40.4</v>
      </c>
      <c r="AS33" s="8" t="n">
        <v>4835</v>
      </c>
      <c r="AT33" s="9"/>
      <c r="AW33" s="10"/>
    </row>
    <row r="34" customFormat="false" ht="12.75" hidden="false" customHeight="false" outlineLevel="0" collapsed="false">
      <c r="A34" s="6" t="s">
        <v>30</v>
      </c>
      <c r="B34" s="7" t="n">
        <v>10.8</v>
      </c>
      <c r="C34" s="7" t="n">
        <v>17</v>
      </c>
      <c r="D34" s="7" t="n">
        <v>8.2</v>
      </c>
      <c r="E34" s="7" t="n">
        <v>12.8</v>
      </c>
      <c r="F34" s="7" t="n">
        <v>29.8</v>
      </c>
      <c r="G34" s="7" t="n">
        <v>8.2</v>
      </c>
      <c r="H34" s="7" t="n">
        <v>19.2</v>
      </c>
      <c r="I34" s="7" t="n">
        <v>11</v>
      </c>
      <c r="J34" s="7" t="n">
        <v>21</v>
      </c>
      <c r="K34" s="7" t="n">
        <v>15.4</v>
      </c>
      <c r="L34" s="7" t="n">
        <v>29.8</v>
      </c>
      <c r="M34" s="7" t="n">
        <v>87</v>
      </c>
      <c r="N34" s="7" t="n">
        <v>10.6</v>
      </c>
      <c r="O34" s="7" t="n">
        <v>8.6</v>
      </c>
      <c r="P34" s="7" t="n">
        <v>5.2</v>
      </c>
      <c r="Q34" s="7" t="n">
        <v>3.2</v>
      </c>
      <c r="R34" s="7" t="n">
        <v>5</v>
      </c>
      <c r="S34" s="7" t="n">
        <v>9.8</v>
      </c>
      <c r="T34" s="7" t="n">
        <v>13</v>
      </c>
      <c r="U34" s="7" t="n">
        <v>10.8</v>
      </c>
      <c r="V34" s="7" t="n">
        <v>9.2</v>
      </c>
      <c r="W34" s="7" t="n">
        <v>3.6</v>
      </c>
      <c r="X34" s="7" t="n">
        <v>6.2</v>
      </c>
      <c r="Y34" s="7" t="n">
        <v>15.2</v>
      </c>
      <c r="Z34" s="7" t="n">
        <v>15.6</v>
      </c>
      <c r="AA34" s="7" t="n">
        <v>112.4</v>
      </c>
      <c r="AB34" s="7" t="n">
        <v>127</v>
      </c>
      <c r="AC34" s="7" t="n">
        <v>800.2</v>
      </c>
      <c r="AD34" s="7" t="n">
        <v>210.4</v>
      </c>
      <c r="AE34" s="7" t="n">
        <v>106.8</v>
      </c>
      <c r="AF34" s="7" t="n">
        <v>118.4</v>
      </c>
      <c r="AG34" s="7" t="n">
        <v>23</v>
      </c>
      <c r="AH34" s="7" t="n">
        <v>43</v>
      </c>
      <c r="AI34" s="7" t="n">
        <v>25.4</v>
      </c>
      <c r="AJ34" s="7" t="n">
        <v>27.2</v>
      </c>
      <c r="AK34" s="7" t="n">
        <v>3.4</v>
      </c>
      <c r="AL34" s="7" t="n">
        <v>14.8</v>
      </c>
      <c r="AM34" s="7" t="n">
        <v>3</v>
      </c>
      <c r="AN34" s="7" t="n">
        <v>19.8</v>
      </c>
      <c r="AO34" s="7" t="n">
        <v>6</v>
      </c>
      <c r="AP34" s="7" t="n">
        <v>16.6</v>
      </c>
      <c r="AQ34" s="7" t="n">
        <v>84</v>
      </c>
      <c r="AR34" s="7" t="n">
        <v>16.6</v>
      </c>
      <c r="AS34" s="8" t="n">
        <v>2144.2</v>
      </c>
      <c r="AT34" s="9"/>
      <c r="AW34" s="10"/>
    </row>
    <row r="35" customFormat="false" ht="12.75" hidden="false" customHeight="false" outlineLevel="0" collapsed="false">
      <c r="A35" s="6" t="s">
        <v>31</v>
      </c>
      <c r="B35" s="7" t="n">
        <v>20.8</v>
      </c>
      <c r="C35" s="7" t="n">
        <v>37.2</v>
      </c>
      <c r="D35" s="7" t="n">
        <v>7.6</v>
      </c>
      <c r="E35" s="7" t="n">
        <v>9.6</v>
      </c>
      <c r="F35" s="7" t="n">
        <v>19.8</v>
      </c>
      <c r="G35" s="7" t="n">
        <v>6.2</v>
      </c>
      <c r="H35" s="7" t="n">
        <v>21.4</v>
      </c>
      <c r="I35" s="7" t="n">
        <v>12.4</v>
      </c>
      <c r="J35" s="7" t="n">
        <v>43.6</v>
      </c>
      <c r="K35" s="7" t="n">
        <v>17.4</v>
      </c>
      <c r="L35" s="7" t="n">
        <v>41.6</v>
      </c>
      <c r="M35" s="7" t="n">
        <v>63.4</v>
      </c>
      <c r="N35" s="7" t="n">
        <v>12.4</v>
      </c>
      <c r="O35" s="7" t="n">
        <v>16</v>
      </c>
      <c r="P35" s="7" t="n">
        <v>12</v>
      </c>
      <c r="Q35" s="7" t="n">
        <v>8.2</v>
      </c>
      <c r="R35" s="7" t="n">
        <v>7.6</v>
      </c>
      <c r="S35" s="7" t="n">
        <v>15.6</v>
      </c>
      <c r="T35" s="7" t="n">
        <v>15.2</v>
      </c>
      <c r="U35" s="7" t="n">
        <v>12.2</v>
      </c>
      <c r="V35" s="7" t="n">
        <v>9.8</v>
      </c>
      <c r="W35" s="7" t="n">
        <v>5.6</v>
      </c>
      <c r="X35" s="7" t="n">
        <v>5.4</v>
      </c>
      <c r="Y35" s="7" t="n">
        <v>7.2</v>
      </c>
      <c r="Z35" s="7" t="n">
        <v>22.8</v>
      </c>
      <c r="AA35" s="7" t="n">
        <v>169.4</v>
      </c>
      <c r="AB35" s="7" t="n">
        <v>253.4</v>
      </c>
      <c r="AC35" s="7" t="n">
        <v>1782.8</v>
      </c>
      <c r="AD35" s="7" t="n">
        <v>429.4</v>
      </c>
      <c r="AE35" s="7" t="n">
        <v>211.8</v>
      </c>
      <c r="AF35" s="7" t="n">
        <v>288.6</v>
      </c>
      <c r="AG35" s="7" t="n">
        <v>49.6</v>
      </c>
      <c r="AH35" s="7" t="n">
        <v>30.2</v>
      </c>
      <c r="AI35" s="7" t="n">
        <v>37</v>
      </c>
      <c r="AJ35" s="7" t="n">
        <v>65.4</v>
      </c>
      <c r="AK35" s="7" t="n">
        <v>8.8</v>
      </c>
      <c r="AL35" s="7" t="n">
        <v>24.8</v>
      </c>
      <c r="AM35" s="7" t="n">
        <v>6.8</v>
      </c>
      <c r="AN35" s="7" t="n">
        <v>28.8</v>
      </c>
      <c r="AO35" s="7" t="n">
        <v>14.6</v>
      </c>
      <c r="AP35" s="7" t="n">
        <v>32.4</v>
      </c>
      <c r="AQ35" s="7" t="n">
        <v>70.6</v>
      </c>
      <c r="AR35" s="7" t="n">
        <v>29.6</v>
      </c>
      <c r="AS35" s="8" t="n">
        <v>3985</v>
      </c>
      <c r="AT35" s="9"/>
      <c r="AW35" s="10"/>
    </row>
    <row r="36" customFormat="false" ht="12.75" hidden="false" customHeight="false" outlineLevel="0" collapsed="false">
      <c r="A36" s="6" t="s">
        <v>32</v>
      </c>
      <c r="B36" s="7" t="n">
        <v>20.4</v>
      </c>
      <c r="C36" s="7" t="n">
        <v>28.6</v>
      </c>
      <c r="D36" s="7" t="n">
        <v>7.2</v>
      </c>
      <c r="E36" s="7" t="n">
        <v>7.4</v>
      </c>
      <c r="F36" s="7" t="n">
        <v>36.6</v>
      </c>
      <c r="G36" s="7" t="n">
        <v>8.6</v>
      </c>
      <c r="H36" s="7" t="n">
        <v>20</v>
      </c>
      <c r="I36" s="7" t="n">
        <v>11.2</v>
      </c>
      <c r="J36" s="7" t="n">
        <v>32.6</v>
      </c>
      <c r="K36" s="7" t="n">
        <v>16.4</v>
      </c>
      <c r="L36" s="7" t="n">
        <v>24.2</v>
      </c>
      <c r="M36" s="7" t="n">
        <v>117</v>
      </c>
      <c r="N36" s="7" t="n">
        <v>12</v>
      </c>
      <c r="O36" s="7" t="n">
        <v>14.6</v>
      </c>
      <c r="P36" s="7" t="n">
        <v>6</v>
      </c>
      <c r="Q36" s="7" t="n">
        <v>7.8</v>
      </c>
      <c r="R36" s="7" t="n">
        <v>10.2</v>
      </c>
      <c r="S36" s="7" t="n">
        <v>20.2</v>
      </c>
      <c r="T36" s="7" t="n">
        <v>25.2</v>
      </c>
      <c r="U36" s="7" t="n">
        <v>20.2</v>
      </c>
      <c r="V36" s="7" t="n">
        <v>16.8</v>
      </c>
      <c r="W36" s="7" t="n">
        <v>7</v>
      </c>
      <c r="X36" s="7" t="n">
        <v>7</v>
      </c>
      <c r="Y36" s="7" t="n">
        <v>11</v>
      </c>
      <c r="Z36" s="7" t="n">
        <v>11.8</v>
      </c>
      <c r="AA36" s="7" t="n">
        <v>76.4</v>
      </c>
      <c r="AB36" s="7" t="n">
        <v>99</v>
      </c>
      <c r="AC36" s="7" t="n">
        <v>549.4</v>
      </c>
      <c r="AD36" s="7" t="n">
        <v>161.4</v>
      </c>
      <c r="AE36" s="7" t="n">
        <v>111</v>
      </c>
      <c r="AF36" s="7" t="n">
        <v>146</v>
      </c>
      <c r="AG36" s="7" t="n">
        <v>27</v>
      </c>
      <c r="AH36" s="7" t="n">
        <v>47.4</v>
      </c>
      <c r="AI36" s="7" t="n">
        <v>15.8</v>
      </c>
      <c r="AJ36" s="7" t="n">
        <v>31.8</v>
      </c>
      <c r="AK36" s="7" t="n">
        <v>8.6</v>
      </c>
      <c r="AL36" s="7" t="n">
        <v>30</v>
      </c>
      <c r="AM36" s="7" t="n">
        <v>3.6</v>
      </c>
      <c r="AN36" s="7" t="n">
        <v>32.8</v>
      </c>
      <c r="AO36" s="7" t="n">
        <v>15.8</v>
      </c>
      <c r="AP36" s="7" t="n">
        <v>29.4</v>
      </c>
      <c r="AQ36" s="7" t="n">
        <v>100.4</v>
      </c>
      <c r="AR36" s="7" t="n">
        <v>21.6</v>
      </c>
      <c r="AS36" s="8" t="n">
        <v>2007.4</v>
      </c>
      <c r="AT36" s="9"/>
      <c r="AW36" s="10"/>
    </row>
    <row r="37" customFormat="false" ht="12.75" hidden="false" customHeight="false" outlineLevel="0" collapsed="false">
      <c r="A37" s="6" t="s">
        <v>33</v>
      </c>
      <c r="B37" s="7" t="n">
        <v>6</v>
      </c>
      <c r="C37" s="7" t="n">
        <v>12.4</v>
      </c>
      <c r="D37" s="7" t="n">
        <v>1.6</v>
      </c>
      <c r="E37" s="7" t="n">
        <v>3.8</v>
      </c>
      <c r="F37" s="7" t="n">
        <v>7.8</v>
      </c>
      <c r="G37" s="7" t="n">
        <v>3.8</v>
      </c>
      <c r="H37" s="7" t="n">
        <v>5.4</v>
      </c>
      <c r="I37" s="7" t="n">
        <v>3.6</v>
      </c>
      <c r="J37" s="7" t="n">
        <v>21.8</v>
      </c>
      <c r="K37" s="7" t="n">
        <v>6</v>
      </c>
      <c r="L37" s="7" t="n">
        <v>11.8</v>
      </c>
      <c r="M37" s="7" t="n">
        <v>31.2</v>
      </c>
      <c r="N37" s="7" t="n">
        <v>6.4</v>
      </c>
      <c r="O37" s="7" t="n">
        <v>4.4</v>
      </c>
      <c r="P37" s="7" t="n">
        <v>6.4</v>
      </c>
      <c r="Q37" s="7" t="n">
        <v>5.6</v>
      </c>
      <c r="R37" s="7" t="n">
        <v>5.6</v>
      </c>
      <c r="S37" s="7" t="n">
        <v>5.4</v>
      </c>
      <c r="T37" s="7" t="n">
        <v>12.8</v>
      </c>
      <c r="U37" s="7" t="n">
        <v>10.6</v>
      </c>
      <c r="V37" s="7" t="n">
        <v>8.8</v>
      </c>
      <c r="W37" s="7" t="n">
        <v>1.8</v>
      </c>
      <c r="X37" s="7" t="n">
        <v>1.4</v>
      </c>
      <c r="Y37" s="7" t="n">
        <v>6.8</v>
      </c>
      <c r="Z37" s="7" t="n">
        <v>6.6</v>
      </c>
      <c r="AA37" s="7" t="n">
        <v>50.4</v>
      </c>
      <c r="AB37" s="7" t="n">
        <v>63.8</v>
      </c>
      <c r="AC37" s="7" t="n">
        <v>303.4</v>
      </c>
      <c r="AD37" s="7" t="n">
        <v>142</v>
      </c>
      <c r="AE37" s="7" t="n">
        <v>64.8</v>
      </c>
      <c r="AF37" s="7" t="n">
        <v>109.4</v>
      </c>
      <c r="AG37" s="7" t="n">
        <v>28.6</v>
      </c>
      <c r="AH37" s="7" t="n">
        <v>73.6</v>
      </c>
      <c r="AI37" s="7" t="n">
        <v>26.6</v>
      </c>
      <c r="AJ37" s="7" t="n">
        <v>6.2</v>
      </c>
      <c r="AK37" s="7" t="n">
        <v>5</v>
      </c>
      <c r="AL37" s="7" t="n">
        <v>16.2</v>
      </c>
      <c r="AM37" s="7" t="n">
        <v>2.4</v>
      </c>
      <c r="AN37" s="7" t="n">
        <v>26</v>
      </c>
      <c r="AO37" s="7" t="n">
        <v>5.4</v>
      </c>
      <c r="AP37" s="7" t="n">
        <v>21.8</v>
      </c>
      <c r="AQ37" s="7" t="n">
        <v>104.6</v>
      </c>
      <c r="AR37" s="7" t="n">
        <v>12.2</v>
      </c>
      <c r="AS37" s="8" t="n">
        <v>1260.2</v>
      </c>
      <c r="AT37" s="9"/>
      <c r="AW37" s="10"/>
    </row>
    <row r="38" customFormat="false" ht="12.75" hidden="false" customHeight="false" outlineLevel="0" collapsed="false">
      <c r="A38" s="6" t="s">
        <v>34</v>
      </c>
      <c r="B38" s="7" t="n">
        <v>2</v>
      </c>
      <c r="C38" s="7" t="n">
        <v>3.2</v>
      </c>
      <c r="D38" s="7" t="n">
        <v>2.2</v>
      </c>
      <c r="E38" s="7" t="n">
        <v>2.2</v>
      </c>
      <c r="F38" s="7" t="n">
        <v>12.2</v>
      </c>
      <c r="G38" s="7" t="n">
        <v>3.2</v>
      </c>
      <c r="H38" s="7" t="n">
        <v>6</v>
      </c>
      <c r="I38" s="7" t="n">
        <v>4</v>
      </c>
      <c r="J38" s="7" t="n">
        <v>7.4</v>
      </c>
      <c r="K38" s="7" t="n">
        <v>28</v>
      </c>
      <c r="L38" s="7" t="n">
        <v>25.4</v>
      </c>
      <c r="M38" s="7" t="n">
        <v>262.2</v>
      </c>
      <c r="N38" s="7" t="n">
        <v>14.4</v>
      </c>
      <c r="O38" s="7" t="n">
        <v>38.2</v>
      </c>
      <c r="P38" s="7" t="n">
        <v>10.8</v>
      </c>
      <c r="Q38" s="7" t="n">
        <v>6</v>
      </c>
      <c r="R38" s="7" t="n">
        <v>3.4</v>
      </c>
      <c r="S38" s="7" t="n">
        <v>9.4</v>
      </c>
      <c r="T38" s="7" t="n">
        <v>1.8</v>
      </c>
      <c r="U38" s="7" t="n">
        <v>3</v>
      </c>
      <c r="V38" s="7" t="n">
        <v>1.6</v>
      </c>
      <c r="W38" s="7" t="n">
        <v>0.6</v>
      </c>
      <c r="X38" s="7" t="n">
        <v>0.2</v>
      </c>
      <c r="Y38" s="7" t="n">
        <v>3.2</v>
      </c>
      <c r="Z38" s="7" t="n">
        <v>2</v>
      </c>
      <c r="AA38" s="7" t="n">
        <v>40.6</v>
      </c>
      <c r="AB38" s="7" t="n">
        <v>43.2</v>
      </c>
      <c r="AC38" s="7" t="n">
        <v>128.8</v>
      </c>
      <c r="AD38" s="7" t="n">
        <v>42</v>
      </c>
      <c r="AE38" s="7" t="n">
        <v>9</v>
      </c>
      <c r="AF38" s="7" t="n">
        <v>11.6</v>
      </c>
      <c r="AG38" s="7" t="n">
        <v>4.2</v>
      </c>
      <c r="AH38" s="7" t="n">
        <v>9</v>
      </c>
      <c r="AI38" s="7" t="n">
        <v>7.4</v>
      </c>
      <c r="AJ38" s="7" t="n">
        <v>5.6</v>
      </c>
      <c r="AK38" s="7" t="n">
        <v>4.6</v>
      </c>
      <c r="AL38" s="7" t="n">
        <v>54.6</v>
      </c>
      <c r="AM38" s="7" t="n">
        <v>0.8</v>
      </c>
      <c r="AN38" s="7" t="n">
        <v>2.6</v>
      </c>
      <c r="AO38" s="7" t="n">
        <v>0.6</v>
      </c>
      <c r="AP38" s="7" t="n">
        <v>1.6</v>
      </c>
      <c r="AQ38" s="7" t="n">
        <v>18.4</v>
      </c>
      <c r="AR38" s="7" t="n">
        <v>3.4</v>
      </c>
      <c r="AS38" s="8" t="n">
        <v>840.6</v>
      </c>
      <c r="AT38" s="9"/>
      <c r="AW38" s="10"/>
    </row>
    <row r="39" customFormat="false" ht="12.75" hidden="false" customHeight="false" outlineLevel="0" collapsed="false">
      <c r="A39" s="6" t="s">
        <v>35</v>
      </c>
      <c r="B39" s="7" t="n">
        <v>8.6</v>
      </c>
      <c r="C39" s="7" t="n">
        <v>10.6</v>
      </c>
      <c r="D39" s="7" t="n">
        <v>7.2</v>
      </c>
      <c r="E39" s="7" t="n">
        <v>4.4</v>
      </c>
      <c r="F39" s="7" t="n">
        <v>29</v>
      </c>
      <c r="G39" s="7" t="n">
        <v>5.6</v>
      </c>
      <c r="H39" s="7" t="n">
        <v>17</v>
      </c>
      <c r="I39" s="7" t="n">
        <v>7.6</v>
      </c>
      <c r="J39" s="7" t="n">
        <v>17.6</v>
      </c>
      <c r="K39" s="7" t="n">
        <v>33.4</v>
      </c>
      <c r="L39" s="7" t="n">
        <v>55.8</v>
      </c>
      <c r="M39" s="7" t="n">
        <v>1231.4</v>
      </c>
      <c r="N39" s="7" t="n">
        <v>32.8</v>
      </c>
      <c r="O39" s="7" t="n">
        <v>82.2</v>
      </c>
      <c r="P39" s="7" t="n">
        <v>19.4</v>
      </c>
      <c r="Q39" s="7" t="n">
        <v>19.2</v>
      </c>
      <c r="R39" s="7" t="n">
        <v>14.2</v>
      </c>
      <c r="S39" s="7" t="n">
        <v>26</v>
      </c>
      <c r="T39" s="7" t="n">
        <v>6.2</v>
      </c>
      <c r="U39" s="7" t="n">
        <v>5</v>
      </c>
      <c r="V39" s="7" t="n">
        <v>3.4</v>
      </c>
      <c r="W39" s="7" t="n">
        <v>0.4</v>
      </c>
      <c r="X39" s="7" t="n">
        <v>0.4</v>
      </c>
      <c r="Y39" s="7" t="n">
        <v>3.8</v>
      </c>
      <c r="Z39" s="7" t="n">
        <v>9.8</v>
      </c>
      <c r="AA39" s="7" t="n">
        <v>184.4</v>
      </c>
      <c r="AB39" s="7" t="n">
        <v>134.6</v>
      </c>
      <c r="AC39" s="7" t="n">
        <v>514.6</v>
      </c>
      <c r="AD39" s="7" t="n">
        <v>127.8</v>
      </c>
      <c r="AE39" s="7" t="n">
        <v>25.6</v>
      </c>
      <c r="AF39" s="7" t="n">
        <v>26.6</v>
      </c>
      <c r="AG39" s="7" t="n">
        <v>16.4</v>
      </c>
      <c r="AH39" s="7" t="n">
        <v>24.6</v>
      </c>
      <c r="AI39" s="7" t="n">
        <v>25.8</v>
      </c>
      <c r="AJ39" s="7" t="n">
        <v>17.2</v>
      </c>
      <c r="AK39" s="7" t="n">
        <v>50.4</v>
      </c>
      <c r="AL39" s="7" t="n">
        <v>7.8</v>
      </c>
      <c r="AM39" s="7" t="n">
        <v>0.6</v>
      </c>
      <c r="AN39" s="7" t="n">
        <v>5.6</v>
      </c>
      <c r="AO39" s="7" t="n">
        <v>5.6</v>
      </c>
      <c r="AP39" s="7" t="n">
        <v>5</v>
      </c>
      <c r="AQ39" s="7" t="n">
        <v>125.2</v>
      </c>
      <c r="AR39" s="7" t="n">
        <v>6.6</v>
      </c>
      <c r="AS39" s="8" t="n">
        <v>2955.4</v>
      </c>
      <c r="AT39" s="9"/>
      <c r="AW39" s="10"/>
    </row>
    <row r="40" customFormat="false" ht="12.75" hidden="false" customHeight="false" outlineLevel="0" collapsed="false">
      <c r="A40" s="6" t="s">
        <v>36</v>
      </c>
      <c r="B40" s="7" t="n">
        <v>3.2</v>
      </c>
      <c r="C40" s="7" t="n">
        <v>1.8</v>
      </c>
      <c r="D40" s="7" t="n">
        <v>0.4</v>
      </c>
      <c r="E40" s="7" t="n">
        <v>0.8</v>
      </c>
      <c r="F40" s="7" t="n">
        <v>5.6</v>
      </c>
      <c r="G40" s="7" t="n">
        <v>1.2</v>
      </c>
      <c r="H40" s="7" t="n">
        <v>6.6</v>
      </c>
      <c r="I40" s="7" t="n">
        <v>3.2</v>
      </c>
      <c r="J40" s="7" t="n">
        <v>9.6</v>
      </c>
      <c r="K40" s="7" t="n">
        <v>1.2</v>
      </c>
      <c r="L40" s="7" t="n">
        <v>4</v>
      </c>
      <c r="M40" s="7" t="n">
        <v>80.2</v>
      </c>
      <c r="N40" s="7" t="n">
        <v>3.6</v>
      </c>
      <c r="O40" s="7" t="n">
        <v>2.4</v>
      </c>
      <c r="P40" s="7" t="n">
        <v>2.2</v>
      </c>
      <c r="Q40" s="7" t="n">
        <v>0.8</v>
      </c>
      <c r="R40" s="7" t="n">
        <v>1.4</v>
      </c>
      <c r="S40" s="7" t="n">
        <v>1.4</v>
      </c>
      <c r="T40" s="7" t="n">
        <v>16.6</v>
      </c>
      <c r="U40" s="7" t="n">
        <v>6.2</v>
      </c>
      <c r="V40" s="7" t="n">
        <v>20.2</v>
      </c>
      <c r="W40" s="7" t="n">
        <v>1.6</v>
      </c>
      <c r="X40" s="7" t="n">
        <v>3.2</v>
      </c>
      <c r="Y40" s="7" t="n">
        <v>3.2</v>
      </c>
      <c r="Z40" s="7" t="n">
        <v>1.2</v>
      </c>
      <c r="AA40" s="7" t="n">
        <v>21.2</v>
      </c>
      <c r="AB40" s="7" t="n">
        <v>17</v>
      </c>
      <c r="AC40" s="7" t="n">
        <v>50.6</v>
      </c>
      <c r="AD40" s="7" t="n">
        <v>24</v>
      </c>
      <c r="AE40" s="7" t="n">
        <v>4.2</v>
      </c>
      <c r="AF40" s="7" t="n">
        <v>8.2</v>
      </c>
      <c r="AG40" s="7" t="n">
        <v>4.6</v>
      </c>
      <c r="AH40" s="7" t="n">
        <v>5.6</v>
      </c>
      <c r="AI40" s="7" t="n">
        <v>2.4</v>
      </c>
      <c r="AJ40" s="7" t="n">
        <v>3.2</v>
      </c>
      <c r="AK40" s="7" t="n">
        <v>0.8</v>
      </c>
      <c r="AL40" s="7" t="n">
        <v>1</v>
      </c>
      <c r="AM40" s="7" t="n">
        <v>3</v>
      </c>
      <c r="AN40" s="7" t="n">
        <v>16.6</v>
      </c>
      <c r="AO40" s="7" t="n">
        <v>1.6</v>
      </c>
      <c r="AP40" s="7" t="n">
        <v>1</v>
      </c>
      <c r="AQ40" s="7" t="n">
        <v>9.6</v>
      </c>
      <c r="AR40" s="7" t="n">
        <v>2.8</v>
      </c>
      <c r="AS40" s="8" t="n">
        <v>359.2</v>
      </c>
      <c r="AT40" s="9"/>
      <c r="AW40" s="10"/>
    </row>
    <row r="41" customFormat="false" ht="12.75" hidden="false" customHeight="false" outlineLevel="0" collapsed="false">
      <c r="A41" s="6" t="s">
        <v>37</v>
      </c>
      <c r="B41" s="7" t="n">
        <v>20.4</v>
      </c>
      <c r="C41" s="7" t="n">
        <v>18.4</v>
      </c>
      <c r="D41" s="7" t="n">
        <v>6.4</v>
      </c>
      <c r="E41" s="7" t="n">
        <v>5</v>
      </c>
      <c r="F41" s="7" t="n">
        <v>19.8</v>
      </c>
      <c r="G41" s="7" t="n">
        <v>9.2</v>
      </c>
      <c r="H41" s="7" t="n">
        <v>54.8</v>
      </c>
      <c r="I41" s="7" t="n">
        <v>18</v>
      </c>
      <c r="J41" s="7" t="n">
        <v>41</v>
      </c>
      <c r="K41" s="7" t="n">
        <v>5.4</v>
      </c>
      <c r="L41" s="7" t="n">
        <v>28</v>
      </c>
      <c r="M41" s="7" t="n">
        <v>178.4</v>
      </c>
      <c r="N41" s="7" t="n">
        <v>12.4</v>
      </c>
      <c r="O41" s="7" t="n">
        <v>14.4</v>
      </c>
      <c r="P41" s="7" t="n">
        <v>12.2</v>
      </c>
      <c r="Q41" s="7" t="n">
        <v>9.6</v>
      </c>
      <c r="R41" s="7" t="n">
        <v>8.2</v>
      </c>
      <c r="S41" s="7" t="n">
        <v>24.4</v>
      </c>
      <c r="T41" s="7" t="n">
        <v>134.8</v>
      </c>
      <c r="U41" s="7" t="n">
        <v>30.8</v>
      </c>
      <c r="V41" s="7" t="n">
        <v>69.2</v>
      </c>
      <c r="W41" s="7" t="n">
        <v>8.2</v>
      </c>
      <c r="X41" s="7" t="n">
        <v>9.6</v>
      </c>
      <c r="Y41" s="7" t="n">
        <v>21.4</v>
      </c>
      <c r="Z41" s="7" t="n">
        <v>10</v>
      </c>
      <c r="AA41" s="7" t="n">
        <v>70</v>
      </c>
      <c r="AB41" s="7" t="n">
        <v>59.6</v>
      </c>
      <c r="AC41" s="7" t="n">
        <v>184.6</v>
      </c>
      <c r="AD41" s="7" t="n">
        <v>66.8</v>
      </c>
      <c r="AE41" s="7" t="n">
        <v>26.6</v>
      </c>
      <c r="AF41" s="7" t="n">
        <v>61</v>
      </c>
      <c r="AG41" s="7" t="n">
        <v>22.4</v>
      </c>
      <c r="AH41" s="7" t="n">
        <v>33.2</v>
      </c>
      <c r="AI41" s="7" t="n">
        <v>32.6</v>
      </c>
      <c r="AJ41" s="7" t="n">
        <v>21.2</v>
      </c>
      <c r="AK41" s="7" t="n">
        <v>3.2</v>
      </c>
      <c r="AL41" s="7" t="n">
        <v>5</v>
      </c>
      <c r="AM41" s="7" t="n">
        <v>18.2</v>
      </c>
      <c r="AN41" s="7" t="n">
        <v>16.2</v>
      </c>
      <c r="AO41" s="7" t="n">
        <v>14</v>
      </c>
      <c r="AP41" s="7" t="n">
        <v>11</v>
      </c>
      <c r="AQ41" s="7" t="n">
        <v>26.6</v>
      </c>
      <c r="AR41" s="7" t="n">
        <v>17.4</v>
      </c>
      <c r="AS41" s="8" t="n">
        <v>1459.6</v>
      </c>
      <c r="AT41" s="9"/>
      <c r="AW41" s="10"/>
    </row>
    <row r="42" customFormat="false" ht="12.75" hidden="false" customHeight="false" outlineLevel="0" collapsed="false">
      <c r="A42" s="6" t="s">
        <v>38</v>
      </c>
      <c r="B42" s="7" t="n">
        <v>3.8</v>
      </c>
      <c r="C42" s="7" t="n">
        <v>4.8</v>
      </c>
      <c r="D42" s="7" t="n">
        <v>1.6</v>
      </c>
      <c r="E42" s="7" t="n">
        <v>1.6</v>
      </c>
      <c r="F42" s="7" t="n">
        <v>5.8</v>
      </c>
      <c r="G42" s="7" t="n">
        <v>0.8</v>
      </c>
      <c r="H42" s="7" t="n">
        <v>1.4</v>
      </c>
      <c r="I42" s="7" t="n">
        <v>2.2</v>
      </c>
      <c r="J42" s="7" t="n">
        <v>5.8</v>
      </c>
      <c r="K42" s="7" t="n">
        <v>3.4</v>
      </c>
      <c r="L42" s="7" t="n">
        <v>9.6</v>
      </c>
      <c r="M42" s="7" t="n">
        <v>23.2</v>
      </c>
      <c r="N42" s="7" t="n">
        <v>2.6</v>
      </c>
      <c r="O42" s="7" t="n">
        <v>3.8</v>
      </c>
      <c r="P42" s="7" t="n">
        <v>2.2</v>
      </c>
      <c r="Q42" s="7" t="n">
        <v>1.6</v>
      </c>
      <c r="R42" s="7" t="n">
        <v>2.4</v>
      </c>
      <c r="S42" s="7" t="n">
        <v>3</v>
      </c>
      <c r="T42" s="7" t="n">
        <v>5.2</v>
      </c>
      <c r="U42" s="7" t="n">
        <v>3.8</v>
      </c>
      <c r="V42" s="7" t="n">
        <v>5.8</v>
      </c>
      <c r="W42" s="7" t="n">
        <v>2</v>
      </c>
      <c r="X42" s="7" t="n">
        <v>1.8</v>
      </c>
      <c r="Y42" s="7" t="n">
        <v>1.6</v>
      </c>
      <c r="Z42" s="7" t="n">
        <v>2.2</v>
      </c>
      <c r="AA42" s="7" t="n">
        <v>23.4</v>
      </c>
      <c r="AB42" s="7" t="n">
        <v>17.6</v>
      </c>
      <c r="AC42" s="7" t="n">
        <v>105.6</v>
      </c>
      <c r="AD42" s="7" t="n">
        <v>42.8</v>
      </c>
      <c r="AE42" s="7" t="n">
        <v>13.8</v>
      </c>
      <c r="AF42" s="7" t="n">
        <v>33.2</v>
      </c>
      <c r="AG42" s="7" t="n">
        <v>6.4</v>
      </c>
      <c r="AH42" s="7" t="n">
        <v>17.2</v>
      </c>
      <c r="AI42" s="7" t="n">
        <v>13.4</v>
      </c>
      <c r="AJ42" s="7" t="n">
        <v>3.4</v>
      </c>
      <c r="AK42" s="7" t="n">
        <v>1.6</v>
      </c>
      <c r="AL42" s="7" t="n">
        <v>7.6</v>
      </c>
      <c r="AM42" s="7" t="n">
        <v>2.2</v>
      </c>
      <c r="AN42" s="7" t="n">
        <v>11</v>
      </c>
      <c r="AO42" s="7" t="n">
        <v>3</v>
      </c>
      <c r="AP42" s="7" t="n">
        <v>6.2</v>
      </c>
      <c r="AQ42" s="7" t="n">
        <v>30</v>
      </c>
      <c r="AR42" s="7" t="n">
        <v>1.8</v>
      </c>
      <c r="AS42" s="8" t="n">
        <v>442.2</v>
      </c>
      <c r="AT42" s="9"/>
      <c r="AW42" s="10"/>
    </row>
    <row r="43" customFormat="false" ht="12.75" hidden="false" customHeight="false" outlineLevel="0" collapsed="false">
      <c r="A43" s="6" t="s">
        <v>39</v>
      </c>
      <c r="B43" s="7" t="n">
        <v>2.6</v>
      </c>
      <c r="C43" s="7" t="n">
        <v>6</v>
      </c>
      <c r="D43" s="7" t="n">
        <v>1.6</v>
      </c>
      <c r="E43" s="7" t="n">
        <v>1.6</v>
      </c>
      <c r="F43" s="7" t="n">
        <v>2.8</v>
      </c>
      <c r="G43" s="7" t="n">
        <v>1</v>
      </c>
      <c r="H43" s="7" t="n">
        <v>3</v>
      </c>
      <c r="I43" s="7" t="n">
        <v>1</v>
      </c>
      <c r="J43" s="7" t="n">
        <v>4</v>
      </c>
      <c r="K43" s="7" t="n">
        <v>1.2</v>
      </c>
      <c r="L43" s="7" t="n">
        <v>6.8</v>
      </c>
      <c r="M43" s="7" t="n">
        <v>38</v>
      </c>
      <c r="N43" s="7" t="n">
        <v>4</v>
      </c>
      <c r="O43" s="7" t="n">
        <v>2.4</v>
      </c>
      <c r="P43" s="7" t="n">
        <v>2.6</v>
      </c>
      <c r="Q43" s="7" t="n">
        <v>1.4</v>
      </c>
      <c r="R43" s="7" t="n">
        <v>2.6</v>
      </c>
      <c r="S43" s="7" t="n">
        <v>2</v>
      </c>
      <c r="T43" s="7" t="n">
        <v>5</v>
      </c>
      <c r="U43" s="7" t="n">
        <v>2</v>
      </c>
      <c r="V43" s="7" t="n">
        <v>1.6</v>
      </c>
      <c r="W43" s="7" t="n">
        <v>1.2</v>
      </c>
      <c r="X43" s="7" t="n">
        <v>1.8</v>
      </c>
      <c r="Y43" s="7" t="n">
        <v>2.6</v>
      </c>
      <c r="Z43" s="7" t="n">
        <v>3.8</v>
      </c>
      <c r="AA43" s="7" t="n">
        <v>20.8</v>
      </c>
      <c r="AB43" s="7" t="n">
        <v>15.2</v>
      </c>
      <c r="AC43" s="7" t="n">
        <v>114.8</v>
      </c>
      <c r="AD43" s="7" t="n">
        <v>56.6</v>
      </c>
      <c r="AE43" s="7" t="n">
        <v>26.6</v>
      </c>
      <c r="AF43" s="7" t="n">
        <v>63.6</v>
      </c>
      <c r="AG43" s="7" t="n">
        <v>20.6</v>
      </c>
      <c r="AH43" s="7" t="n">
        <v>35.2</v>
      </c>
      <c r="AI43" s="7" t="n">
        <v>27</v>
      </c>
      <c r="AJ43" s="7" t="n">
        <v>19.6</v>
      </c>
      <c r="AK43" s="7" t="n">
        <v>0.4</v>
      </c>
      <c r="AL43" s="7" t="n">
        <v>6</v>
      </c>
      <c r="AM43" s="7" t="n">
        <v>0.6</v>
      </c>
      <c r="AN43" s="7" t="n">
        <v>8.2</v>
      </c>
      <c r="AO43" s="7" t="n">
        <v>8.2</v>
      </c>
      <c r="AP43" s="7" t="n">
        <v>4.2</v>
      </c>
      <c r="AQ43" s="7" t="n">
        <v>23</v>
      </c>
      <c r="AR43" s="7" t="n">
        <v>5.2</v>
      </c>
      <c r="AS43" s="8" t="n">
        <v>558.4</v>
      </c>
      <c r="AT43" s="9"/>
      <c r="AW43" s="10"/>
    </row>
    <row r="44" customFormat="false" ht="12.75" hidden="false" customHeight="false" outlineLevel="0" collapsed="false">
      <c r="A44" s="6" t="s">
        <v>40</v>
      </c>
      <c r="B44" s="7" t="n">
        <v>7.2</v>
      </c>
      <c r="C44" s="7" t="n">
        <v>18.4</v>
      </c>
      <c r="D44" s="7" t="n">
        <v>13.8</v>
      </c>
      <c r="E44" s="7" t="n">
        <v>17.8</v>
      </c>
      <c r="F44" s="7" t="n">
        <v>49.4</v>
      </c>
      <c r="G44" s="7" t="n">
        <v>8.2</v>
      </c>
      <c r="H44" s="7" t="n">
        <v>14</v>
      </c>
      <c r="I44" s="7" t="n">
        <v>9.8</v>
      </c>
      <c r="J44" s="7" t="n">
        <v>19.2</v>
      </c>
      <c r="K44" s="7" t="n">
        <v>26</v>
      </c>
      <c r="L44" s="7" t="n">
        <v>24.6</v>
      </c>
      <c r="M44" s="7" t="n">
        <v>52</v>
      </c>
      <c r="N44" s="7" t="n">
        <v>14</v>
      </c>
      <c r="O44" s="7" t="n">
        <v>8.8</v>
      </c>
      <c r="P44" s="7" t="n">
        <v>4</v>
      </c>
      <c r="Q44" s="7" t="n">
        <v>4.2</v>
      </c>
      <c r="R44" s="7" t="n">
        <v>9.4</v>
      </c>
      <c r="S44" s="7" t="n">
        <v>19.2</v>
      </c>
      <c r="T44" s="7" t="n">
        <v>14.8</v>
      </c>
      <c r="U44" s="7" t="n">
        <v>26.4</v>
      </c>
      <c r="V44" s="7" t="n">
        <v>24.2</v>
      </c>
      <c r="W44" s="7" t="n">
        <v>19</v>
      </c>
      <c r="X44" s="7" t="n">
        <v>17.8</v>
      </c>
      <c r="Y44" s="7" t="n">
        <v>24</v>
      </c>
      <c r="Z44" s="7" t="n">
        <v>13</v>
      </c>
      <c r="AA44" s="7" t="n">
        <v>120</v>
      </c>
      <c r="AB44" s="7" t="n">
        <v>125</v>
      </c>
      <c r="AC44" s="7" t="n">
        <v>542.2</v>
      </c>
      <c r="AD44" s="7" t="n">
        <v>216.6</v>
      </c>
      <c r="AE44" s="7" t="n">
        <v>53</v>
      </c>
      <c r="AF44" s="7" t="n">
        <v>57.2</v>
      </c>
      <c r="AG44" s="7" t="n">
        <v>27</v>
      </c>
      <c r="AH44" s="7" t="n">
        <v>37.4</v>
      </c>
      <c r="AI44" s="7" t="n">
        <v>57.2</v>
      </c>
      <c r="AJ44" s="7" t="n">
        <v>75.8</v>
      </c>
      <c r="AK44" s="7" t="n">
        <v>10.6</v>
      </c>
      <c r="AL44" s="7" t="n">
        <v>84.2</v>
      </c>
      <c r="AM44" s="7" t="n">
        <v>7.6</v>
      </c>
      <c r="AN44" s="7" t="n">
        <v>16.2</v>
      </c>
      <c r="AO44" s="7" t="n">
        <v>18.2</v>
      </c>
      <c r="AP44" s="7" t="n">
        <v>14.2</v>
      </c>
      <c r="AQ44" s="7" t="n">
        <v>11.8</v>
      </c>
      <c r="AR44" s="7" t="n">
        <v>80</v>
      </c>
      <c r="AS44" s="8" t="n">
        <v>2013.4</v>
      </c>
      <c r="AT44" s="9"/>
      <c r="AW44" s="10"/>
    </row>
    <row r="45" customFormat="false" ht="12.75" hidden="false" customHeight="false" outlineLevel="0" collapsed="false">
      <c r="A45" s="6" t="s">
        <v>41</v>
      </c>
      <c r="B45" s="7" t="n">
        <v>5.2</v>
      </c>
      <c r="C45" s="7" t="n">
        <v>6</v>
      </c>
      <c r="D45" s="7" t="n">
        <v>4.4</v>
      </c>
      <c r="E45" s="7" t="n">
        <v>4.8</v>
      </c>
      <c r="F45" s="7" t="n">
        <v>24.8</v>
      </c>
      <c r="G45" s="7" t="n">
        <v>2.4</v>
      </c>
      <c r="H45" s="7" t="n">
        <v>5.2</v>
      </c>
      <c r="I45" s="7" t="n">
        <v>6.6</v>
      </c>
      <c r="J45" s="7" t="n">
        <v>13.6</v>
      </c>
      <c r="K45" s="7" t="n">
        <v>2.8</v>
      </c>
      <c r="L45" s="7" t="n">
        <v>4.2</v>
      </c>
      <c r="M45" s="7" t="n">
        <v>28.8</v>
      </c>
      <c r="N45" s="7" t="n">
        <v>3.8</v>
      </c>
      <c r="O45" s="7" t="n">
        <v>1</v>
      </c>
      <c r="P45" s="7" t="n">
        <v>2.4</v>
      </c>
      <c r="Q45" s="7" t="n">
        <v>1</v>
      </c>
      <c r="R45" s="7" t="n">
        <v>1.6</v>
      </c>
      <c r="S45" s="7" t="n">
        <v>3.6</v>
      </c>
      <c r="T45" s="7" t="n">
        <v>7.2</v>
      </c>
      <c r="U45" s="7" t="n">
        <v>9.6</v>
      </c>
      <c r="V45" s="7" t="n">
        <v>9</v>
      </c>
      <c r="W45" s="7" t="n">
        <v>2</v>
      </c>
      <c r="X45" s="7" t="n">
        <v>2.2</v>
      </c>
      <c r="Y45" s="7" t="n">
        <v>5.8</v>
      </c>
      <c r="Z45" s="7" t="n">
        <v>4</v>
      </c>
      <c r="AA45" s="7" t="n">
        <v>40.8</v>
      </c>
      <c r="AB45" s="7" t="n">
        <v>44.6</v>
      </c>
      <c r="AC45" s="7" t="n">
        <v>232</v>
      </c>
      <c r="AD45" s="7" t="n">
        <v>78.8</v>
      </c>
      <c r="AE45" s="7" t="n">
        <v>22</v>
      </c>
      <c r="AF45" s="7" t="n">
        <v>29.4</v>
      </c>
      <c r="AG45" s="7" t="n">
        <v>15.2</v>
      </c>
      <c r="AH45" s="7" t="n">
        <v>23.8</v>
      </c>
      <c r="AI45" s="7" t="n">
        <v>21</v>
      </c>
      <c r="AJ45" s="7" t="n">
        <v>9.4</v>
      </c>
      <c r="AK45" s="7" t="n">
        <v>1.8</v>
      </c>
      <c r="AL45" s="7" t="n">
        <v>8.2</v>
      </c>
      <c r="AM45" s="7" t="n">
        <v>3</v>
      </c>
      <c r="AN45" s="7" t="n">
        <v>9.6</v>
      </c>
      <c r="AO45" s="7" t="n">
        <v>2.8</v>
      </c>
      <c r="AP45" s="7" t="n">
        <v>6</v>
      </c>
      <c r="AQ45" s="7" t="n">
        <v>76.2</v>
      </c>
      <c r="AR45" s="7" t="n">
        <v>5.4</v>
      </c>
      <c r="AS45" s="8" t="n">
        <v>792</v>
      </c>
      <c r="AT45" s="9"/>
      <c r="AW45" s="10"/>
    </row>
    <row r="46" customFormat="false" ht="12.75" hidden="false" customHeight="false" outlineLevel="0" collapsed="false">
      <c r="A46" s="2" t="s">
        <v>58</v>
      </c>
      <c r="B46" s="9" t="n">
        <v>1306.4</v>
      </c>
      <c r="C46" s="9" t="n">
        <v>1957.4</v>
      </c>
      <c r="D46" s="9" t="n">
        <v>1258.2</v>
      </c>
      <c r="E46" s="9" t="n">
        <v>1221.8</v>
      </c>
      <c r="F46" s="9" t="n">
        <v>3488.8</v>
      </c>
      <c r="G46" s="9" t="n">
        <v>1505.4</v>
      </c>
      <c r="H46" s="9" t="n">
        <v>2071.4</v>
      </c>
      <c r="I46" s="9" t="n">
        <v>1342.4</v>
      </c>
      <c r="J46" s="9" t="n">
        <v>2746.2</v>
      </c>
      <c r="K46" s="9" t="n">
        <v>1608.2</v>
      </c>
      <c r="L46" s="9" t="n">
        <v>2918.2</v>
      </c>
      <c r="M46" s="9" t="n">
        <v>9686.8</v>
      </c>
      <c r="N46" s="9" t="n">
        <v>1812.2</v>
      </c>
      <c r="O46" s="9" t="n">
        <v>2022.2</v>
      </c>
      <c r="P46" s="9" t="n">
        <v>1334.8</v>
      </c>
      <c r="Q46" s="9" t="n">
        <v>833.2</v>
      </c>
      <c r="R46" s="9" t="n">
        <v>1151</v>
      </c>
      <c r="S46" s="9" t="n">
        <v>2251.2</v>
      </c>
      <c r="T46" s="9" t="n">
        <v>1419</v>
      </c>
      <c r="U46" s="9" t="n">
        <v>1138.4</v>
      </c>
      <c r="V46" s="9" t="n">
        <v>1525.6</v>
      </c>
      <c r="W46" s="9" t="n">
        <v>810.4</v>
      </c>
      <c r="X46" s="9" t="n">
        <v>656.6</v>
      </c>
      <c r="Y46" s="9" t="n">
        <v>1484.8</v>
      </c>
      <c r="Z46" s="9" t="n">
        <v>1382.6</v>
      </c>
      <c r="AA46" s="9" t="n">
        <v>3862.4</v>
      </c>
      <c r="AB46" s="9" t="n">
        <v>3848.6</v>
      </c>
      <c r="AC46" s="9" t="n">
        <v>14418.2</v>
      </c>
      <c r="AD46" s="9" t="n">
        <v>6071.2</v>
      </c>
      <c r="AE46" s="9" t="n">
        <v>3639.8</v>
      </c>
      <c r="AF46" s="9" t="n">
        <v>4836.4</v>
      </c>
      <c r="AG46" s="9" t="n">
        <v>2099</v>
      </c>
      <c r="AH46" s="9" t="n">
        <v>3822</v>
      </c>
      <c r="AI46" s="9" t="n">
        <v>1861.4</v>
      </c>
      <c r="AJ46" s="9" t="n">
        <v>1191.2</v>
      </c>
      <c r="AK46" s="9" t="n">
        <v>841</v>
      </c>
      <c r="AL46" s="9" t="n">
        <v>3010.4</v>
      </c>
      <c r="AM46" s="9" t="n">
        <v>362.6</v>
      </c>
      <c r="AN46" s="9" t="n">
        <v>1411.6</v>
      </c>
      <c r="AO46" s="9" t="n">
        <v>422</v>
      </c>
      <c r="AP46" s="9" t="n">
        <v>548.2</v>
      </c>
      <c r="AQ46" s="9" t="n">
        <v>3034.6</v>
      </c>
      <c r="AR46" s="9" t="n">
        <v>1024.2</v>
      </c>
      <c r="AS46" s="9" t="n">
        <v>105238</v>
      </c>
      <c r="AT46" s="9"/>
      <c r="AW46" s="10"/>
    </row>
    <row r="47" customFormat="false" ht="12.75" hidden="false" customHeight="false" outlineLevel="0" collapsed="false">
      <c r="AS47" s="9"/>
      <c r="AW47" s="10"/>
    </row>
    <row r="48" customFormat="false" ht="12.75" hidden="false" customHeight="false" outlineLevel="0" collapsed="false">
      <c r="AW48" s="10"/>
    </row>
    <row r="49" customFormat="false" ht="12.75" hidden="false" customHeight="false" outlineLevel="0" collapsed="false">
      <c r="AW49" s="10"/>
    </row>
    <row r="50" customFormat="false" ht="12.75" hidden="false" customHeight="false" outlineLevel="0" collapsed="false">
      <c r="AW50" s="10"/>
    </row>
    <row r="51" customFormat="false" ht="12.75" hidden="false" customHeight="false" outlineLevel="0" collapsed="false">
      <c r="AW51" s="10"/>
    </row>
    <row r="52" customFormat="false" ht="12.75" hidden="false" customHeight="false" outlineLevel="0" collapsed="false">
      <c r="AW52" s="10"/>
    </row>
    <row r="53" customFormat="false" ht="12.75" hidden="false" customHeight="false" outlineLevel="0" collapsed="false">
      <c r="AW53" s="10"/>
    </row>
    <row r="54" customFormat="false" ht="12.75" hidden="false" customHeight="false" outlineLevel="0" collapsed="false">
      <c r="AW54" s="10"/>
    </row>
    <row r="55" customFormat="false" ht="12.75" hidden="false" customHeight="false" outlineLevel="0" collapsed="false">
      <c r="AW55" s="10"/>
    </row>
    <row r="56" customFormat="false" ht="12.75" hidden="false" customHeight="false" outlineLevel="0" collapsed="false">
      <c r="AW56" s="10"/>
    </row>
    <row r="57" customFormat="false" ht="12.75" hidden="false" customHeight="false" outlineLevel="0" collapsed="false">
      <c r="AW57" s="10"/>
    </row>
    <row r="58" customFormat="false" ht="12.75" hidden="false" customHeight="false" outlineLevel="0" collapsed="false">
      <c r="AW58" s="10"/>
    </row>
    <row r="59" customFormat="false" ht="12.75" hidden="false" customHeight="false" outlineLevel="0" collapsed="false">
      <c r="AW59" s="10"/>
    </row>
    <row r="60" customFormat="false" ht="12.75" hidden="false" customHeight="false" outlineLevel="0" collapsed="false">
      <c r="AW60" s="10"/>
    </row>
    <row r="61" customFormat="false" ht="12.75" hidden="false" customHeight="false" outlineLevel="0" collapsed="false">
      <c r="AW61" s="10"/>
    </row>
    <row r="62" customFormat="false" ht="12.75" hidden="false" customHeight="false" outlineLevel="0" collapsed="false">
      <c r="AW62" s="10"/>
    </row>
    <row r="63" customFormat="false" ht="12.75" hidden="false" customHeight="false" outlineLevel="0" collapsed="false">
      <c r="AW63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J37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8.14"/>
  </cols>
  <sheetData>
    <row r="1" customFormat="false" ht="12.75" hidden="false" customHeight="false" outlineLevel="0" collapsed="false">
      <c r="A1" s="17" t="s">
        <v>61</v>
      </c>
      <c r="D1" s="18"/>
      <c r="G1" s="19" t="n">
        <f aca="false">'Wkdy Adj OD'!G1</f>
        <v>37928</v>
      </c>
    </row>
    <row r="3" customFormat="false" ht="12.75" hidden="false" customHeight="false" outlineLevel="0" collapsed="false">
      <c r="A3" s="0" t="s">
        <v>62</v>
      </c>
    </row>
    <row r="4" customFormat="false" ht="12.75" hidden="false" customHeight="false" outlineLevel="0" collapsed="false">
      <c r="B4" s="6" t="s">
        <v>26</v>
      </c>
      <c r="C4" s="6" t="s">
        <v>27</v>
      </c>
      <c r="D4" s="6" t="s">
        <v>28</v>
      </c>
      <c r="E4" s="6" t="s">
        <v>29</v>
      </c>
      <c r="F4" s="6" t="n">
        <v>16</v>
      </c>
      <c r="G4" s="6" t="n">
        <v>24</v>
      </c>
      <c r="H4" s="6" t="s">
        <v>30</v>
      </c>
      <c r="I4" s="6" t="s">
        <v>31</v>
      </c>
      <c r="J4" s="20" t="s">
        <v>42</v>
      </c>
    </row>
    <row r="5" customFormat="false" ht="12.75" hidden="false" customHeight="false" outlineLevel="0" collapsed="false">
      <c r="A5" s="6" t="s">
        <v>26</v>
      </c>
      <c r="B5" s="21" t="n">
        <v>48.4117647058824</v>
      </c>
      <c r="C5" s="21" t="n">
        <v>32.4705882352941</v>
      </c>
      <c r="D5" s="21" t="n">
        <v>123.411764705882</v>
      </c>
      <c r="E5" s="21" t="n">
        <v>115.823529411765</v>
      </c>
      <c r="F5" s="21" t="n">
        <v>466.823529411765</v>
      </c>
      <c r="G5" s="21" t="n">
        <v>854.882352941177</v>
      </c>
      <c r="H5" s="21" t="n">
        <v>717.705882352941</v>
      </c>
      <c r="I5" s="21" t="n">
        <v>1066.76470588235</v>
      </c>
      <c r="J5" s="22" t="n">
        <v>3426.29411764706</v>
      </c>
    </row>
    <row r="6" customFormat="false" ht="12.75" hidden="false" customHeight="false" outlineLevel="0" collapsed="false">
      <c r="A6" s="6" t="s">
        <v>27</v>
      </c>
      <c r="B6" s="21" t="n">
        <v>35.2941176470588</v>
      </c>
      <c r="C6" s="21" t="n">
        <v>43.2941176470588</v>
      </c>
      <c r="D6" s="21" t="n">
        <v>75.0588235294118</v>
      </c>
      <c r="E6" s="21" t="n">
        <v>125.294117647059</v>
      </c>
      <c r="F6" s="21" t="n">
        <v>721.941176470588</v>
      </c>
      <c r="G6" s="21" t="n">
        <v>1256.82352941176</v>
      </c>
      <c r="H6" s="21" t="n">
        <v>1067.82352941176</v>
      </c>
      <c r="I6" s="21" t="n">
        <v>2203.23529411765</v>
      </c>
      <c r="J6" s="22" t="n">
        <v>5528.76470588235</v>
      </c>
    </row>
    <row r="7" customFormat="false" ht="12.75" hidden="false" customHeight="false" outlineLevel="0" collapsed="false">
      <c r="A7" s="6" t="s">
        <v>28</v>
      </c>
      <c r="B7" s="21" t="n">
        <v>167.411764705882</v>
      </c>
      <c r="C7" s="21" t="n">
        <v>99.0588235294118</v>
      </c>
      <c r="D7" s="21" t="n">
        <v>76.5294117647059</v>
      </c>
      <c r="E7" s="21" t="n">
        <v>118.823529411765</v>
      </c>
      <c r="F7" s="21" t="n">
        <v>673.352941176471</v>
      </c>
      <c r="G7" s="21" t="n">
        <v>1029.47058823529</v>
      </c>
      <c r="H7" s="21" t="n">
        <v>645.411764705882</v>
      </c>
      <c r="I7" s="21" t="n">
        <v>1739.82352941176</v>
      </c>
      <c r="J7" s="22" t="n">
        <v>4549.88235294118</v>
      </c>
    </row>
    <row r="8" customFormat="false" ht="12.75" hidden="false" customHeight="false" outlineLevel="0" collapsed="false">
      <c r="A8" s="6" t="s">
        <v>29</v>
      </c>
      <c r="B8" s="21" t="n">
        <v>116.294117647059</v>
      </c>
      <c r="C8" s="21" t="n">
        <v>121.647058823529</v>
      </c>
      <c r="D8" s="21" t="n">
        <v>129.176470588235</v>
      </c>
      <c r="E8" s="21" t="n">
        <v>65.2941176470588</v>
      </c>
      <c r="F8" s="21" t="n">
        <v>557.588235294118</v>
      </c>
      <c r="G8" s="21" t="n">
        <v>803.176470588235</v>
      </c>
      <c r="H8" s="21" t="n">
        <v>563.588235294118</v>
      </c>
      <c r="I8" s="21" t="n">
        <v>1479.70588235294</v>
      </c>
      <c r="J8" s="22" t="n">
        <v>3836.47058823529</v>
      </c>
    </row>
    <row r="9" customFormat="false" ht="12.75" hidden="false" customHeight="false" outlineLevel="0" collapsed="false">
      <c r="A9" s="6" t="n">
        <v>16</v>
      </c>
      <c r="B9" s="21" t="n">
        <v>385.117647058824</v>
      </c>
      <c r="C9" s="21" t="n">
        <v>541.705882352941</v>
      </c>
      <c r="D9" s="21" t="n">
        <v>810.764705882353</v>
      </c>
      <c r="E9" s="21" t="n">
        <v>519.294117647059</v>
      </c>
      <c r="F9" s="21" t="n">
        <v>26.1764705882353</v>
      </c>
      <c r="G9" s="21" t="n">
        <v>198.588235294118</v>
      </c>
      <c r="H9" s="21" t="n">
        <v>175.941176470588</v>
      </c>
      <c r="I9" s="21" t="n">
        <v>568.764705882353</v>
      </c>
      <c r="J9" s="22" t="n">
        <v>3226.35294117647</v>
      </c>
    </row>
    <row r="10" customFormat="false" ht="12.75" hidden="false" customHeight="false" outlineLevel="0" collapsed="false">
      <c r="A10" s="6" t="n">
        <v>24</v>
      </c>
      <c r="B10" s="21" t="n">
        <v>721.529411764706</v>
      </c>
      <c r="C10" s="21" t="n">
        <v>960.176470588235</v>
      </c>
      <c r="D10" s="21" t="n">
        <v>1218.94117647059</v>
      </c>
      <c r="E10" s="21" t="n">
        <v>763.529411764706</v>
      </c>
      <c r="F10" s="21" t="n">
        <v>211.941176470588</v>
      </c>
      <c r="G10" s="21" t="n">
        <v>36.6470588235294</v>
      </c>
      <c r="H10" s="21" t="n">
        <v>158.117647058824</v>
      </c>
      <c r="I10" s="21" t="n">
        <v>569.411764705882</v>
      </c>
      <c r="J10" s="22" t="n">
        <v>4640.29411764706</v>
      </c>
    </row>
    <row r="11" customFormat="false" ht="12.75" hidden="false" customHeight="false" outlineLevel="0" collapsed="false">
      <c r="A11" s="6" t="s">
        <v>30</v>
      </c>
      <c r="B11" s="21" t="n">
        <v>671.705882352941</v>
      </c>
      <c r="C11" s="21" t="n">
        <v>819</v>
      </c>
      <c r="D11" s="21" t="n">
        <v>823.941176470588</v>
      </c>
      <c r="E11" s="21" t="n">
        <v>450.882352941176</v>
      </c>
      <c r="F11" s="21" t="n">
        <v>173.294117647059</v>
      </c>
      <c r="G11" s="21" t="n">
        <v>157.882352941176</v>
      </c>
      <c r="H11" s="21" t="n">
        <v>20.3529411764706</v>
      </c>
      <c r="I11" s="21" t="n">
        <v>123.411764705882</v>
      </c>
      <c r="J11" s="22" t="n">
        <v>3240.4705882353</v>
      </c>
    </row>
    <row r="12" customFormat="false" ht="12.75" hidden="false" customHeight="false" outlineLevel="0" collapsed="false">
      <c r="A12" s="6" t="s">
        <v>31</v>
      </c>
      <c r="B12" s="21" t="n">
        <v>888.352941176471</v>
      </c>
      <c r="C12" s="21" t="n">
        <v>1178.88235294118</v>
      </c>
      <c r="D12" s="21" t="n">
        <v>2487.88235294118</v>
      </c>
      <c r="E12" s="21" t="n">
        <v>1362.23529411765</v>
      </c>
      <c r="F12" s="21" t="n">
        <v>564.294117647059</v>
      </c>
      <c r="G12" s="21" t="n">
        <v>655</v>
      </c>
      <c r="H12" s="21" t="n">
        <v>126.117647058824</v>
      </c>
      <c r="I12" s="21" t="n">
        <v>30.5882352941177</v>
      </c>
      <c r="J12" s="22" t="n">
        <v>7293.35294117647</v>
      </c>
    </row>
    <row r="13" s="20" customFormat="true" ht="12.75" hidden="false" customHeight="false" outlineLevel="0" collapsed="false">
      <c r="A13" s="20" t="s">
        <v>58</v>
      </c>
      <c r="B13" s="22" t="n">
        <v>3034.11764705882</v>
      </c>
      <c r="C13" s="22" t="n">
        <v>3796.23529411765</v>
      </c>
      <c r="D13" s="22" t="n">
        <v>5745.70588235294</v>
      </c>
      <c r="E13" s="22" t="n">
        <v>3521.17647058824</v>
      </c>
      <c r="F13" s="22" t="n">
        <v>3395.41176470588</v>
      </c>
      <c r="G13" s="22" t="n">
        <v>4992.4705882353</v>
      </c>
      <c r="H13" s="22" t="n">
        <v>3475.05882352941</v>
      </c>
      <c r="I13" s="22" t="n">
        <v>7781.70588235294</v>
      </c>
      <c r="J13" s="22" t="n">
        <v>35741.8823529412</v>
      </c>
    </row>
    <row r="14" customFormat="false" ht="12.75" hidden="false" customHeight="false" outlineLevel="0" collapsed="false">
      <c r="B14" s="21"/>
      <c r="C14" s="21"/>
      <c r="D14" s="21"/>
      <c r="E14" s="21"/>
      <c r="F14" s="21"/>
      <c r="G14" s="21"/>
      <c r="H14" s="21"/>
      <c r="I14" s="21"/>
      <c r="J14" s="21"/>
    </row>
    <row r="15" customFormat="false" ht="12.75" hidden="false" customHeight="false" outlineLevel="0" collapsed="false">
      <c r="A15" s="0" t="s">
        <v>63</v>
      </c>
      <c r="B15" s="21"/>
      <c r="C15" s="21"/>
      <c r="D15" s="21"/>
      <c r="E15" s="21"/>
      <c r="F15" s="21"/>
      <c r="G15" s="21"/>
      <c r="H15" s="21"/>
      <c r="I15" s="21"/>
      <c r="J15" s="21"/>
    </row>
    <row r="16" customFormat="false" ht="12.75" hidden="false" customHeight="false" outlineLevel="0" collapsed="false">
      <c r="B16" s="23" t="s">
        <v>26</v>
      </c>
      <c r="C16" s="23" t="s">
        <v>27</v>
      </c>
      <c r="D16" s="23" t="s">
        <v>28</v>
      </c>
      <c r="E16" s="23" t="s">
        <v>29</v>
      </c>
      <c r="F16" s="23" t="n">
        <v>16</v>
      </c>
      <c r="G16" s="23" t="n">
        <v>24</v>
      </c>
      <c r="H16" s="23" t="s">
        <v>30</v>
      </c>
      <c r="I16" s="23" t="s">
        <v>31</v>
      </c>
      <c r="J16" s="20" t="s">
        <v>42</v>
      </c>
    </row>
    <row r="17" customFormat="false" ht="12.75" hidden="false" customHeight="false" outlineLevel="0" collapsed="false">
      <c r="A17" s="6" t="s">
        <v>26</v>
      </c>
      <c r="B17" s="21" t="n">
        <v>19.4</v>
      </c>
      <c r="C17" s="21" t="n">
        <v>6.6</v>
      </c>
      <c r="D17" s="21" t="n">
        <v>33.2</v>
      </c>
      <c r="E17" s="21" t="n">
        <v>24.2</v>
      </c>
      <c r="F17" s="21" t="n">
        <v>164.6</v>
      </c>
      <c r="G17" s="21" t="n">
        <v>205.2</v>
      </c>
      <c r="H17" s="21" t="n">
        <v>83.6</v>
      </c>
      <c r="I17" s="21" t="n">
        <v>185</v>
      </c>
      <c r="J17" s="22" t="n">
        <v>721.8</v>
      </c>
    </row>
    <row r="18" customFormat="false" ht="12.75" hidden="false" customHeight="false" outlineLevel="0" collapsed="false">
      <c r="A18" s="6" t="s">
        <v>27</v>
      </c>
      <c r="B18" s="21" t="n">
        <v>7.2</v>
      </c>
      <c r="C18" s="21" t="n">
        <v>18.4</v>
      </c>
      <c r="D18" s="21" t="n">
        <v>21.6</v>
      </c>
      <c r="E18" s="21" t="n">
        <v>24.2</v>
      </c>
      <c r="F18" s="21" t="n">
        <v>272</v>
      </c>
      <c r="G18" s="21" t="n">
        <v>353.4</v>
      </c>
      <c r="H18" s="21" t="n">
        <v>297.8</v>
      </c>
      <c r="I18" s="21" t="n">
        <v>923</v>
      </c>
      <c r="J18" s="22" t="n">
        <v>1917.6</v>
      </c>
    </row>
    <row r="19" customFormat="false" ht="12.75" hidden="false" customHeight="false" outlineLevel="0" collapsed="false">
      <c r="A19" s="6" t="s">
        <v>28</v>
      </c>
      <c r="B19" s="21" t="n">
        <v>37</v>
      </c>
      <c r="C19" s="21" t="n">
        <v>16</v>
      </c>
      <c r="D19" s="21" t="n">
        <v>63</v>
      </c>
      <c r="E19" s="21" t="n">
        <v>41.4</v>
      </c>
      <c r="F19" s="21" t="n">
        <v>507.8</v>
      </c>
      <c r="G19" s="21" t="n">
        <v>777</v>
      </c>
      <c r="H19" s="21" t="n">
        <v>410</v>
      </c>
      <c r="I19" s="21" t="n">
        <v>969.2</v>
      </c>
      <c r="J19" s="22" t="n">
        <v>2821.4</v>
      </c>
    </row>
    <row r="20" customFormat="false" ht="12.75" hidden="false" customHeight="false" outlineLevel="0" collapsed="false">
      <c r="A20" s="6" t="s">
        <v>29</v>
      </c>
      <c r="B20" s="21" t="n">
        <v>24.4</v>
      </c>
      <c r="C20" s="21" t="n">
        <v>21.4</v>
      </c>
      <c r="D20" s="21" t="n">
        <v>49.8</v>
      </c>
      <c r="E20" s="21" t="n">
        <v>41.2</v>
      </c>
      <c r="F20" s="21" t="n">
        <v>302.8</v>
      </c>
      <c r="G20" s="21" t="n">
        <v>381.8</v>
      </c>
      <c r="H20" s="21" t="n">
        <v>173.8</v>
      </c>
      <c r="I20" s="21" t="n">
        <v>463.2</v>
      </c>
      <c r="J20" s="22" t="n">
        <v>1458.4</v>
      </c>
    </row>
    <row r="21" customFormat="false" ht="12.75" hidden="false" customHeight="false" outlineLevel="0" collapsed="false">
      <c r="A21" s="6" t="n">
        <v>16</v>
      </c>
      <c r="B21" s="21" t="n">
        <v>128</v>
      </c>
      <c r="C21" s="21" t="n">
        <v>164.2</v>
      </c>
      <c r="D21" s="21" t="n">
        <v>581.4</v>
      </c>
      <c r="E21" s="21" t="n">
        <v>304.6</v>
      </c>
      <c r="F21" s="21" t="n">
        <v>22.4</v>
      </c>
      <c r="G21" s="21" t="n">
        <v>123.4</v>
      </c>
      <c r="H21" s="21" t="n">
        <v>94.8</v>
      </c>
      <c r="I21" s="21" t="n">
        <v>261</v>
      </c>
      <c r="J21" s="22" t="n">
        <v>1679.8</v>
      </c>
    </row>
    <row r="22" customFormat="false" ht="12.75" hidden="false" customHeight="false" outlineLevel="0" collapsed="false">
      <c r="A22" s="6" t="n">
        <v>24</v>
      </c>
      <c r="B22" s="21" t="n">
        <v>163</v>
      </c>
      <c r="C22" s="21" t="n">
        <v>227.2</v>
      </c>
      <c r="D22" s="21" t="n">
        <v>865.2</v>
      </c>
      <c r="E22" s="21" t="n">
        <v>377.2</v>
      </c>
      <c r="F22" s="21" t="n">
        <v>124.6</v>
      </c>
      <c r="G22" s="21" t="n">
        <v>36.4</v>
      </c>
      <c r="H22" s="21" t="n">
        <v>91.6</v>
      </c>
      <c r="I22" s="21" t="n">
        <v>238.8</v>
      </c>
      <c r="J22" s="22" t="n">
        <v>2124</v>
      </c>
    </row>
    <row r="23" customFormat="false" ht="12.75" hidden="false" customHeight="false" outlineLevel="0" collapsed="false">
      <c r="A23" s="6" t="s">
        <v>30</v>
      </c>
      <c r="B23" s="21" t="n">
        <v>79.6</v>
      </c>
      <c r="C23" s="21" t="n">
        <v>119.6</v>
      </c>
      <c r="D23" s="21" t="n">
        <v>546.6</v>
      </c>
      <c r="E23" s="21" t="n">
        <v>155.6</v>
      </c>
      <c r="F23" s="21" t="n">
        <v>80</v>
      </c>
      <c r="G23" s="21" t="n">
        <v>84.6</v>
      </c>
      <c r="H23" s="21" t="n">
        <v>16</v>
      </c>
      <c r="I23" s="21" t="n">
        <v>56.6</v>
      </c>
      <c r="J23" s="22" t="n">
        <v>1138.6</v>
      </c>
    </row>
    <row r="24" customFormat="false" ht="12.75" hidden="false" customHeight="false" outlineLevel="0" collapsed="false">
      <c r="A24" s="6" t="s">
        <v>31</v>
      </c>
      <c r="B24" s="21" t="n">
        <v>168.6</v>
      </c>
      <c r="C24" s="21" t="n">
        <v>283.6</v>
      </c>
      <c r="D24" s="21" t="n">
        <v>1595</v>
      </c>
      <c r="E24" s="21" t="n">
        <v>426.8</v>
      </c>
      <c r="F24" s="21" t="n">
        <v>251</v>
      </c>
      <c r="G24" s="21" t="n">
        <v>253.4</v>
      </c>
      <c r="H24" s="21" t="n">
        <v>57.6</v>
      </c>
      <c r="I24" s="21" t="n">
        <v>28.6</v>
      </c>
      <c r="J24" s="22" t="n">
        <v>3064.6</v>
      </c>
    </row>
    <row r="25" s="20" customFormat="true" ht="12.75" hidden="false" customHeight="false" outlineLevel="0" collapsed="false">
      <c r="A25" s="20" t="s">
        <v>58</v>
      </c>
      <c r="B25" s="22" t="n">
        <v>627.2</v>
      </c>
      <c r="C25" s="22" t="n">
        <v>857</v>
      </c>
      <c r="D25" s="22" t="n">
        <v>3755.8</v>
      </c>
      <c r="E25" s="22" t="n">
        <v>1395.2</v>
      </c>
      <c r="F25" s="22" t="n">
        <v>1725.2</v>
      </c>
      <c r="G25" s="22" t="n">
        <v>2215.2</v>
      </c>
      <c r="H25" s="22" t="n">
        <v>1225.2</v>
      </c>
      <c r="I25" s="22" t="n">
        <v>3125.4</v>
      </c>
      <c r="J25" s="22" t="n">
        <v>14926.2</v>
      </c>
    </row>
    <row r="26" customFormat="false" ht="12.75" hidden="false" customHeight="false" outlineLevel="0" collapsed="false">
      <c r="B26" s="21"/>
      <c r="C26" s="21"/>
      <c r="D26" s="21"/>
      <c r="E26" s="21"/>
      <c r="F26" s="21"/>
      <c r="G26" s="21"/>
      <c r="H26" s="21"/>
      <c r="I26" s="21"/>
      <c r="J26" s="21"/>
    </row>
    <row r="27" customFormat="false" ht="12.75" hidden="false" customHeight="false" outlineLevel="0" collapsed="false">
      <c r="A27" s="0" t="s">
        <v>64</v>
      </c>
      <c r="B27" s="21"/>
      <c r="C27" s="21"/>
      <c r="D27" s="21"/>
      <c r="E27" s="21"/>
      <c r="F27" s="21"/>
      <c r="G27" s="21"/>
      <c r="H27" s="21"/>
      <c r="I27" s="21"/>
      <c r="J27" s="21"/>
    </row>
    <row r="28" customFormat="false" ht="12.75" hidden="false" customHeight="false" outlineLevel="0" collapsed="false">
      <c r="B28" s="23" t="s">
        <v>26</v>
      </c>
      <c r="C28" s="23" t="s">
        <v>27</v>
      </c>
      <c r="D28" s="23" t="s">
        <v>28</v>
      </c>
      <c r="E28" s="23" t="s">
        <v>29</v>
      </c>
      <c r="F28" s="23" t="n">
        <v>16</v>
      </c>
      <c r="G28" s="23" t="n">
        <v>24</v>
      </c>
      <c r="H28" s="23" t="s">
        <v>30</v>
      </c>
      <c r="I28" s="23" t="s">
        <v>31</v>
      </c>
      <c r="J28" s="20" t="s">
        <v>42</v>
      </c>
    </row>
    <row r="29" customFormat="false" ht="12.75" hidden="false" customHeight="false" outlineLevel="0" collapsed="false">
      <c r="A29" s="6" t="s">
        <v>26</v>
      </c>
      <c r="B29" s="21" t="n">
        <v>15.4</v>
      </c>
      <c r="C29" s="21" t="n">
        <v>4.2</v>
      </c>
      <c r="D29" s="21" t="n">
        <v>23.6</v>
      </c>
      <c r="E29" s="21" t="n">
        <v>16</v>
      </c>
      <c r="F29" s="21" t="n">
        <v>112.8</v>
      </c>
      <c r="G29" s="21" t="n">
        <v>137.6</v>
      </c>
      <c r="H29" s="21" t="n">
        <v>50</v>
      </c>
      <c r="I29" s="21" t="n">
        <v>106.4</v>
      </c>
      <c r="J29" s="22" t="n">
        <v>466</v>
      </c>
    </row>
    <row r="30" customFormat="false" ht="12.75" hidden="false" customHeight="false" outlineLevel="0" collapsed="false">
      <c r="A30" s="6" t="s">
        <v>27</v>
      </c>
      <c r="B30" s="21" t="n">
        <v>4</v>
      </c>
      <c r="C30" s="21" t="n">
        <v>13.6</v>
      </c>
      <c r="D30" s="21" t="n">
        <v>21.4</v>
      </c>
      <c r="E30" s="21" t="n">
        <v>20</v>
      </c>
      <c r="F30" s="21" t="n">
        <v>177.4</v>
      </c>
      <c r="G30" s="21" t="n">
        <v>229</v>
      </c>
      <c r="H30" s="21" t="n">
        <v>170</v>
      </c>
      <c r="I30" s="21" t="n">
        <v>583.8</v>
      </c>
      <c r="J30" s="22" t="n">
        <v>1219.2</v>
      </c>
    </row>
    <row r="31" customFormat="false" ht="12.75" hidden="false" customHeight="false" outlineLevel="0" collapsed="false">
      <c r="A31" s="6" t="s">
        <v>28</v>
      </c>
      <c r="B31" s="21" t="n">
        <v>21.2</v>
      </c>
      <c r="C31" s="21" t="n">
        <v>13.8</v>
      </c>
      <c r="D31" s="21" t="n">
        <v>70.2</v>
      </c>
      <c r="E31" s="21" t="n">
        <v>39</v>
      </c>
      <c r="F31" s="21" t="n">
        <v>348.6</v>
      </c>
      <c r="G31" s="21" t="n">
        <v>549</v>
      </c>
      <c r="H31" s="21" t="n">
        <v>275.8</v>
      </c>
      <c r="I31" s="21" t="n">
        <v>652.6</v>
      </c>
      <c r="J31" s="22" t="n">
        <v>1970.2</v>
      </c>
    </row>
    <row r="32" customFormat="false" ht="12.75" hidden="false" customHeight="false" outlineLevel="0" collapsed="false">
      <c r="A32" s="6" t="s">
        <v>29</v>
      </c>
      <c r="B32" s="21" t="n">
        <v>18.6</v>
      </c>
      <c r="C32" s="21" t="n">
        <v>14.8</v>
      </c>
      <c r="D32" s="21" t="n">
        <v>45.2</v>
      </c>
      <c r="E32" s="21" t="n">
        <v>47.6</v>
      </c>
      <c r="F32" s="21" t="n">
        <v>237</v>
      </c>
      <c r="G32" s="21" t="n">
        <v>317.4</v>
      </c>
      <c r="H32" s="21" t="n">
        <v>121.2</v>
      </c>
      <c r="I32" s="21" t="n">
        <v>288.8</v>
      </c>
      <c r="J32" s="22" t="n">
        <v>1090.6</v>
      </c>
    </row>
    <row r="33" customFormat="false" ht="12.75" hidden="false" customHeight="false" outlineLevel="0" collapsed="false">
      <c r="A33" s="6" t="n">
        <v>16</v>
      </c>
      <c r="B33" s="21" t="n">
        <v>86.6</v>
      </c>
      <c r="C33" s="21" t="n">
        <v>122</v>
      </c>
      <c r="D33" s="21" t="n">
        <v>404</v>
      </c>
      <c r="E33" s="21" t="n">
        <v>250.4</v>
      </c>
      <c r="F33" s="21" t="n">
        <v>26.2</v>
      </c>
      <c r="G33" s="21" t="n">
        <v>84.8</v>
      </c>
      <c r="H33" s="21" t="n">
        <v>58.4</v>
      </c>
      <c r="I33" s="21" t="n">
        <v>135.8</v>
      </c>
      <c r="J33" s="22" t="n">
        <v>1168.2</v>
      </c>
    </row>
    <row r="34" customFormat="false" ht="12.75" hidden="false" customHeight="false" outlineLevel="0" collapsed="false">
      <c r="A34" s="6" t="n">
        <v>24</v>
      </c>
      <c r="B34" s="21" t="n">
        <v>123.6</v>
      </c>
      <c r="C34" s="21" t="n">
        <v>146.8</v>
      </c>
      <c r="D34" s="21" t="n">
        <v>619</v>
      </c>
      <c r="E34" s="21" t="n">
        <v>325.6</v>
      </c>
      <c r="F34" s="21" t="n">
        <v>89.2</v>
      </c>
      <c r="G34" s="21" t="n">
        <v>30.6</v>
      </c>
      <c r="H34" s="21" t="n">
        <v>58.4</v>
      </c>
      <c r="I34" s="21" t="n">
        <v>157.4</v>
      </c>
      <c r="J34" s="22" t="n">
        <v>1550.6</v>
      </c>
    </row>
    <row r="35" customFormat="false" ht="12.75" hidden="false" customHeight="false" outlineLevel="0" collapsed="false">
      <c r="A35" s="6" t="s">
        <v>30</v>
      </c>
      <c r="B35" s="21" t="n">
        <v>53.2</v>
      </c>
      <c r="C35" s="21" t="n">
        <v>73</v>
      </c>
      <c r="D35" s="21" t="n">
        <v>398</v>
      </c>
      <c r="E35" s="21" t="n">
        <v>119.4</v>
      </c>
      <c r="F35" s="21" t="n">
        <v>58</v>
      </c>
      <c r="G35" s="21" t="n">
        <v>58.2</v>
      </c>
      <c r="H35" s="21" t="n">
        <v>17.4</v>
      </c>
      <c r="I35" s="21" t="n">
        <v>29.2</v>
      </c>
      <c r="J35" s="22" t="n">
        <v>806.4</v>
      </c>
    </row>
    <row r="36" customFormat="false" ht="12.75" hidden="false" customHeight="false" outlineLevel="0" collapsed="false">
      <c r="A36" s="6" t="s">
        <v>31</v>
      </c>
      <c r="B36" s="21" t="n">
        <v>111.4</v>
      </c>
      <c r="C36" s="21" t="n">
        <v>186</v>
      </c>
      <c r="D36" s="21" t="n">
        <v>1190.2</v>
      </c>
      <c r="E36" s="21" t="n">
        <v>267.6</v>
      </c>
      <c r="F36" s="21" t="n">
        <v>131.8</v>
      </c>
      <c r="G36" s="21" t="n">
        <v>166.8</v>
      </c>
      <c r="H36" s="21" t="n">
        <v>34.2</v>
      </c>
      <c r="I36" s="21" t="n">
        <v>25.6</v>
      </c>
      <c r="J36" s="22" t="n">
        <v>2113.6</v>
      </c>
    </row>
    <row r="37" s="20" customFormat="true" ht="12.75" hidden="false" customHeight="false" outlineLevel="0" collapsed="false">
      <c r="A37" s="20" t="s">
        <v>58</v>
      </c>
      <c r="B37" s="22" t="n">
        <v>434</v>
      </c>
      <c r="C37" s="22" t="n">
        <v>574.2</v>
      </c>
      <c r="D37" s="22" t="n">
        <v>2771.6</v>
      </c>
      <c r="E37" s="22" t="n">
        <v>1085.6</v>
      </c>
      <c r="F37" s="22" t="n">
        <v>1181</v>
      </c>
      <c r="G37" s="22" t="n">
        <v>1573.4</v>
      </c>
      <c r="H37" s="22" t="n">
        <v>785.4</v>
      </c>
      <c r="I37" s="22" t="n">
        <v>1979.6</v>
      </c>
      <c r="J37" s="22" t="n">
        <v>10384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3T22:31:11Z</dcterms:created>
  <dc:creator>Pamela Herhold</dc:creator>
  <dc:description/>
  <dc:language>en-US</dc:language>
  <cp:lastModifiedBy>Janice Lee</cp:lastModifiedBy>
  <dcterms:modified xsi:type="dcterms:W3CDTF">2003-12-02T20:31:47Z</dcterms:modified>
  <cp:revision>0</cp:revision>
  <dc:subject/>
  <dc:title/>
</cp:coreProperties>
</file>