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kdy Adj OD" sheetId="1" state="visible" r:id="rId2"/>
    <sheet name="Sat Adj OD" sheetId="2" state="visible" r:id="rId3"/>
    <sheet name="Sun Adj OD" sheetId="3" state="visible" r:id="rId4"/>
    <sheet name="Fast Pass Adj OD" sheetId="4" state="visible" r:id="rId5"/>
  </sheets>
  <definedNames>
    <definedName function="false" hidden="false" localSheetId="1" name="_xlnm.Print_Area" vbProcedure="false">'Sat Adj OD'!$A$1:$AS$46</definedName>
    <definedName function="false" hidden="false" localSheetId="1" name="_xlnm.Print_Titles" vbProcedure="false">'Sat Adj OD'!$A:$A</definedName>
    <definedName function="false" hidden="false" localSheetId="2" name="_xlnm.Print_Area" vbProcedure="false">'Sun Adj OD'!$A$1:$AS$46</definedName>
    <definedName function="false" hidden="false" localSheetId="2" name="_xlnm.Print_Titles" vbProcedure="false">'Sun Adj OD'!$A:$A</definedName>
    <definedName function="false" hidden="false" localSheetId="0" name="_xlnm.Print_Titles" vbProcedure="false">'Wkdy Adj OD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65">
  <si>
    <t xml:space="preserve">Exit stations</t>
  </si>
  <si>
    <t xml:space="preserve">Entry stations-&gt;</t>
  </si>
  <si>
    <t xml:space="preserve">ADJUSTED 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SS</t>
  </si>
  <si>
    <t xml:space="preserve">SB</t>
  </si>
  <si>
    <t xml:space="preserve">SO</t>
  </si>
  <si>
    <t xml:space="preserve">MB</t>
  </si>
  <si>
    <t xml:space="preserve">Exits</t>
  </si>
  <si>
    <t xml:space="preserve">Eastbay</t>
  </si>
  <si>
    <t xml:space="preserve">SF CBD</t>
  </si>
  <si>
    <t xml:space="preserve">Westbay</t>
  </si>
  <si>
    <t xml:space="preserve">non-CBD</t>
  </si>
  <si>
    <t xml:space="preserve">Transbay</t>
  </si>
  <si>
    <t xml:space="preserve">SFO Ext</t>
  </si>
  <si>
    <t xml:space="preserve">Extensions</t>
  </si>
  <si>
    <t xml:space="preserve">Dtwn SF</t>
  </si>
  <si>
    <t xml:space="preserve">OAK</t>
  </si>
  <si>
    <t xml:space="preserve">CM line</t>
  </si>
  <si>
    <t xml:space="preserve">RM line</t>
  </si>
  <si>
    <t xml:space="preserve">WP line</t>
  </si>
  <si>
    <t xml:space="preserve">FT/ED line</t>
  </si>
  <si>
    <t xml:space="preserve">SFO Ext.</t>
  </si>
  <si>
    <t xml:space="preserve">SFIA</t>
  </si>
  <si>
    <t xml:space="preserve">Entries</t>
  </si>
  <si>
    <t xml:space="preserve">ADJUSTED SATURDAY</t>
  </si>
  <si>
    <t xml:space="preserve">ADJUSTED SUNDAY</t>
  </si>
  <si>
    <t xml:space="preserve">Fast Pass Adjusted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#,##0"/>
    <numFmt numFmtId="171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38292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7</v>
      </c>
      <c r="C3" s="7" t="n">
        <v>128</v>
      </c>
      <c r="D3" s="7" t="n">
        <v>116.315789473684</v>
      </c>
      <c r="E3" s="7" t="n">
        <v>98.2105263157895</v>
      </c>
      <c r="F3" s="7" t="n">
        <v>424.368421052632</v>
      </c>
      <c r="G3" s="7" t="n">
        <v>106.368421052632</v>
      </c>
      <c r="H3" s="7" t="n">
        <v>145.526315789474</v>
      </c>
      <c r="I3" s="7" t="n">
        <v>126</v>
      </c>
      <c r="J3" s="7" t="n">
        <v>190.842105263158</v>
      </c>
      <c r="K3" s="7" t="n">
        <v>47.1578947368421</v>
      </c>
      <c r="L3" s="7" t="n">
        <v>107.263157894737</v>
      </c>
      <c r="M3" s="7" t="n">
        <v>78.9473684210526</v>
      </c>
      <c r="N3" s="7" t="n">
        <v>47.3684210526316</v>
      </c>
      <c r="O3" s="7" t="n">
        <v>35.3157894736842</v>
      </c>
      <c r="P3" s="7" t="n">
        <v>42.5263157894737</v>
      </c>
      <c r="Q3" s="7" t="n">
        <v>25.6315789473684</v>
      </c>
      <c r="R3" s="7" t="n">
        <v>20.3684210526316</v>
      </c>
      <c r="S3" s="7" t="n">
        <v>38.5789473684211</v>
      </c>
      <c r="T3" s="7" t="n">
        <v>27.1052631578947</v>
      </c>
      <c r="U3" s="7" t="n">
        <v>22.6315789473684</v>
      </c>
      <c r="V3" s="7" t="n">
        <v>24.2631578947368</v>
      </c>
      <c r="W3" s="7" t="n">
        <v>11.5789473684211</v>
      </c>
      <c r="X3" s="7" t="n">
        <v>10.1578947368421</v>
      </c>
      <c r="Y3" s="7" t="n">
        <v>17.8421052631579</v>
      </c>
      <c r="Z3" s="7" t="n">
        <v>25.4736842105263</v>
      </c>
      <c r="AA3" s="7" t="n">
        <v>201.578947368421</v>
      </c>
      <c r="AB3" s="7" t="n">
        <v>225.473684210526</v>
      </c>
      <c r="AC3" s="7" t="n">
        <v>280</v>
      </c>
      <c r="AD3" s="7" t="n">
        <v>235.105263157895</v>
      </c>
      <c r="AE3" s="7" t="n">
        <v>115.631578947368</v>
      </c>
      <c r="AF3" s="7" t="n">
        <v>144.842105263158</v>
      </c>
      <c r="AG3" s="7" t="n">
        <v>25.7368421052632</v>
      </c>
      <c r="AH3" s="7" t="n">
        <v>44.6842105263158</v>
      </c>
      <c r="AI3" s="7" t="n">
        <v>49.2105263157895</v>
      </c>
      <c r="AJ3" s="7" t="n">
        <v>9.8421052631579</v>
      </c>
      <c r="AK3" s="7" t="n">
        <v>8.1578947368421</v>
      </c>
      <c r="AL3" s="7" t="n">
        <v>20.2105263157895</v>
      </c>
      <c r="AM3" s="7" t="n">
        <v>5.10526315789474</v>
      </c>
      <c r="AN3" s="7" t="n">
        <v>29</v>
      </c>
      <c r="AO3" s="7" t="n">
        <v>12.4736842105263</v>
      </c>
      <c r="AP3" s="7" t="n">
        <v>5.52631578947368</v>
      </c>
      <c r="AQ3" s="7" t="n">
        <v>22.1052631578947</v>
      </c>
      <c r="AR3" s="7" t="n">
        <v>12.4210526315789</v>
      </c>
      <c r="AS3" s="8" t="n">
        <v>3371.94736842105</v>
      </c>
      <c r="AT3" s="9"/>
      <c r="AV3" s="1" t="s">
        <v>43</v>
      </c>
      <c r="AW3" s="7" t="n">
        <f aca="false">SUM(B3:Z27,AK3:AN27,B38:Z41,AK38:AN41)</f>
        <v>76133.1052631579</v>
      </c>
      <c r="AY3" s="1" t="s">
        <v>44</v>
      </c>
      <c r="AZ3" s="10" t="n">
        <f aca="false">SUM(AW12:AW18,AX12:BC12)</f>
        <v>198077.368421053</v>
      </c>
      <c r="BA3" s="11" t="n">
        <f aca="false">AZ3/BD$19</f>
        <v>0.654542589609221</v>
      </c>
    </row>
    <row r="4" customFormat="false" ht="13.2" hidden="false" customHeight="false" outlineLevel="0" collapsed="false">
      <c r="A4" s="6" t="s">
        <v>4</v>
      </c>
      <c r="B4" s="7" t="n">
        <v>162.631578947368</v>
      </c>
      <c r="C4" s="7" t="n">
        <v>12.4736842105263</v>
      </c>
      <c r="D4" s="7" t="n">
        <v>107</v>
      </c>
      <c r="E4" s="7" t="n">
        <v>81.5789473684211</v>
      </c>
      <c r="F4" s="7" t="n">
        <v>894.684210526316</v>
      </c>
      <c r="G4" s="7" t="n">
        <v>150.526315789474</v>
      </c>
      <c r="H4" s="7" t="n">
        <v>213.368421052632</v>
      </c>
      <c r="I4" s="7" t="n">
        <v>456.947368421053</v>
      </c>
      <c r="J4" s="7" t="n">
        <v>647.368421052632</v>
      </c>
      <c r="K4" s="7" t="n">
        <v>115.842105263158</v>
      </c>
      <c r="L4" s="7" t="n">
        <v>133.157894736842</v>
      </c>
      <c r="M4" s="7" t="n">
        <v>137.578947368421</v>
      </c>
      <c r="N4" s="7" t="n">
        <v>59.8947368421053</v>
      </c>
      <c r="O4" s="7" t="n">
        <v>43.2631578947368</v>
      </c>
      <c r="P4" s="7" t="n">
        <v>65.0526315789474</v>
      </c>
      <c r="Q4" s="7" t="n">
        <v>25.3684210526316</v>
      </c>
      <c r="R4" s="7" t="n">
        <v>39.6315789473684</v>
      </c>
      <c r="S4" s="7" t="n">
        <v>75.5789473684211</v>
      </c>
      <c r="T4" s="7" t="n">
        <v>49.2631578947368</v>
      </c>
      <c r="U4" s="7" t="n">
        <v>26.6842105263158</v>
      </c>
      <c r="V4" s="7" t="n">
        <v>38.3684210526316</v>
      </c>
      <c r="W4" s="7" t="n">
        <v>8.47368421052632</v>
      </c>
      <c r="X4" s="7" t="n">
        <v>12.1052631578947</v>
      </c>
      <c r="Y4" s="7" t="n">
        <v>25.6315789473684</v>
      </c>
      <c r="Z4" s="7" t="n">
        <v>38.4210526315789</v>
      </c>
      <c r="AA4" s="7" t="n">
        <v>833.842105263158</v>
      </c>
      <c r="AB4" s="7" t="n">
        <v>932.684210526316</v>
      </c>
      <c r="AC4" s="7" t="n">
        <v>724.368421052632</v>
      </c>
      <c r="AD4" s="7" t="n">
        <v>640.526315789474</v>
      </c>
      <c r="AE4" s="7" t="n">
        <v>122.842105263158</v>
      </c>
      <c r="AF4" s="7" t="n">
        <v>170.263157894737</v>
      </c>
      <c r="AG4" s="7" t="n">
        <v>41.8421052631579</v>
      </c>
      <c r="AH4" s="7" t="n">
        <v>78.8421052631579</v>
      </c>
      <c r="AI4" s="7" t="n">
        <v>166.157894736842</v>
      </c>
      <c r="AJ4" s="7" t="n">
        <v>17</v>
      </c>
      <c r="AK4" s="7" t="n">
        <v>9.57894736842105</v>
      </c>
      <c r="AL4" s="7" t="n">
        <v>36</v>
      </c>
      <c r="AM4" s="7" t="n">
        <v>7.05263157894737</v>
      </c>
      <c r="AN4" s="7" t="n">
        <v>29.6315789473684</v>
      </c>
      <c r="AO4" s="7" t="n">
        <v>21.3157894736842</v>
      </c>
      <c r="AP4" s="7" t="n">
        <v>15.1578947368421</v>
      </c>
      <c r="AQ4" s="7" t="n">
        <v>51.8421052631579</v>
      </c>
      <c r="AR4" s="7" t="n">
        <v>29.5263157894737</v>
      </c>
      <c r="AS4" s="8" t="n">
        <v>7549.36842105263</v>
      </c>
      <c r="AT4" s="9"/>
      <c r="AV4" s="1" t="s">
        <v>45</v>
      </c>
      <c r="AW4" s="7" t="n">
        <f aca="false">SUM(AA28:AJ37,AA42:AJ45,AO28:AR37,AO42:AR45)</f>
        <v>89297.6315789474</v>
      </c>
      <c r="AY4" s="1" t="s">
        <v>46</v>
      </c>
      <c r="AZ4" s="10" t="n">
        <f aca="false">SUM(AX13:BB18)</f>
        <v>110479.263157895</v>
      </c>
      <c r="BA4" s="11" t="n">
        <f aca="false">AZ4/BD$19</f>
        <v>0.365076452610026</v>
      </c>
    </row>
    <row r="5" customFormat="false" ht="13.2" hidden="false" customHeight="false" outlineLevel="0" collapsed="false">
      <c r="A5" s="6" t="s">
        <v>5</v>
      </c>
      <c r="B5" s="7" t="n">
        <v>129.947368421053</v>
      </c>
      <c r="C5" s="7" t="n">
        <v>84.421052631579</v>
      </c>
      <c r="D5" s="7" t="n">
        <v>6.15789473684211</v>
      </c>
      <c r="E5" s="7" t="n">
        <v>55.3684210526316</v>
      </c>
      <c r="F5" s="7" t="n">
        <v>631.684210526316</v>
      </c>
      <c r="G5" s="7" t="n">
        <v>73.0526315789474</v>
      </c>
      <c r="H5" s="7" t="n">
        <v>94.7368421052632</v>
      </c>
      <c r="I5" s="7" t="n">
        <v>187.631578947368</v>
      </c>
      <c r="J5" s="7" t="n">
        <v>279.526315789474</v>
      </c>
      <c r="K5" s="7" t="n">
        <v>86.7368421052632</v>
      </c>
      <c r="L5" s="7" t="n">
        <v>53.8947368421053</v>
      </c>
      <c r="M5" s="7" t="n">
        <v>56.8421052631579</v>
      </c>
      <c r="N5" s="7" t="n">
        <v>25.5789473684211</v>
      </c>
      <c r="O5" s="7" t="n">
        <v>14.5789473684211</v>
      </c>
      <c r="P5" s="7" t="n">
        <v>33.2631578947368</v>
      </c>
      <c r="Q5" s="7" t="n">
        <v>9.73684210526316</v>
      </c>
      <c r="R5" s="7" t="n">
        <v>14.8421052631579</v>
      </c>
      <c r="S5" s="7" t="n">
        <v>36.4210526315789</v>
      </c>
      <c r="T5" s="7" t="n">
        <v>29.3157894736842</v>
      </c>
      <c r="U5" s="7" t="n">
        <v>20.7894736842105</v>
      </c>
      <c r="V5" s="7" t="n">
        <v>25.1578947368421</v>
      </c>
      <c r="W5" s="7" t="n">
        <v>9.63157894736842</v>
      </c>
      <c r="X5" s="7" t="n">
        <v>5.57894736842105</v>
      </c>
      <c r="Y5" s="7" t="n">
        <v>19.0526315789474</v>
      </c>
      <c r="Z5" s="7" t="n">
        <v>12.3684210526316</v>
      </c>
      <c r="AA5" s="7" t="n">
        <v>408</v>
      </c>
      <c r="AB5" s="7" t="n">
        <v>469.526315789474</v>
      </c>
      <c r="AC5" s="7" t="n">
        <v>306.842105263158</v>
      </c>
      <c r="AD5" s="7" t="n">
        <v>300.736842105263</v>
      </c>
      <c r="AE5" s="7" t="n">
        <v>49.3157894736842</v>
      </c>
      <c r="AF5" s="7" t="n">
        <v>47.3684210526316</v>
      </c>
      <c r="AG5" s="7" t="n">
        <v>13.9473684210526</v>
      </c>
      <c r="AH5" s="7" t="n">
        <v>36.2105263157895</v>
      </c>
      <c r="AI5" s="7" t="n">
        <v>58.5789473684211</v>
      </c>
      <c r="AJ5" s="7" t="n">
        <v>3.57894736842105</v>
      </c>
      <c r="AK5" s="7" t="n">
        <v>4.52631578947368</v>
      </c>
      <c r="AL5" s="7" t="n">
        <v>15.2105263157895</v>
      </c>
      <c r="AM5" s="7" t="n">
        <v>3.84210526315789</v>
      </c>
      <c r="AN5" s="7" t="n">
        <v>11.5263157894737</v>
      </c>
      <c r="AO5" s="7" t="n">
        <v>7.36842105263158</v>
      </c>
      <c r="AP5" s="7" t="n">
        <v>3.42105263157895</v>
      </c>
      <c r="AQ5" s="7" t="n">
        <v>33.4210526315789</v>
      </c>
      <c r="AR5" s="7" t="n">
        <v>13.7894736842105</v>
      </c>
      <c r="AS5" s="8" t="n">
        <v>3783.52631578947</v>
      </c>
      <c r="AT5" s="9"/>
      <c r="AV5" s="1" t="s">
        <v>47</v>
      </c>
      <c r="AW5" s="7" t="n">
        <f aca="false">SUM(AA3:AJ27,B28:Z37,AA38:AJ41,AK28:AN37,B42:Z45,AK42:AN45,AO3:AR27,AO38:AR41)</f>
        <v>148544.421052632</v>
      </c>
    </row>
    <row r="6" customFormat="false" ht="13.2" hidden="false" customHeight="false" outlineLevel="0" collapsed="false">
      <c r="A6" s="6" t="s">
        <v>6</v>
      </c>
      <c r="B6" s="7" t="n">
        <v>100.052631578947</v>
      </c>
      <c r="C6" s="7" t="n">
        <v>70.3684210526316</v>
      </c>
      <c r="D6" s="7" t="n">
        <v>55.4736842105263</v>
      </c>
      <c r="E6" s="7" t="n">
        <v>5.42105263157895</v>
      </c>
      <c r="F6" s="7" t="n">
        <v>204.526315789474</v>
      </c>
      <c r="G6" s="7" t="n">
        <v>65.8421052631579</v>
      </c>
      <c r="H6" s="7" t="n">
        <v>67.6315789473684</v>
      </c>
      <c r="I6" s="7" t="n">
        <v>153.789473684211</v>
      </c>
      <c r="J6" s="7" t="n">
        <v>244.894736842105</v>
      </c>
      <c r="K6" s="7" t="n">
        <v>63.8421052631579</v>
      </c>
      <c r="L6" s="7" t="n">
        <v>57.8947368421053</v>
      </c>
      <c r="M6" s="7" t="n">
        <v>64.6315789473684</v>
      </c>
      <c r="N6" s="7" t="n">
        <v>26.7368421052632</v>
      </c>
      <c r="O6" s="7" t="n">
        <v>17.2631578947368</v>
      </c>
      <c r="P6" s="7" t="n">
        <v>25.1052631578947</v>
      </c>
      <c r="Q6" s="7" t="n">
        <v>6.57894736842105</v>
      </c>
      <c r="R6" s="7" t="n">
        <v>10.7894736842105</v>
      </c>
      <c r="S6" s="7" t="n">
        <v>28.6842105263158</v>
      </c>
      <c r="T6" s="7" t="n">
        <v>19.1578947368421</v>
      </c>
      <c r="U6" s="7" t="n">
        <v>12.7368421052632</v>
      </c>
      <c r="V6" s="7" t="n">
        <v>19.4736842105263</v>
      </c>
      <c r="W6" s="7" t="n">
        <v>9.10526315789474</v>
      </c>
      <c r="X6" s="7" t="n">
        <v>8.52631578947369</v>
      </c>
      <c r="Y6" s="7" t="n">
        <v>14.2105263157895</v>
      </c>
      <c r="Z6" s="7" t="n">
        <v>14.7894736842105</v>
      </c>
      <c r="AA6" s="7" t="n">
        <v>527.842105263158</v>
      </c>
      <c r="AB6" s="7" t="n">
        <v>563.736842105263</v>
      </c>
      <c r="AC6" s="7" t="n">
        <v>340.052631578947</v>
      </c>
      <c r="AD6" s="7" t="n">
        <v>392.421052631579</v>
      </c>
      <c r="AE6" s="7" t="n">
        <v>87.1052631578947</v>
      </c>
      <c r="AF6" s="7" t="n">
        <v>67.7894736842105</v>
      </c>
      <c r="AG6" s="7" t="n">
        <v>23.7894736842105</v>
      </c>
      <c r="AH6" s="7" t="n">
        <v>40.8421052631579</v>
      </c>
      <c r="AI6" s="7" t="n">
        <v>59.8947368421053</v>
      </c>
      <c r="AJ6" s="7" t="n">
        <v>5.10526315789474</v>
      </c>
      <c r="AK6" s="7" t="n">
        <v>4.26315789473684</v>
      </c>
      <c r="AL6" s="7" t="n">
        <v>12.4736842105263</v>
      </c>
      <c r="AM6" s="7" t="n">
        <v>1.78947368421053</v>
      </c>
      <c r="AN6" s="7" t="n">
        <v>10.6842105263158</v>
      </c>
      <c r="AO6" s="7" t="n">
        <v>7.57894736842105</v>
      </c>
      <c r="AP6" s="7" t="n">
        <v>3.52631578947368</v>
      </c>
      <c r="AQ6" s="7" t="n">
        <v>44.8947368421053</v>
      </c>
      <c r="AR6" s="7" t="n">
        <v>16.5789473684211</v>
      </c>
      <c r="AS6" s="8" t="n">
        <v>3577.89473684211</v>
      </c>
      <c r="AT6" s="9"/>
      <c r="AV6" s="1" t="s">
        <v>48</v>
      </c>
      <c r="AW6" s="7" t="n">
        <f aca="false">SUM(AO3:AR45,B42:AN45)</f>
        <v>21684.1578947368</v>
      </c>
    </row>
    <row r="7" customFormat="false" ht="13.2" hidden="false" customHeight="false" outlineLevel="0" collapsed="false">
      <c r="A7" s="6" t="s">
        <v>7</v>
      </c>
      <c r="B7" s="7" t="n">
        <v>438.315789473684</v>
      </c>
      <c r="C7" s="7" t="n">
        <v>940.789473684211</v>
      </c>
      <c r="D7" s="7" t="n">
        <v>661.263157894737</v>
      </c>
      <c r="E7" s="7" t="n">
        <v>237</v>
      </c>
      <c r="F7" s="7" t="n">
        <v>16.4736842105263</v>
      </c>
      <c r="G7" s="7" t="n">
        <v>411</v>
      </c>
      <c r="H7" s="7" t="n">
        <v>398.631578947368</v>
      </c>
      <c r="I7" s="7" t="n">
        <v>448.315789473684</v>
      </c>
      <c r="J7" s="7" t="n">
        <v>574.473684210526</v>
      </c>
      <c r="K7" s="7" t="n">
        <v>280.263157894737</v>
      </c>
      <c r="L7" s="7" t="n">
        <v>309.894736842105</v>
      </c>
      <c r="M7" s="7" t="n">
        <v>290.21052631579</v>
      </c>
      <c r="N7" s="7" t="n">
        <v>159.736842105263</v>
      </c>
      <c r="O7" s="7" t="n">
        <v>145.210526315789</v>
      </c>
      <c r="P7" s="7" t="n">
        <v>157.789473684211</v>
      </c>
      <c r="Q7" s="7" t="n">
        <v>96.2105263157895</v>
      </c>
      <c r="R7" s="7" t="n">
        <v>170.157894736842</v>
      </c>
      <c r="S7" s="7" t="n">
        <v>305.21052631579</v>
      </c>
      <c r="T7" s="7" t="n">
        <v>124.315789473684</v>
      </c>
      <c r="U7" s="7" t="n">
        <v>167.105263157895</v>
      </c>
      <c r="V7" s="7" t="n">
        <v>140.631578947368</v>
      </c>
      <c r="W7" s="7" t="n">
        <v>77.4736842105263</v>
      </c>
      <c r="X7" s="7" t="n">
        <v>67.7894736842105</v>
      </c>
      <c r="Y7" s="7" t="n">
        <v>42.6315789473684</v>
      </c>
      <c r="Z7" s="7" t="n">
        <v>64.3157894736842</v>
      </c>
      <c r="AA7" s="7" t="n">
        <v>630.421052631579</v>
      </c>
      <c r="AB7" s="7" t="n">
        <v>633.263157894737</v>
      </c>
      <c r="AC7" s="7" t="n">
        <v>709.21052631579</v>
      </c>
      <c r="AD7" s="7" t="n">
        <v>749</v>
      </c>
      <c r="AE7" s="7" t="n">
        <v>279.526315789474</v>
      </c>
      <c r="AF7" s="7" t="n">
        <v>311.105263157895</v>
      </c>
      <c r="AG7" s="7" t="n">
        <v>125.736842105263</v>
      </c>
      <c r="AH7" s="7" t="n">
        <v>102.263157894737</v>
      </c>
      <c r="AI7" s="7" t="n">
        <v>185.894736842105</v>
      </c>
      <c r="AJ7" s="7" t="n">
        <v>26.3684210526316</v>
      </c>
      <c r="AK7" s="7" t="n">
        <v>42.3157894736842</v>
      </c>
      <c r="AL7" s="7" t="n">
        <v>127.789473684211</v>
      </c>
      <c r="AM7" s="7" t="n">
        <v>28</v>
      </c>
      <c r="AN7" s="7" t="n">
        <v>88</v>
      </c>
      <c r="AO7" s="7" t="n">
        <v>40.5263157894737</v>
      </c>
      <c r="AP7" s="7" t="n">
        <v>23.2105263157895</v>
      </c>
      <c r="AQ7" s="7" t="n">
        <v>94.0526315789474</v>
      </c>
      <c r="AR7" s="7" t="n">
        <v>107.789473684211</v>
      </c>
      <c r="AS7" s="8" t="n">
        <v>11029.6842105263</v>
      </c>
      <c r="AT7" s="9"/>
      <c r="AV7" s="1" t="s">
        <v>49</v>
      </c>
      <c r="AW7" s="7" t="n">
        <f aca="false">SUM(AJ3:AN41,B37:AI41)</f>
        <v>35238.7894736842</v>
      </c>
    </row>
    <row r="8" customFormat="false" ht="13.2" hidden="false" customHeight="false" outlineLevel="0" collapsed="false">
      <c r="A8" s="6" t="s">
        <v>8</v>
      </c>
      <c r="B8" s="7" t="n">
        <v>113.684210526316</v>
      </c>
      <c r="C8" s="7" t="n">
        <v>135.421052631579</v>
      </c>
      <c r="D8" s="7" t="n">
        <v>67.7368421052632</v>
      </c>
      <c r="E8" s="7" t="n">
        <v>57.3684210526316</v>
      </c>
      <c r="F8" s="7" t="n">
        <v>352.052631578947</v>
      </c>
      <c r="G8" s="7" t="n">
        <v>6.15789473684211</v>
      </c>
      <c r="H8" s="7" t="n">
        <v>101.894736842105</v>
      </c>
      <c r="I8" s="7" t="n">
        <v>175.157894736842</v>
      </c>
      <c r="J8" s="7" t="n">
        <v>233.263157894737</v>
      </c>
      <c r="K8" s="7" t="n">
        <v>90.5789473684211</v>
      </c>
      <c r="L8" s="7" t="n">
        <v>109.368421052632</v>
      </c>
      <c r="M8" s="7" t="n">
        <v>99.3157894736842</v>
      </c>
      <c r="N8" s="7" t="n">
        <v>44.2631578947368</v>
      </c>
      <c r="O8" s="7" t="n">
        <v>42.2631578947368</v>
      </c>
      <c r="P8" s="7" t="n">
        <v>58.6842105263158</v>
      </c>
      <c r="Q8" s="7" t="n">
        <v>18.2105263157895</v>
      </c>
      <c r="R8" s="7" t="n">
        <v>26.1578947368421</v>
      </c>
      <c r="S8" s="7" t="n">
        <v>51.2631578947368</v>
      </c>
      <c r="T8" s="7" t="n">
        <v>23.9473684210526</v>
      </c>
      <c r="U8" s="7" t="n">
        <v>19.9473684210526</v>
      </c>
      <c r="V8" s="7" t="n">
        <v>25.421052631579</v>
      </c>
      <c r="W8" s="7" t="n">
        <v>11.6842105263158</v>
      </c>
      <c r="X8" s="7" t="n">
        <v>9.36842105263158</v>
      </c>
      <c r="Y8" s="7" t="n">
        <v>17.5263157894737</v>
      </c>
      <c r="Z8" s="7" t="n">
        <v>39.3684210526316</v>
      </c>
      <c r="AA8" s="7" t="n">
        <v>424.052631578947</v>
      </c>
      <c r="AB8" s="7" t="n">
        <v>464.736842105263</v>
      </c>
      <c r="AC8" s="7" t="n">
        <v>329.473684210526</v>
      </c>
      <c r="AD8" s="7" t="n">
        <v>357.105263157895</v>
      </c>
      <c r="AE8" s="7" t="n">
        <v>113.894736842105</v>
      </c>
      <c r="AF8" s="7" t="n">
        <v>107.684210526316</v>
      </c>
      <c r="AG8" s="7" t="n">
        <v>19.1052631578947</v>
      </c>
      <c r="AH8" s="7" t="n">
        <v>32</v>
      </c>
      <c r="AI8" s="7" t="n">
        <v>68.6842105263158</v>
      </c>
      <c r="AJ8" s="7" t="n">
        <v>8.31578947368421</v>
      </c>
      <c r="AK8" s="7" t="n">
        <v>12.8421052631579</v>
      </c>
      <c r="AL8" s="7" t="n">
        <v>25.2105263157895</v>
      </c>
      <c r="AM8" s="7" t="n">
        <v>4.47368421052632</v>
      </c>
      <c r="AN8" s="7" t="n">
        <v>20.6842105263158</v>
      </c>
      <c r="AO8" s="7" t="n">
        <v>8.42105263157895</v>
      </c>
      <c r="AP8" s="7" t="n">
        <v>7.42105263157895</v>
      </c>
      <c r="AQ8" s="7" t="n">
        <v>30.3684210526316</v>
      </c>
      <c r="AR8" s="7" t="n">
        <v>14.6315789473684</v>
      </c>
      <c r="AS8" s="8" t="n">
        <v>3979.21052631579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150.052631578947</v>
      </c>
      <c r="C9" s="7" t="n">
        <v>208.842105263158</v>
      </c>
      <c r="D9" s="7" t="n">
        <v>101.789473684211</v>
      </c>
      <c r="E9" s="7" t="n">
        <v>76.7894736842105</v>
      </c>
      <c r="F9" s="7" t="n">
        <v>375.421052631579</v>
      </c>
      <c r="G9" s="7" t="n">
        <v>98.3157894736842</v>
      </c>
      <c r="H9" s="7" t="n">
        <v>13.8947368421053</v>
      </c>
      <c r="I9" s="7" t="n">
        <v>120.894736842105</v>
      </c>
      <c r="J9" s="7" t="n">
        <v>206.052631578947</v>
      </c>
      <c r="K9" s="7" t="n">
        <v>73.8947368421053</v>
      </c>
      <c r="L9" s="7" t="n">
        <v>152.947368421053</v>
      </c>
      <c r="M9" s="7" t="n">
        <v>162.526315789474</v>
      </c>
      <c r="N9" s="7" t="n">
        <v>102.210526315789</v>
      </c>
      <c r="O9" s="7" t="n">
        <v>101.789473684211</v>
      </c>
      <c r="P9" s="7" t="n">
        <v>109.210526315789</v>
      </c>
      <c r="Q9" s="7" t="n">
        <v>60.4210526315789</v>
      </c>
      <c r="R9" s="7" t="n">
        <v>69.2105263157895</v>
      </c>
      <c r="S9" s="7" t="n">
        <v>117.052631578947</v>
      </c>
      <c r="T9" s="7" t="n">
        <v>106.842105263158</v>
      </c>
      <c r="U9" s="7" t="n">
        <v>93.9473684210526</v>
      </c>
      <c r="V9" s="7" t="n">
        <v>97.1052631578947</v>
      </c>
      <c r="W9" s="7" t="n">
        <v>36</v>
      </c>
      <c r="X9" s="7" t="n">
        <v>34.5789473684211</v>
      </c>
      <c r="Y9" s="7" t="n">
        <v>58.6315789473684</v>
      </c>
      <c r="Z9" s="7" t="n">
        <v>56.0526315789474</v>
      </c>
      <c r="AA9" s="7" t="n">
        <v>654.894736842105</v>
      </c>
      <c r="AB9" s="7" t="n">
        <v>721.315789473684</v>
      </c>
      <c r="AC9" s="7" t="n">
        <v>587.368421052632</v>
      </c>
      <c r="AD9" s="7" t="n">
        <v>602.315789473684</v>
      </c>
      <c r="AE9" s="7" t="n">
        <v>203</v>
      </c>
      <c r="AF9" s="7" t="n">
        <v>160.473684210526</v>
      </c>
      <c r="AG9" s="7" t="n">
        <v>54.4210526315789</v>
      </c>
      <c r="AH9" s="7" t="n">
        <v>78.0526315789474</v>
      </c>
      <c r="AI9" s="7" t="n">
        <v>116.473684210526</v>
      </c>
      <c r="AJ9" s="7" t="n">
        <v>17.3157894736842</v>
      </c>
      <c r="AK9" s="7" t="n">
        <v>17.5263157894737</v>
      </c>
      <c r="AL9" s="7" t="n">
        <v>59.1052631578947</v>
      </c>
      <c r="AM9" s="7" t="n">
        <v>30.1052631578947</v>
      </c>
      <c r="AN9" s="7" t="n">
        <v>134.263157894737</v>
      </c>
      <c r="AO9" s="7" t="n">
        <v>21.1052631578947</v>
      </c>
      <c r="AP9" s="7" t="n">
        <v>17.0526315789474</v>
      </c>
      <c r="AQ9" s="7" t="n">
        <v>46.5789473684211</v>
      </c>
      <c r="AR9" s="7" t="n">
        <v>34.2105263157895</v>
      </c>
      <c r="AS9" s="8" t="n">
        <v>6340.05263157895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125.473684210526</v>
      </c>
      <c r="C10" s="7" t="n">
        <v>458.368421052632</v>
      </c>
      <c r="D10" s="7" t="n">
        <v>191.210526315789</v>
      </c>
      <c r="E10" s="7" t="n">
        <v>167.578947368421</v>
      </c>
      <c r="F10" s="7" t="n">
        <v>395.21052631579</v>
      </c>
      <c r="G10" s="7" t="n">
        <v>180.578947368421</v>
      </c>
      <c r="H10" s="7" t="n">
        <v>109.631578947368</v>
      </c>
      <c r="I10" s="7" t="n">
        <v>9.52631578947369</v>
      </c>
      <c r="J10" s="7" t="n">
        <v>70.7368421052632</v>
      </c>
      <c r="K10" s="7" t="n">
        <v>37.7894736842105</v>
      </c>
      <c r="L10" s="7" t="n">
        <v>132.894736842105</v>
      </c>
      <c r="M10" s="7" t="n">
        <v>160.157894736842</v>
      </c>
      <c r="N10" s="7" t="n">
        <v>203.052631578947</v>
      </c>
      <c r="O10" s="7" t="n">
        <v>162</v>
      </c>
      <c r="P10" s="7" t="n">
        <v>185.210526315789</v>
      </c>
      <c r="Q10" s="7" t="n">
        <v>139.736842105263</v>
      </c>
      <c r="R10" s="7" t="n">
        <v>164.368421052632</v>
      </c>
      <c r="S10" s="7" t="n">
        <v>342.052631578947</v>
      </c>
      <c r="T10" s="7" t="n">
        <v>243.473684210526</v>
      </c>
      <c r="U10" s="7" t="n">
        <v>317.894736842105</v>
      </c>
      <c r="V10" s="7" t="n">
        <v>204.157894736842</v>
      </c>
      <c r="W10" s="7" t="n">
        <v>126.578947368421</v>
      </c>
      <c r="X10" s="7" t="n">
        <v>86.2105263157895</v>
      </c>
      <c r="Y10" s="7" t="n">
        <v>116.052631578947</v>
      </c>
      <c r="Z10" s="7" t="n">
        <v>50.6842105263158</v>
      </c>
      <c r="AA10" s="7" t="n">
        <v>608.894736842105</v>
      </c>
      <c r="AB10" s="7" t="n">
        <v>587.684210526316</v>
      </c>
      <c r="AC10" s="7" t="n">
        <v>482.842105263158</v>
      </c>
      <c r="AD10" s="7" t="n">
        <v>515.894736842105</v>
      </c>
      <c r="AE10" s="7" t="n">
        <v>143.052631578947</v>
      </c>
      <c r="AF10" s="7" t="n">
        <v>173.210526315789</v>
      </c>
      <c r="AG10" s="7" t="n">
        <v>104.894736842105</v>
      </c>
      <c r="AH10" s="7" t="n">
        <v>95.0526315789474</v>
      </c>
      <c r="AI10" s="7" t="n">
        <v>136.315789473684</v>
      </c>
      <c r="AJ10" s="7" t="n">
        <v>57.4736842105263</v>
      </c>
      <c r="AK10" s="7" t="n">
        <v>51.2631578947368</v>
      </c>
      <c r="AL10" s="7" t="n">
        <v>183.210526315789</v>
      </c>
      <c r="AM10" s="7" t="n">
        <v>98.2105263157895</v>
      </c>
      <c r="AN10" s="7" t="n">
        <v>225.315789473684</v>
      </c>
      <c r="AO10" s="7" t="n">
        <v>56.6842105263158</v>
      </c>
      <c r="AP10" s="7" t="n">
        <v>33.0526315789474</v>
      </c>
      <c r="AQ10" s="7" t="n">
        <v>30.7894736842105</v>
      </c>
      <c r="AR10" s="7" t="n">
        <v>71.1578947368421</v>
      </c>
      <c r="AS10" s="8" t="n">
        <v>8035.63157894737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203.631578947368</v>
      </c>
      <c r="C11" s="7" t="n">
        <v>638.421052631579</v>
      </c>
      <c r="D11" s="7" t="n">
        <v>270.105263157895</v>
      </c>
      <c r="E11" s="7" t="n">
        <v>244.736842105263</v>
      </c>
      <c r="F11" s="7" t="n">
        <v>492.526315789474</v>
      </c>
      <c r="G11" s="7" t="n">
        <v>236.157894736842</v>
      </c>
      <c r="H11" s="7" t="n">
        <v>205.052631578947</v>
      </c>
      <c r="I11" s="7" t="n">
        <v>72.5789473684211</v>
      </c>
      <c r="J11" s="7" t="n">
        <v>14.9473684210526</v>
      </c>
      <c r="K11" s="7" t="n">
        <v>50.6315789473684</v>
      </c>
      <c r="L11" s="7" t="n">
        <v>245.894736842105</v>
      </c>
      <c r="M11" s="7" t="n">
        <v>340.578947368421</v>
      </c>
      <c r="N11" s="7" t="n">
        <v>365.368421052632</v>
      </c>
      <c r="O11" s="7" t="n">
        <v>330.421052631579</v>
      </c>
      <c r="P11" s="7" t="n">
        <v>306.736842105263</v>
      </c>
      <c r="Q11" s="7" t="n">
        <v>212.368421052632</v>
      </c>
      <c r="R11" s="7" t="n">
        <v>232.526315789474</v>
      </c>
      <c r="S11" s="7" t="n">
        <v>398.526315789474</v>
      </c>
      <c r="T11" s="7" t="n">
        <v>298.157894736842</v>
      </c>
      <c r="U11" s="7" t="n">
        <v>383.368421052632</v>
      </c>
      <c r="V11" s="7" t="n">
        <v>298.736842105263</v>
      </c>
      <c r="W11" s="7" t="n">
        <v>194</v>
      </c>
      <c r="X11" s="7" t="n">
        <v>136.578947368421</v>
      </c>
      <c r="Y11" s="7" t="n">
        <v>182.842105263158</v>
      </c>
      <c r="Z11" s="7" t="n">
        <v>91.8947368421053</v>
      </c>
      <c r="AA11" s="7" t="n">
        <v>812.105263157895</v>
      </c>
      <c r="AB11" s="7" t="n">
        <v>830.052631578947</v>
      </c>
      <c r="AC11" s="7" t="n">
        <v>826.736842105263</v>
      </c>
      <c r="AD11" s="7" t="n">
        <v>746.842105263158</v>
      </c>
      <c r="AE11" s="7" t="n">
        <v>205.315789473684</v>
      </c>
      <c r="AF11" s="7" t="n">
        <v>245</v>
      </c>
      <c r="AG11" s="7" t="n">
        <v>130.842105263158</v>
      </c>
      <c r="AH11" s="7" t="n">
        <v>137.157894736842</v>
      </c>
      <c r="AI11" s="7" t="n">
        <v>215</v>
      </c>
      <c r="AJ11" s="7" t="n">
        <v>89.7894736842105</v>
      </c>
      <c r="AK11" s="7" t="n">
        <v>94.421052631579</v>
      </c>
      <c r="AL11" s="7" t="n">
        <v>264.368421052632</v>
      </c>
      <c r="AM11" s="7" t="n">
        <v>118.368421052632</v>
      </c>
      <c r="AN11" s="7" t="n">
        <v>296.473684210526</v>
      </c>
      <c r="AO11" s="7" t="n">
        <v>73</v>
      </c>
      <c r="AP11" s="7" t="n">
        <v>47.5263157894737</v>
      </c>
      <c r="AQ11" s="7" t="n">
        <v>57.5789473684211</v>
      </c>
      <c r="AR11" s="7" t="n">
        <v>95.6315789473684</v>
      </c>
      <c r="AS11" s="8" t="n">
        <v>11733</v>
      </c>
      <c r="AT11" s="9"/>
      <c r="AV11" s="13"/>
      <c r="AW11" s="10" t="s">
        <v>50</v>
      </c>
      <c r="AX11" s="10" t="s">
        <v>51</v>
      </c>
      <c r="AY11" s="10" t="s">
        <v>52</v>
      </c>
      <c r="AZ11" s="10" t="s">
        <v>53</v>
      </c>
      <c r="BA11" s="10" t="s">
        <v>54</v>
      </c>
      <c r="BB11" s="10" t="s">
        <v>55</v>
      </c>
      <c r="BC11" s="9" t="s">
        <v>56</v>
      </c>
      <c r="BD11" s="10" t="s">
        <v>42</v>
      </c>
    </row>
    <row r="12" customFormat="false" ht="13.2" hidden="false" customHeight="false" outlineLevel="0" collapsed="false">
      <c r="A12" s="6" t="s">
        <v>10</v>
      </c>
      <c r="B12" s="7" t="n">
        <v>47.4210526315789</v>
      </c>
      <c r="C12" s="7" t="n">
        <v>103.263157894737</v>
      </c>
      <c r="D12" s="7" t="n">
        <v>90.8421052631579</v>
      </c>
      <c r="E12" s="7" t="n">
        <v>74.0526315789474</v>
      </c>
      <c r="F12" s="7" t="n">
        <v>282.947368421053</v>
      </c>
      <c r="G12" s="7" t="n">
        <v>87.1052631578947</v>
      </c>
      <c r="H12" s="7" t="n">
        <v>75.5789473684211</v>
      </c>
      <c r="I12" s="7" t="n">
        <v>37.8421052631579</v>
      </c>
      <c r="J12" s="7" t="n">
        <v>52.0526315789474</v>
      </c>
      <c r="K12" s="7" t="n">
        <v>7.31578947368421</v>
      </c>
      <c r="L12" s="7" t="n">
        <v>184.526315789474</v>
      </c>
      <c r="M12" s="7" t="n">
        <v>187.789473684211</v>
      </c>
      <c r="N12" s="7" t="n">
        <v>253.578947368421</v>
      </c>
      <c r="O12" s="7" t="n">
        <v>225.736842105263</v>
      </c>
      <c r="P12" s="7" t="n">
        <v>149.894736842105</v>
      </c>
      <c r="Q12" s="7" t="n">
        <v>113.473684210526</v>
      </c>
      <c r="R12" s="7" t="n">
        <v>117.052631578947</v>
      </c>
      <c r="S12" s="7" t="n">
        <v>171</v>
      </c>
      <c r="T12" s="7" t="n">
        <v>22.3157894736842</v>
      </c>
      <c r="U12" s="7" t="n">
        <v>39.4210526315789</v>
      </c>
      <c r="V12" s="7" t="n">
        <v>28.2631578947368</v>
      </c>
      <c r="W12" s="7" t="n">
        <v>12.8947368421053</v>
      </c>
      <c r="X12" s="7" t="n">
        <v>10.8947368421053</v>
      </c>
      <c r="Y12" s="7" t="n">
        <v>38.5789473684211</v>
      </c>
      <c r="Z12" s="7" t="n">
        <v>37</v>
      </c>
      <c r="AA12" s="7" t="n">
        <v>457.631578947368</v>
      </c>
      <c r="AB12" s="7" t="n">
        <v>499.473684210526</v>
      </c>
      <c r="AC12" s="7" t="n">
        <v>468.947368421053</v>
      </c>
      <c r="AD12" s="7" t="n">
        <v>377.105263157895</v>
      </c>
      <c r="AE12" s="7" t="n">
        <v>100.368421052632</v>
      </c>
      <c r="AF12" s="7" t="n">
        <v>90</v>
      </c>
      <c r="AG12" s="7" t="n">
        <v>31.5789473684211</v>
      </c>
      <c r="AH12" s="7" t="n">
        <v>61.8947368421053</v>
      </c>
      <c r="AI12" s="7" t="n">
        <v>116.684210526316</v>
      </c>
      <c r="AJ12" s="7" t="n">
        <v>8.57894736842105</v>
      </c>
      <c r="AK12" s="7" t="n">
        <v>98.7368421052632</v>
      </c>
      <c r="AL12" s="7" t="n">
        <v>213.578947368421</v>
      </c>
      <c r="AM12" s="7" t="n">
        <v>10.2105263157895</v>
      </c>
      <c r="AN12" s="7" t="n">
        <v>37.1052631578947</v>
      </c>
      <c r="AO12" s="7" t="n">
        <v>9.21052631578947</v>
      </c>
      <c r="AP12" s="7" t="n">
        <v>7.78947368421053</v>
      </c>
      <c r="AQ12" s="7" t="n">
        <v>20.8421052631579</v>
      </c>
      <c r="AR12" s="7" t="n">
        <v>11.6842105263158</v>
      </c>
      <c r="AS12" s="8" t="n">
        <v>5072.26315789474</v>
      </c>
      <c r="AT12" s="9"/>
      <c r="AV12" s="12" t="s">
        <v>50</v>
      </c>
      <c r="AW12" s="14" t="n">
        <f aca="false">SUM(AA28:AD31)</f>
        <v>4086</v>
      </c>
      <c r="AX12" s="14" t="n">
        <f aca="false">SUM(Z28:Z31,H28:K31)</f>
        <v>13068.6842105263</v>
      </c>
      <c r="AY12" s="14" t="n">
        <f aca="false">SUM(AE28:AJ31)</f>
        <v>30912.3157894737</v>
      </c>
      <c r="AZ12" s="14" t="n">
        <f aca="false">SUM(B28:G31)</f>
        <v>10753.3684210526</v>
      </c>
      <c r="BA12" s="14" t="n">
        <f aca="false">SUM(AM28:AN31,T28:Y31)</f>
        <v>17321.4736842105</v>
      </c>
      <c r="BB12" s="14" t="n">
        <f aca="false">SUM(AK28:AL31,L28:S31)</f>
        <v>19719.3684210526</v>
      </c>
      <c r="BC12" s="15" t="n">
        <f aca="false">SUM(AO28:AR31)</f>
        <v>5937.1052631579</v>
      </c>
      <c r="BD12" s="14" t="n">
        <f aca="false">SUM(AW12:BB12)</f>
        <v>95861.2105263158</v>
      </c>
    </row>
    <row r="13" customFormat="false" ht="13.2" hidden="false" customHeight="false" outlineLevel="0" collapsed="false">
      <c r="A13" s="6" t="s">
        <v>11</v>
      </c>
      <c r="B13" s="7" t="n">
        <v>101.157894736842</v>
      </c>
      <c r="C13" s="7" t="n">
        <v>128.105263157895</v>
      </c>
      <c r="D13" s="7" t="n">
        <v>57.4736842105263</v>
      </c>
      <c r="E13" s="7" t="n">
        <v>61.3684210526316</v>
      </c>
      <c r="F13" s="7" t="n">
        <v>312.473684210526</v>
      </c>
      <c r="G13" s="7" t="n">
        <v>118.421052631579</v>
      </c>
      <c r="H13" s="7" t="n">
        <v>145.421052631579</v>
      </c>
      <c r="I13" s="7" t="n">
        <v>154.578947368421</v>
      </c>
      <c r="J13" s="7" t="n">
        <v>259.842105263158</v>
      </c>
      <c r="K13" s="7" t="n">
        <v>171.421052631579</v>
      </c>
      <c r="L13" s="7" t="n">
        <v>14.5263157894737</v>
      </c>
      <c r="M13" s="7" t="n">
        <v>207.631578947368</v>
      </c>
      <c r="N13" s="7" t="n">
        <v>291.052631578947</v>
      </c>
      <c r="O13" s="7" t="n">
        <v>289.842105263158</v>
      </c>
      <c r="P13" s="7" t="n">
        <v>274.684210526316</v>
      </c>
      <c r="Q13" s="7" t="n">
        <v>116.210526315789</v>
      </c>
      <c r="R13" s="7" t="n">
        <v>98.6315789473684</v>
      </c>
      <c r="S13" s="7" t="n">
        <v>136.947368421053</v>
      </c>
      <c r="T13" s="7" t="n">
        <v>58.5263157894737</v>
      </c>
      <c r="U13" s="7" t="n">
        <v>41.3157894736842</v>
      </c>
      <c r="V13" s="7" t="n">
        <v>54.0526315789474</v>
      </c>
      <c r="W13" s="7" t="n">
        <v>24.4736842105263</v>
      </c>
      <c r="X13" s="7" t="n">
        <v>42.9473684210526</v>
      </c>
      <c r="Y13" s="7" t="n">
        <v>52.4736842105263</v>
      </c>
      <c r="Z13" s="7" t="n">
        <v>118.736842105263</v>
      </c>
      <c r="AA13" s="7" t="n">
        <v>589.894736842105</v>
      </c>
      <c r="AB13" s="7" t="n">
        <v>684.473684210526</v>
      </c>
      <c r="AC13" s="7" t="n">
        <v>633.315789473684</v>
      </c>
      <c r="AD13" s="7" t="n">
        <v>535.842105263158</v>
      </c>
      <c r="AE13" s="7" t="n">
        <v>165.105263157895</v>
      </c>
      <c r="AF13" s="7" t="n">
        <v>187.789473684211</v>
      </c>
      <c r="AG13" s="7" t="n">
        <v>35.1578947368421</v>
      </c>
      <c r="AH13" s="7" t="n">
        <v>73.6842105263158</v>
      </c>
      <c r="AI13" s="7" t="n">
        <v>131.368421052632</v>
      </c>
      <c r="AJ13" s="7" t="n">
        <v>19.6842105263158</v>
      </c>
      <c r="AK13" s="7" t="n">
        <v>56.6842105263158</v>
      </c>
      <c r="AL13" s="7" t="n">
        <v>164.157894736842</v>
      </c>
      <c r="AM13" s="7" t="n">
        <v>11.2631578947368</v>
      </c>
      <c r="AN13" s="7" t="n">
        <v>47.4736842105263</v>
      </c>
      <c r="AO13" s="7" t="n">
        <v>20.0526315789474</v>
      </c>
      <c r="AP13" s="7" t="n">
        <v>13.2631578947368</v>
      </c>
      <c r="AQ13" s="7" t="n">
        <v>36.3684210526316</v>
      </c>
      <c r="AR13" s="7" t="n">
        <v>17.421052631579</v>
      </c>
      <c r="AS13" s="8" t="n">
        <v>6755.31578947369</v>
      </c>
      <c r="AT13" s="9"/>
      <c r="AV13" s="12" t="s">
        <v>51</v>
      </c>
      <c r="AW13" s="14" t="n">
        <f aca="false">SUM(AA27:AD27,AA9:AD12)</f>
        <v>12767.5263157895</v>
      </c>
      <c r="AX13" s="14" t="n">
        <f aca="false">SUM(Z27,Z9:Z12,H9:K12,H27:K27)</f>
        <v>1638.68421052632</v>
      </c>
      <c r="AY13" s="14" t="n">
        <f aca="false">SUM(AE9:AJ12,AE27:AJ27)</f>
        <v>3112.94736842105</v>
      </c>
      <c r="AZ13" s="14" t="n">
        <f aca="false">SUM(B9:G12,B27:G27)</f>
        <v>5480.94736842105</v>
      </c>
      <c r="BA13" s="14" t="n">
        <f aca="false">SUM(T9:Y12,AM9:AN12,T27:Y27,AM27:AN27)</f>
        <v>4216.94736842105</v>
      </c>
      <c r="BB13" s="14" t="n">
        <f aca="false">SUM(L9:S12,AK9:AL12,L27:S27,AK27:AL27)</f>
        <v>7608.42105263158</v>
      </c>
      <c r="BC13" s="15" t="n">
        <f aca="false">SUM(AO9:AR12,AO27:AR27)</f>
        <v>682.631578947368</v>
      </c>
      <c r="BD13" s="14" t="n">
        <f aca="false">SUM(AW13:BB13)</f>
        <v>34825.4736842105</v>
      </c>
    </row>
    <row r="14" customFormat="false" ht="13.2" hidden="false" customHeight="false" outlineLevel="0" collapsed="false">
      <c r="A14" s="6" t="s">
        <v>12</v>
      </c>
      <c r="B14" s="7" t="n">
        <v>76.8947368421053</v>
      </c>
      <c r="C14" s="7" t="n">
        <v>139.263157894737</v>
      </c>
      <c r="D14" s="7" t="n">
        <v>58.8421052631579</v>
      </c>
      <c r="E14" s="7" t="n">
        <v>69.2631578947368</v>
      </c>
      <c r="F14" s="7" t="n">
        <v>388.315789473684</v>
      </c>
      <c r="G14" s="7" t="n">
        <v>109.421052631579</v>
      </c>
      <c r="H14" s="7" t="n">
        <v>182.263157894737</v>
      </c>
      <c r="I14" s="7" t="n">
        <v>190.157894736842</v>
      </c>
      <c r="J14" s="7" t="n">
        <v>355.578947368421</v>
      </c>
      <c r="K14" s="7" t="n">
        <v>172.684210526316</v>
      </c>
      <c r="L14" s="7" t="n">
        <v>203.684210526316</v>
      </c>
      <c r="M14" s="7" t="n">
        <v>12.3684210526316</v>
      </c>
      <c r="N14" s="7" t="n">
        <v>112.578947368421</v>
      </c>
      <c r="O14" s="7" t="n">
        <v>151.842105263158</v>
      </c>
      <c r="P14" s="7" t="n">
        <v>193.894736842105</v>
      </c>
      <c r="Q14" s="7" t="n">
        <v>93.2631578947368</v>
      </c>
      <c r="R14" s="7" t="n">
        <v>87.3157894736842</v>
      </c>
      <c r="S14" s="7" t="n">
        <v>152.210526315789</v>
      </c>
      <c r="T14" s="7" t="n">
        <v>55</v>
      </c>
      <c r="U14" s="7" t="n">
        <v>69.6315789473684</v>
      </c>
      <c r="V14" s="7" t="n">
        <v>57.6315789473684</v>
      </c>
      <c r="W14" s="7" t="n">
        <v>30.1578947368421</v>
      </c>
      <c r="X14" s="7" t="n">
        <v>25.4736842105263</v>
      </c>
      <c r="Y14" s="7" t="n">
        <v>65.421052631579</v>
      </c>
      <c r="Z14" s="7" t="n">
        <v>103.263157894737</v>
      </c>
      <c r="AA14" s="7" t="n">
        <v>533.21052631579</v>
      </c>
      <c r="AB14" s="7" t="n">
        <v>483.684210526316</v>
      </c>
      <c r="AC14" s="7" t="n">
        <v>541.368421052632</v>
      </c>
      <c r="AD14" s="7" t="n">
        <v>479.421052631579</v>
      </c>
      <c r="AE14" s="7" t="n">
        <v>131.578947368421</v>
      </c>
      <c r="AF14" s="7" t="n">
        <v>135.736842105263</v>
      </c>
      <c r="AG14" s="7" t="n">
        <v>65.1052631578947</v>
      </c>
      <c r="AH14" s="7" t="n">
        <v>66.6842105263158</v>
      </c>
      <c r="AI14" s="7" t="n">
        <v>108.842105263158</v>
      </c>
      <c r="AJ14" s="7" t="n">
        <v>17.8947368421053</v>
      </c>
      <c r="AK14" s="7" t="n">
        <v>36.4210526315789</v>
      </c>
      <c r="AL14" s="7" t="n">
        <v>187.842105263158</v>
      </c>
      <c r="AM14" s="7" t="n">
        <v>14.4210526315789</v>
      </c>
      <c r="AN14" s="7" t="n">
        <v>72.3157894736842</v>
      </c>
      <c r="AO14" s="7" t="n">
        <v>17.6315789473684</v>
      </c>
      <c r="AP14" s="7" t="n">
        <v>20.3684210526316</v>
      </c>
      <c r="AQ14" s="7" t="n">
        <v>36.8947368421053</v>
      </c>
      <c r="AR14" s="7" t="n">
        <v>21</v>
      </c>
      <c r="AS14" s="8" t="n">
        <v>6126.84210526316</v>
      </c>
      <c r="AT14" s="9"/>
      <c r="AV14" s="12" t="s">
        <v>52</v>
      </c>
      <c r="AW14" s="14" t="n">
        <f aca="false">SUM(AA32:AD37)</f>
        <v>29704.4210526316</v>
      </c>
      <c r="AX14" s="14" t="n">
        <f aca="false">SUM(H32:K37,Z32:Z37)</f>
        <v>3043.73684210526</v>
      </c>
      <c r="AY14" s="14" t="n">
        <f aca="false">SUM(AE32:AJ37)</f>
        <v>8329.63157894737</v>
      </c>
      <c r="AZ14" s="14" t="n">
        <f aca="false">SUM(B32:G37)</f>
        <v>2646.26315789474</v>
      </c>
      <c r="BA14" s="14" t="n">
        <f aca="false">SUM(T32:Y37,AM32:AN37)</f>
        <v>1919.94736842105</v>
      </c>
      <c r="BB14" s="14" t="n">
        <f aca="false">SUM(L32:S37,AK32:AL37)</f>
        <v>2816.68421052632</v>
      </c>
      <c r="BC14" s="15" t="n">
        <f aca="false">SUM(AO32:AR37)</f>
        <v>1917.78947368421</v>
      </c>
      <c r="BD14" s="14" t="n">
        <f aca="false">SUM(AW14:BB14)</f>
        <v>48460.6842105263</v>
      </c>
    </row>
    <row r="15" customFormat="false" ht="13.2" hidden="false" customHeight="false" outlineLevel="0" collapsed="false">
      <c r="A15" s="6" t="s">
        <v>13</v>
      </c>
      <c r="B15" s="7" t="n">
        <v>47.4736842105263</v>
      </c>
      <c r="C15" s="7" t="n">
        <v>59.8947368421053</v>
      </c>
      <c r="D15" s="7" t="n">
        <v>22.7894736842105</v>
      </c>
      <c r="E15" s="7" t="n">
        <v>28.7368421052632</v>
      </c>
      <c r="F15" s="7" t="n">
        <v>157.526315789474</v>
      </c>
      <c r="G15" s="7" t="n">
        <v>44.3684210526316</v>
      </c>
      <c r="H15" s="7" t="n">
        <v>105.052631578947</v>
      </c>
      <c r="I15" s="7" t="n">
        <v>217.421052631579</v>
      </c>
      <c r="J15" s="7" t="n">
        <v>382.052631578947</v>
      </c>
      <c r="K15" s="7" t="n">
        <v>242.105263157895</v>
      </c>
      <c r="L15" s="7" t="n">
        <v>294.315789473684</v>
      </c>
      <c r="M15" s="7" t="n">
        <v>122.894736842105</v>
      </c>
      <c r="N15" s="7" t="n">
        <v>7.78947368421053</v>
      </c>
      <c r="O15" s="7" t="n">
        <v>98.6315789473684</v>
      </c>
      <c r="P15" s="7" t="n">
        <v>192.315789473684</v>
      </c>
      <c r="Q15" s="7" t="n">
        <v>82.8947368421053</v>
      </c>
      <c r="R15" s="7" t="n">
        <v>89.421052631579</v>
      </c>
      <c r="S15" s="7" t="n">
        <v>118.736842105263</v>
      </c>
      <c r="T15" s="7" t="n">
        <v>31.3684210526316</v>
      </c>
      <c r="U15" s="7" t="n">
        <v>26.4736842105263</v>
      </c>
      <c r="V15" s="7" t="n">
        <v>22.6315789473684</v>
      </c>
      <c r="W15" s="7" t="n">
        <v>5.73684210526316</v>
      </c>
      <c r="X15" s="7" t="n">
        <v>9.36842105263158</v>
      </c>
      <c r="Y15" s="7" t="n">
        <v>21.4736842105263</v>
      </c>
      <c r="Z15" s="7" t="n">
        <v>36.2105263157895</v>
      </c>
      <c r="AA15" s="7" t="n">
        <v>540.736842105263</v>
      </c>
      <c r="AB15" s="7" t="n">
        <v>592.947368421053</v>
      </c>
      <c r="AC15" s="7" t="n">
        <v>394.631578947368</v>
      </c>
      <c r="AD15" s="7" t="n">
        <v>359.894736842105</v>
      </c>
      <c r="AE15" s="7" t="n">
        <v>68.4736842105263</v>
      </c>
      <c r="AF15" s="7" t="n">
        <v>74.3157894736842</v>
      </c>
      <c r="AG15" s="7" t="n">
        <v>21.5789473684211</v>
      </c>
      <c r="AH15" s="7" t="n">
        <v>51.7368421052632</v>
      </c>
      <c r="AI15" s="7" t="n">
        <v>85.8421052631579</v>
      </c>
      <c r="AJ15" s="7" t="n">
        <v>12.8421052631579</v>
      </c>
      <c r="AK15" s="7" t="n">
        <v>37.3684210526316</v>
      </c>
      <c r="AL15" s="7" t="n">
        <v>107.421052631579</v>
      </c>
      <c r="AM15" s="7" t="n">
        <v>6.78947368421053</v>
      </c>
      <c r="AN15" s="7" t="n">
        <v>30.5263157894737</v>
      </c>
      <c r="AO15" s="7" t="n">
        <v>10.3157894736842</v>
      </c>
      <c r="AP15" s="7" t="n">
        <v>12.2105263157895</v>
      </c>
      <c r="AQ15" s="7" t="n">
        <v>23.8947368421053</v>
      </c>
      <c r="AR15" s="7" t="n">
        <v>10.6842105263158</v>
      </c>
      <c r="AS15" s="8" t="n">
        <v>4909.8947368421</v>
      </c>
      <c r="AT15" s="9"/>
      <c r="AV15" s="12" t="s">
        <v>53</v>
      </c>
      <c r="AW15" s="14" t="n">
        <f aca="false">SUM(AA3:AD8)</f>
        <v>11680</v>
      </c>
      <c r="AX15" s="14" t="n">
        <f aca="false">SUM(H3:K8,Z3:Z8)</f>
        <v>5619.15789473684</v>
      </c>
      <c r="AY15" s="14" t="n">
        <f aca="false">SUM(AE3:AJ8)</f>
        <v>2861</v>
      </c>
      <c r="AZ15" s="14" t="n">
        <f aca="false">SUM(B3:G8)</f>
        <v>7208.73684210526</v>
      </c>
      <c r="BA15" s="14" t="n">
        <f aca="false">SUM(T3:Y8,AM3:AN8)</f>
        <v>1434.47368421053</v>
      </c>
      <c r="BB15" s="14" t="n">
        <f aca="false">SUM(L3:S8,AK3:AL8)</f>
        <v>3860.89473684211</v>
      </c>
      <c r="BC15" s="15" t="n">
        <f aca="false">SUM(AO3:AR8)</f>
        <v>627.368421052632</v>
      </c>
      <c r="BD15" s="14" t="n">
        <f aca="false">SUM(AW15:BB15)</f>
        <v>32664.2631578947</v>
      </c>
    </row>
    <row r="16" customFormat="false" ht="13.2" hidden="false" customHeight="false" outlineLevel="0" collapsed="false">
      <c r="A16" s="6" t="s">
        <v>14</v>
      </c>
      <c r="B16" s="7" t="n">
        <v>29.6842105263158</v>
      </c>
      <c r="C16" s="7" t="n">
        <v>38.9473684210526</v>
      </c>
      <c r="D16" s="7" t="n">
        <v>14.5789473684211</v>
      </c>
      <c r="E16" s="7" t="n">
        <v>16.8421052631579</v>
      </c>
      <c r="F16" s="7" t="n">
        <v>139.736842105263</v>
      </c>
      <c r="G16" s="7" t="n">
        <v>37.1578947368421</v>
      </c>
      <c r="H16" s="7" t="n">
        <v>103.789473684211</v>
      </c>
      <c r="I16" s="7" t="n">
        <v>169.473684210526</v>
      </c>
      <c r="J16" s="7" t="n">
        <v>324.368421052632</v>
      </c>
      <c r="K16" s="7" t="n">
        <v>207.263157894737</v>
      </c>
      <c r="L16" s="7" t="n">
        <v>286.894736842105</v>
      </c>
      <c r="M16" s="7" t="n">
        <v>150.421052631579</v>
      </c>
      <c r="N16" s="7" t="n">
        <v>105.157894736842</v>
      </c>
      <c r="O16" s="7" t="n">
        <v>7.68421052631579</v>
      </c>
      <c r="P16" s="7" t="n">
        <v>174.210526315789</v>
      </c>
      <c r="Q16" s="7" t="n">
        <v>130.315789473684</v>
      </c>
      <c r="R16" s="7" t="n">
        <v>139.947368421053</v>
      </c>
      <c r="S16" s="7" t="n">
        <v>221.684210526316</v>
      </c>
      <c r="T16" s="7" t="n">
        <v>30.8421052631579</v>
      </c>
      <c r="U16" s="7" t="n">
        <v>16.0526315789474</v>
      </c>
      <c r="V16" s="7" t="n">
        <v>17.1052631578947</v>
      </c>
      <c r="W16" s="7" t="n">
        <v>4.42105263157895</v>
      </c>
      <c r="X16" s="7" t="n">
        <v>4.89473684210526</v>
      </c>
      <c r="Y16" s="7" t="n">
        <v>13.8421052631579</v>
      </c>
      <c r="Z16" s="7" t="n">
        <v>41.1052631578947</v>
      </c>
      <c r="AA16" s="7" t="n">
        <v>453.631578947368</v>
      </c>
      <c r="AB16" s="7" t="n">
        <v>515.578947368421</v>
      </c>
      <c r="AC16" s="7" t="n">
        <v>354.263157894737</v>
      </c>
      <c r="AD16" s="7" t="n">
        <v>280.315789473684</v>
      </c>
      <c r="AE16" s="7" t="n">
        <v>57</v>
      </c>
      <c r="AF16" s="7" t="n">
        <v>52</v>
      </c>
      <c r="AG16" s="7" t="n">
        <v>19.3684210526316</v>
      </c>
      <c r="AH16" s="7" t="n">
        <v>31.0526315789474</v>
      </c>
      <c r="AI16" s="7" t="n">
        <v>76.9473684210526</v>
      </c>
      <c r="AJ16" s="7" t="n">
        <v>11</v>
      </c>
      <c r="AK16" s="7" t="n">
        <v>49.2105263157895</v>
      </c>
      <c r="AL16" s="7" t="n">
        <v>272.947368421053</v>
      </c>
      <c r="AM16" s="7" t="n">
        <v>4.68421052631579</v>
      </c>
      <c r="AN16" s="7" t="n">
        <v>22.1578947368421</v>
      </c>
      <c r="AO16" s="7" t="n">
        <v>8.89473684210526</v>
      </c>
      <c r="AP16" s="7" t="n">
        <v>8.05263157894737</v>
      </c>
      <c r="AQ16" s="7" t="n">
        <v>16.1578947368421</v>
      </c>
      <c r="AR16" s="7" t="n">
        <v>4.8421052631579</v>
      </c>
      <c r="AS16" s="8" t="n">
        <v>4664.52631578947</v>
      </c>
      <c r="AT16" s="9"/>
      <c r="AV16" s="12" t="s">
        <v>54</v>
      </c>
      <c r="AW16" s="14" t="n">
        <f aca="false">SUM(AA21:AD26,AA40:AD41)</f>
        <v>17435.4736842105</v>
      </c>
      <c r="AX16" s="14" t="n">
        <f aca="false">SUM(H21:K26,H40:K41,Z21:Z26,Z40:Z41)</f>
        <v>4218.1052631579</v>
      </c>
      <c r="AY16" s="14" t="n">
        <f aca="false">SUM(AE21:AJ26,AE40:AJ41)</f>
        <v>1989.57894736842</v>
      </c>
      <c r="AZ16" s="14" t="n">
        <f aca="false">SUM(B21:G26,B40:G41)</f>
        <v>1457.10526315789</v>
      </c>
      <c r="BA16" s="14" t="n">
        <f aca="false">SUM(T21:Y26,T40:Y41,AM21:AN26,AM40:AN41)</f>
        <v>6231.47368421053</v>
      </c>
      <c r="BB16" s="14" t="n">
        <f aca="false">SUM(L21:S26,L40:S41,AK21:AL26,AK40:AL41)</f>
        <v>1569.10526315789</v>
      </c>
      <c r="BC16" s="15" t="n">
        <f aca="false">SUM(AO21:AR26,AO40:AR41)</f>
        <v>786.21052631579</v>
      </c>
      <c r="BD16" s="14" t="n">
        <f aca="false">SUM(AW16:BB16)</f>
        <v>32900.8421052632</v>
      </c>
    </row>
    <row r="17" customFormat="false" ht="13.2" hidden="false" customHeight="false" outlineLevel="0" collapsed="false">
      <c r="A17" s="6" t="s">
        <v>15</v>
      </c>
      <c r="B17" s="7" t="n">
        <v>44.1578947368421</v>
      </c>
      <c r="C17" s="7" t="n">
        <v>68.421052631579</v>
      </c>
      <c r="D17" s="7" t="n">
        <v>36.4210526315789</v>
      </c>
      <c r="E17" s="7" t="n">
        <v>25</v>
      </c>
      <c r="F17" s="7" t="n">
        <v>153.157894736842</v>
      </c>
      <c r="G17" s="7" t="n">
        <v>57.4210526315789</v>
      </c>
      <c r="H17" s="7" t="n">
        <v>107.263157894737</v>
      </c>
      <c r="I17" s="7" t="n">
        <v>189.947368421053</v>
      </c>
      <c r="J17" s="7" t="n">
        <v>288.631578947368</v>
      </c>
      <c r="K17" s="7" t="n">
        <v>151.052631578947</v>
      </c>
      <c r="L17" s="7" t="n">
        <v>288.052631578947</v>
      </c>
      <c r="M17" s="7" t="n">
        <v>183.789473684211</v>
      </c>
      <c r="N17" s="7" t="n">
        <v>201.473684210526</v>
      </c>
      <c r="O17" s="7" t="n">
        <v>168.263157894737</v>
      </c>
      <c r="P17" s="7" t="n">
        <v>8.47368421052632</v>
      </c>
      <c r="Q17" s="7" t="n">
        <v>157.315789473684</v>
      </c>
      <c r="R17" s="7" t="n">
        <v>201.315789473684</v>
      </c>
      <c r="S17" s="7" t="n">
        <v>360.684210526316</v>
      </c>
      <c r="T17" s="7" t="n">
        <v>31.0526315789474</v>
      </c>
      <c r="U17" s="7" t="n">
        <v>29.1052631578947</v>
      </c>
      <c r="V17" s="7" t="n">
        <v>23.8421052631579</v>
      </c>
      <c r="W17" s="7" t="n">
        <v>7.52631578947368</v>
      </c>
      <c r="X17" s="7" t="n">
        <v>6.52631578947368</v>
      </c>
      <c r="Y17" s="7" t="n">
        <v>15.7368421052632</v>
      </c>
      <c r="Z17" s="7" t="n">
        <v>36.9473684210526</v>
      </c>
      <c r="AA17" s="7" t="n">
        <v>384.21052631579</v>
      </c>
      <c r="AB17" s="7" t="n">
        <v>341.21052631579</v>
      </c>
      <c r="AC17" s="7" t="n">
        <v>267.684210526316</v>
      </c>
      <c r="AD17" s="7" t="n">
        <v>220.578947368421</v>
      </c>
      <c r="AE17" s="7" t="n">
        <v>57.8421052631579</v>
      </c>
      <c r="AF17" s="7" t="n">
        <v>51.6315789473684</v>
      </c>
      <c r="AG17" s="7" t="n">
        <v>20.6842105263158</v>
      </c>
      <c r="AH17" s="7" t="n">
        <v>27.9473684210526</v>
      </c>
      <c r="AI17" s="7" t="n">
        <v>52.6315789473684</v>
      </c>
      <c r="AJ17" s="7" t="n">
        <v>9.05263157894737</v>
      </c>
      <c r="AK17" s="7" t="n">
        <v>24.6842105263158</v>
      </c>
      <c r="AL17" s="7" t="n">
        <v>108.842105263158</v>
      </c>
      <c r="AM17" s="7" t="n">
        <v>11.6315789473684</v>
      </c>
      <c r="AN17" s="7" t="n">
        <v>37.0526315789474</v>
      </c>
      <c r="AO17" s="7" t="n">
        <v>9.52631578947369</v>
      </c>
      <c r="AP17" s="7" t="n">
        <v>7.73684210526316</v>
      </c>
      <c r="AQ17" s="7" t="n">
        <v>10.3157894736842</v>
      </c>
      <c r="AR17" s="7" t="n">
        <v>5.05263157894737</v>
      </c>
      <c r="AS17" s="8" t="n">
        <v>4489.89473684211</v>
      </c>
      <c r="AT17" s="9"/>
      <c r="AV17" s="6" t="s">
        <v>55</v>
      </c>
      <c r="AW17" s="15" t="n">
        <f aca="false">SUM(AA13:AD20,AA38:AD39)</f>
        <v>19065.3684210526</v>
      </c>
      <c r="AX17" s="15" t="n">
        <f aca="false">SUM(H13:K20,H38:K39,Z13:Z20,Z38:Z39)</f>
        <v>7649.05263157895</v>
      </c>
      <c r="AY17" s="15" t="n">
        <f aca="false">SUM(AE13:AJ20,AE38:AJ39)</f>
        <v>2924.10526315789</v>
      </c>
      <c r="AZ17" s="15" t="n">
        <f aca="false">SUM(B13:G20,B38:G39)</f>
        <v>4035.68421052632</v>
      </c>
      <c r="BA17" s="15" t="n">
        <f aca="false">SUM(T13:Y20,T38:Y39,AM13:AN20,AM38:AN39)</f>
        <v>1586</v>
      </c>
      <c r="BB17" s="15" t="n">
        <f aca="false">SUM(L13:S20,L38:S39,AK13:AL20,AK38:AL39)</f>
        <v>12318.3157894737</v>
      </c>
      <c r="BC17" s="15" t="n">
        <f aca="false">SUM(AO13:AR20,AO38:AR39)</f>
        <v>602.894736842105</v>
      </c>
      <c r="BD17" s="14" t="n">
        <f aca="false">SUM(AW17:BB17)</f>
        <v>47578.5263157895</v>
      </c>
    </row>
    <row r="18" customFormat="false" ht="13.2" hidden="false" customHeight="false" outlineLevel="0" collapsed="false">
      <c r="A18" s="6" t="s">
        <v>16</v>
      </c>
      <c r="B18" s="7" t="n">
        <v>24.0526315789474</v>
      </c>
      <c r="C18" s="7" t="n">
        <v>27.0526315789474</v>
      </c>
      <c r="D18" s="7" t="n">
        <v>8.78947368421053</v>
      </c>
      <c r="E18" s="7" t="n">
        <v>8.63157894736842</v>
      </c>
      <c r="F18" s="7" t="n">
        <v>88.8421052631579</v>
      </c>
      <c r="G18" s="7" t="n">
        <v>24.1052631578947</v>
      </c>
      <c r="H18" s="7" t="n">
        <v>55.6315789473684</v>
      </c>
      <c r="I18" s="7" t="n">
        <v>144.105263157895</v>
      </c>
      <c r="J18" s="7" t="n">
        <v>213.263157894737</v>
      </c>
      <c r="K18" s="7" t="n">
        <v>104.157894736842</v>
      </c>
      <c r="L18" s="7" t="n">
        <v>111.263157894737</v>
      </c>
      <c r="M18" s="7" t="n">
        <v>85.7894736842105</v>
      </c>
      <c r="N18" s="7" t="n">
        <v>81.8421052631579</v>
      </c>
      <c r="O18" s="7" t="n">
        <v>125.473684210526</v>
      </c>
      <c r="P18" s="7" t="n">
        <v>150.210526315789</v>
      </c>
      <c r="Q18" s="7" t="n">
        <v>4.68421052631579</v>
      </c>
      <c r="R18" s="7" t="n">
        <v>74.7368421052632</v>
      </c>
      <c r="S18" s="7" t="n">
        <v>167.684210526316</v>
      </c>
      <c r="T18" s="7" t="n">
        <v>15.6842105263158</v>
      </c>
      <c r="U18" s="7" t="n">
        <v>11.2105263157895</v>
      </c>
      <c r="V18" s="7" t="n">
        <v>12.7894736842105</v>
      </c>
      <c r="W18" s="7" t="n">
        <v>3.68421052631579</v>
      </c>
      <c r="X18" s="7" t="n">
        <v>2.57894736842105</v>
      </c>
      <c r="Y18" s="7" t="n">
        <v>7.63157894736842</v>
      </c>
      <c r="Z18" s="7" t="n">
        <v>12.8421052631579</v>
      </c>
      <c r="AA18" s="7" t="n">
        <v>270.578947368421</v>
      </c>
      <c r="AB18" s="7" t="n">
        <v>282.157894736842</v>
      </c>
      <c r="AC18" s="7" t="n">
        <v>221</v>
      </c>
      <c r="AD18" s="7" t="n">
        <v>197</v>
      </c>
      <c r="AE18" s="7" t="n">
        <v>41.7894736842105</v>
      </c>
      <c r="AF18" s="7" t="n">
        <v>44.3684210526316</v>
      </c>
      <c r="AG18" s="7" t="n">
        <v>8.8421052631579</v>
      </c>
      <c r="AH18" s="7" t="n">
        <v>17.5263157894737</v>
      </c>
      <c r="AI18" s="7" t="n">
        <v>45.2105263157895</v>
      </c>
      <c r="AJ18" s="7" t="n">
        <v>3.73684210526316</v>
      </c>
      <c r="AK18" s="7" t="n">
        <v>10.7894736842105</v>
      </c>
      <c r="AL18" s="7" t="n">
        <v>55.2105263157895</v>
      </c>
      <c r="AM18" s="7" t="n">
        <v>3.52631578947368</v>
      </c>
      <c r="AN18" s="7" t="n">
        <v>14.3157894736842</v>
      </c>
      <c r="AO18" s="7" t="n">
        <v>2.73684210526316</v>
      </c>
      <c r="AP18" s="7" t="n">
        <v>4</v>
      </c>
      <c r="AQ18" s="7" t="n">
        <v>8.94736842105263</v>
      </c>
      <c r="AR18" s="7" t="n">
        <v>3.52631578947368</v>
      </c>
      <c r="AS18" s="8" t="n">
        <v>2802</v>
      </c>
      <c r="AT18" s="9"/>
      <c r="AV18" s="1" t="s">
        <v>57</v>
      </c>
      <c r="AW18" s="14" t="n">
        <f aca="false">SUM(AA42:AD45)</f>
        <v>5626.26315789474</v>
      </c>
      <c r="AX18" s="14" t="n">
        <f aca="false">SUM(Z42:Z45,H42:K45)</f>
        <v>689.947368421053</v>
      </c>
      <c r="AY18" s="14" t="n">
        <f aca="false">SUM(AE42:AJ45)</f>
        <v>1982.47368421053</v>
      </c>
      <c r="AZ18" s="14" t="n">
        <f aca="false">SUM(B42:G45)</f>
        <v>636.842105263158</v>
      </c>
      <c r="BA18" s="14" t="n">
        <f aca="false">SUM(T42:Y45,AM42:AN45)</f>
        <v>806.894736842105</v>
      </c>
      <c r="BB18" s="14" t="n">
        <f aca="false">SUM(AK42:AL45,L42:S45)</f>
        <v>586.105263157895</v>
      </c>
      <c r="BC18" s="14" t="n">
        <f aca="false">SUM(AO42:AR45)</f>
        <v>801.631578947368</v>
      </c>
      <c r="BD18" s="14" t="n">
        <f aca="false">SUM(AW18:BB18)</f>
        <v>10328.5263157895</v>
      </c>
    </row>
    <row r="19" customFormat="false" ht="13.2" hidden="false" customHeight="false" outlineLevel="0" collapsed="false">
      <c r="A19" s="6" t="s">
        <v>17</v>
      </c>
      <c r="B19" s="7" t="n">
        <v>20.7368421052632</v>
      </c>
      <c r="C19" s="7" t="n">
        <v>42.8947368421053</v>
      </c>
      <c r="D19" s="7" t="n">
        <v>12.5789473684211</v>
      </c>
      <c r="E19" s="7" t="n">
        <v>10.3684210526316</v>
      </c>
      <c r="F19" s="7" t="n">
        <v>170.894736842105</v>
      </c>
      <c r="G19" s="7" t="n">
        <v>26.2105263157895</v>
      </c>
      <c r="H19" s="7" t="n">
        <v>67.2631578947368</v>
      </c>
      <c r="I19" s="7" t="n">
        <v>166.578947368421</v>
      </c>
      <c r="J19" s="7" t="n">
        <v>234.684210526316</v>
      </c>
      <c r="K19" s="7" t="n">
        <v>114.789473684211</v>
      </c>
      <c r="L19" s="7" t="n">
        <v>106.210526315789</v>
      </c>
      <c r="M19" s="7" t="n">
        <v>94.6842105263158</v>
      </c>
      <c r="N19" s="7" t="n">
        <v>91.6315789473684</v>
      </c>
      <c r="O19" s="7" t="n">
        <v>145.473684210526</v>
      </c>
      <c r="P19" s="7" t="n">
        <v>207.105263157895</v>
      </c>
      <c r="Q19" s="7" t="n">
        <v>89.1052631578947</v>
      </c>
      <c r="R19" s="7" t="n">
        <v>10.4736842105263</v>
      </c>
      <c r="S19" s="7" t="n">
        <v>190.263157894737</v>
      </c>
      <c r="T19" s="7" t="n">
        <v>21.4736842105263</v>
      </c>
      <c r="U19" s="7" t="n">
        <v>20</v>
      </c>
      <c r="V19" s="7" t="n">
        <v>17.1052631578947</v>
      </c>
      <c r="W19" s="7" t="n">
        <v>3.68421052631579</v>
      </c>
      <c r="X19" s="7" t="n">
        <v>5.36842105263158</v>
      </c>
      <c r="Y19" s="7" t="n">
        <v>12.1578947368421</v>
      </c>
      <c r="Z19" s="7" t="n">
        <v>21.7368421052632</v>
      </c>
      <c r="AA19" s="7" t="n">
        <v>507.578947368421</v>
      </c>
      <c r="AB19" s="7" t="n">
        <v>524.526315789474</v>
      </c>
      <c r="AC19" s="7" t="n">
        <v>284.736842105263</v>
      </c>
      <c r="AD19" s="7" t="n">
        <v>260.578947368421</v>
      </c>
      <c r="AE19" s="7" t="n">
        <v>36.4736842105263</v>
      </c>
      <c r="AF19" s="7" t="n">
        <v>26.0526315789474</v>
      </c>
      <c r="AG19" s="7" t="n">
        <v>13.7894736842105</v>
      </c>
      <c r="AH19" s="7" t="n">
        <v>23.7368421052632</v>
      </c>
      <c r="AI19" s="7" t="n">
        <v>53.2631578947368</v>
      </c>
      <c r="AJ19" s="7" t="n">
        <v>6.94736842105263</v>
      </c>
      <c r="AK19" s="7" t="n">
        <v>13.1052631578947</v>
      </c>
      <c r="AL19" s="7" t="n">
        <v>57.8947368421053</v>
      </c>
      <c r="AM19" s="7" t="n">
        <v>5.10526315789474</v>
      </c>
      <c r="AN19" s="7" t="n">
        <v>17.1578947368421</v>
      </c>
      <c r="AO19" s="7" t="n">
        <v>4.57894736842105</v>
      </c>
      <c r="AP19" s="7" t="n">
        <v>3.73684210526316</v>
      </c>
      <c r="AQ19" s="7" t="n">
        <v>17.6842105263158</v>
      </c>
      <c r="AR19" s="7" t="n">
        <v>3</v>
      </c>
      <c r="AS19" s="8" t="n">
        <v>3763.42105263158</v>
      </c>
      <c r="AT19" s="9"/>
      <c r="AV19" s="1" t="s">
        <v>58</v>
      </c>
      <c r="AW19" s="14" t="n">
        <f aca="false">SUM(AW12:AW18)</f>
        <v>100365.052631579</v>
      </c>
      <c r="AX19" s="14" t="n">
        <f aca="false">SUM(AX12:AX18)</f>
        <v>35927.3684210526</v>
      </c>
      <c r="AY19" s="14" t="n">
        <f aca="false">SUM(AY12:AY18)</f>
        <v>52112.052631579</v>
      </c>
      <c r="AZ19" s="14" t="n">
        <f aca="false">SUM(AZ12:AZ18)</f>
        <v>32218.9473684211</v>
      </c>
      <c r="BA19" s="14" t="n">
        <f aca="false">SUM(BA12:BA18)</f>
        <v>33517.2105263158</v>
      </c>
      <c r="BB19" s="14" t="n">
        <f aca="false">SUM(BB12:BB18)</f>
        <v>48478.8947368421</v>
      </c>
      <c r="BC19" s="14" t="n">
        <f aca="false">SUM(BC12:BC18)</f>
        <v>11355.6315789474</v>
      </c>
      <c r="BD19" s="14" t="n">
        <f aca="false">SUM(BD12:BD18)</f>
        <v>302619.52631579</v>
      </c>
    </row>
    <row r="20" customFormat="false" ht="13.2" hidden="false" customHeight="false" outlineLevel="0" collapsed="false">
      <c r="A20" s="6" t="s">
        <v>18</v>
      </c>
      <c r="B20" s="7" t="n">
        <v>39.0526315789474</v>
      </c>
      <c r="C20" s="7" t="n">
        <v>77.9473684210526</v>
      </c>
      <c r="D20" s="7" t="n">
        <v>36.2631578947368</v>
      </c>
      <c r="E20" s="7" t="n">
        <v>31.1578947368421</v>
      </c>
      <c r="F20" s="7" t="n">
        <v>349.315789473684</v>
      </c>
      <c r="G20" s="7" t="n">
        <v>53.4736842105263</v>
      </c>
      <c r="H20" s="7" t="n">
        <v>117.210526315789</v>
      </c>
      <c r="I20" s="7" t="n">
        <v>343.894736842105</v>
      </c>
      <c r="J20" s="7" t="n">
        <v>394.052631578947</v>
      </c>
      <c r="K20" s="7" t="n">
        <v>172.315789473684</v>
      </c>
      <c r="L20" s="7" t="n">
        <v>134.578947368421</v>
      </c>
      <c r="M20" s="7" t="n">
        <v>152.842105263158</v>
      </c>
      <c r="N20" s="7" t="n">
        <v>118.421052631579</v>
      </c>
      <c r="O20" s="7" t="n">
        <v>243.631578947368</v>
      </c>
      <c r="P20" s="7" t="n">
        <v>366.684210526316</v>
      </c>
      <c r="Q20" s="7" t="n">
        <v>176.631578947368</v>
      </c>
      <c r="R20" s="7" t="n">
        <v>192.105263157895</v>
      </c>
      <c r="S20" s="7" t="n">
        <v>18.8421052631579</v>
      </c>
      <c r="T20" s="7" t="n">
        <v>34.4736842105263</v>
      </c>
      <c r="U20" s="7" t="n">
        <v>31.7368421052632</v>
      </c>
      <c r="V20" s="7" t="n">
        <v>24.4736842105263</v>
      </c>
      <c r="W20" s="7" t="n">
        <v>5.47368421052632</v>
      </c>
      <c r="X20" s="7" t="n">
        <v>6.26315789473684</v>
      </c>
      <c r="Y20" s="7" t="n">
        <v>18.8947368421053</v>
      </c>
      <c r="Z20" s="7" t="n">
        <v>21.2105263157895</v>
      </c>
      <c r="AA20" s="7" t="n">
        <v>855.315789473684</v>
      </c>
      <c r="AB20" s="7" t="n">
        <v>805.947368421053</v>
      </c>
      <c r="AC20" s="7" t="n">
        <v>471.421052631579</v>
      </c>
      <c r="AD20" s="7" t="n">
        <v>404.526315789474</v>
      </c>
      <c r="AE20" s="7" t="n">
        <v>55.7368421052632</v>
      </c>
      <c r="AF20" s="7" t="n">
        <v>40.8421052631579</v>
      </c>
      <c r="AG20" s="7" t="n">
        <v>16.6842105263158</v>
      </c>
      <c r="AH20" s="7" t="n">
        <v>26.8421052631579</v>
      </c>
      <c r="AI20" s="7" t="n">
        <v>67.5789473684211</v>
      </c>
      <c r="AJ20" s="7" t="n">
        <v>6.36842105263158</v>
      </c>
      <c r="AK20" s="7" t="n">
        <v>25.421052631579</v>
      </c>
      <c r="AL20" s="7" t="n">
        <v>76.8421052631579</v>
      </c>
      <c r="AM20" s="7" t="n">
        <v>10.3684210526316</v>
      </c>
      <c r="AN20" s="7" t="n">
        <v>30.421052631579</v>
      </c>
      <c r="AO20" s="7" t="n">
        <v>12.1052631578947</v>
      </c>
      <c r="AP20" s="7" t="n">
        <v>6.42105263157895</v>
      </c>
      <c r="AQ20" s="7" t="n">
        <v>40.2105263157895</v>
      </c>
      <c r="AR20" s="7" t="n">
        <v>7.73684210526316</v>
      </c>
      <c r="AS20" s="8" t="n">
        <v>6121.73684210526</v>
      </c>
      <c r="AT20" s="9"/>
      <c r="AV20" s="13"/>
      <c r="AW20" s="14"/>
      <c r="AX20" s="14"/>
      <c r="AY20" s="14"/>
      <c r="AZ20" s="14"/>
      <c r="BA20" s="14"/>
      <c r="BB20" s="14"/>
      <c r="BC20" s="14"/>
      <c r="BD20" s="14"/>
    </row>
    <row r="21" customFormat="false" ht="13.2" hidden="false" customHeight="false" outlineLevel="0" collapsed="false">
      <c r="A21" s="6" t="s">
        <v>19</v>
      </c>
      <c r="B21" s="7" t="n">
        <v>32.0526315789474</v>
      </c>
      <c r="C21" s="7" t="n">
        <v>45.7894736842105</v>
      </c>
      <c r="D21" s="7" t="n">
        <v>31.6315789473684</v>
      </c>
      <c r="E21" s="7" t="n">
        <v>20.0526315789474</v>
      </c>
      <c r="F21" s="7" t="n">
        <v>120.473684210526</v>
      </c>
      <c r="G21" s="7" t="n">
        <v>26.4736842105263</v>
      </c>
      <c r="H21" s="7" t="n">
        <v>104.473684210526</v>
      </c>
      <c r="I21" s="7" t="n">
        <v>233.947368421053</v>
      </c>
      <c r="J21" s="7" t="n">
        <v>311.684210526316</v>
      </c>
      <c r="K21" s="7" t="n">
        <v>19.5263157894737</v>
      </c>
      <c r="L21" s="7" t="n">
        <v>58</v>
      </c>
      <c r="M21" s="7" t="n">
        <v>61.4736842105263</v>
      </c>
      <c r="N21" s="7" t="n">
        <v>32.6842105263158</v>
      </c>
      <c r="O21" s="7" t="n">
        <v>29.1578947368421</v>
      </c>
      <c r="P21" s="7" t="n">
        <v>31.2105263157895</v>
      </c>
      <c r="Q21" s="7" t="n">
        <v>15.5263157894737</v>
      </c>
      <c r="R21" s="7" t="n">
        <v>21.9473684210526</v>
      </c>
      <c r="S21" s="7" t="n">
        <v>35.7894736842105</v>
      </c>
      <c r="T21" s="7" t="n">
        <v>10.9473684210526</v>
      </c>
      <c r="U21" s="7" t="n">
        <v>142.631578947368</v>
      </c>
      <c r="V21" s="7" t="n">
        <v>468.631578947368</v>
      </c>
      <c r="W21" s="7" t="n">
        <v>118.947368421053</v>
      </c>
      <c r="X21" s="7" t="n">
        <v>63.7368421052632</v>
      </c>
      <c r="Y21" s="7" t="n">
        <v>102.842105263158</v>
      </c>
      <c r="Z21" s="7" t="n">
        <v>13.4210526315789</v>
      </c>
      <c r="AA21" s="7" t="n">
        <v>669.894736842105</v>
      </c>
      <c r="AB21" s="7" t="n">
        <v>667.21052631579</v>
      </c>
      <c r="AC21" s="7" t="n">
        <v>348.473684210526</v>
      </c>
      <c r="AD21" s="7" t="n">
        <v>359.21052631579</v>
      </c>
      <c r="AE21" s="7" t="n">
        <v>54.6842105263158</v>
      </c>
      <c r="AF21" s="7" t="n">
        <v>66.8421052631579</v>
      </c>
      <c r="AG21" s="7" t="n">
        <v>35</v>
      </c>
      <c r="AH21" s="7" t="n">
        <v>38.8421052631579</v>
      </c>
      <c r="AI21" s="7" t="n">
        <v>97.421052631579</v>
      </c>
      <c r="AJ21" s="7" t="n">
        <v>19.8421052631579</v>
      </c>
      <c r="AK21" s="7" t="n">
        <v>6.94736842105263</v>
      </c>
      <c r="AL21" s="7" t="n">
        <v>17.0526315789474</v>
      </c>
      <c r="AM21" s="7" t="n">
        <v>82.8421052631579</v>
      </c>
      <c r="AN21" s="7" t="n">
        <v>494.842105263158</v>
      </c>
      <c r="AO21" s="7" t="n">
        <v>22.5263157894737</v>
      </c>
      <c r="AP21" s="7" t="n">
        <v>13.4210526315789</v>
      </c>
      <c r="AQ21" s="7" t="n">
        <v>43.8947368421053</v>
      </c>
      <c r="AR21" s="7" t="n">
        <v>20.6315789473684</v>
      </c>
      <c r="AS21" s="8" t="n">
        <v>5212.63157894737</v>
      </c>
      <c r="AT21" s="9"/>
      <c r="AV21" s="12"/>
      <c r="AW21" s="14" t="s">
        <v>50</v>
      </c>
      <c r="AX21" s="14" t="s">
        <v>51</v>
      </c>
      <c r="AY21" s="14" t="s">
        <v>52</v>
      </c>
      <c r="AZ21" s="14" t="s">
        <v>53</v>
      </c>
      <c r="BA21" s="14" t="s">
        <v>54</v>
      </c>
      <c r="BB21" s="14" t="s">
        <v>55</v>
      </c>
      <c r="BC21" s="14" t="s">
        <v>57</v>
      </c>
      <c r="BD21" s="14"/>
    </row>
    <row r="22" customFormat="false" ht="13.2" hidden="false" customHeight="false" outlineLevel="0" collapsed="false">
      <c r="A22" s="6" t="s">
        <v>20</v>
      </c>
      <c r="B22" s="7" t="n">
        <v>24.1052631578947</v>
      </c>
      <c r="C22" s="7" t="n">
        <v>26.3157894736842</v>
      </c>
      <c r="D22" s="7" t="n">
        <v>21.1578947368421</v>
      </c>
      <c r="E22" s="7" t="n">
        <v>13.8947368421053</v>
      </c>
      <c r="F22" s="7" t="n">
        <v>164.947368421053</v>
      </c>
      <c r="G22" s="7" t="n">
        <v>21.5789473684211</v>
      </c>
      <c r="H22" s="7" t="n">
        <v>96.6842105263158</v>
      </c>
      <c r="I22" s="7" t="n">
        <v>297.684210526316</v>
      </c>
      <c r="J22" s="7" t="n">
        <v>380.263157894737</v>
      </c>
      <c r="K22" s="7" t="n">
        <v>35.6315789473684</v>
      </c>
      <c r="L22" s="7" t="n">
        <v>37.9473684210526</v>
      </c>
      <c r="M22" s="7" t="n">
        <v>68.8947368421053</v>
      </c>
      <c r="N22" s="7" t="n">
        <v>24.6842105263158</v>
      </c>
      <c r="O22" s="7" t="n">
        <v>15.3157894736842</v>
      </c>
      <c r="P22" s="7" t="n">
        <v>28.7368421052632</v>
      </c>
      <c r="Q22" s="7" t="n">
        <v>13.4210526315789</v>
      </c>
      <c r="R22" s="7" t="n">
        <v>19.6315789473684</v>
      </c>
      <c r="S22" s="7" t="n">
        <v>33.1052631578947</v>
      </c>
      <c r="T22" s="7" t="n">
        <v>138.105263157895</v>
      </c>
      <c r="U22" s="7" t="n">
        <v>8.57894736842105</v>
      </c>
      <c r="V22" s="7" t="n">
        <v>140.736842105263</v>
      </c>
      <c r="W22" s="7" t="n">
        <v>54.7894736842105</v>
      </c>
      <c r="X22" s="7" t="n">
        <v>36.5263157894737</v>
      </c>
      <c r="Y22" s="7" t="n">
        <v>117.368421052632</v>
      </c>
      <c r="Z22" s="7" t="n">
        <v>10.7894736842105</v>
      </c>
      <c r="AA22" s="7" t="n">
        <v>1287.47368421053</v>
      </c>
      <c r="AB22" s="7" t="n">
        <v>1233.21052631579</v>
      </c>
      <c r="AC22" s="7" t="n">
        <v>499.105263157895</v>
      </c>
      <c r="AD22" s="7" t="n">
        <v>461.684210526316</v>
      </c>
      <c r="AE22" s="7" t="n">
        <v>62.6315789473684</v>
      </c>
      <c r="AF22" s="7" t="n">
        <v>52.8421052631579</v>
      </c>
      <c r="AG22" s="7" t="n">
        <v>35.3157894736842</v>
      </c>
      <c r="AH22" s="7" t="n">
        <v>40.7368421052632</v>
      </c>
      <c r="AI22" s="7" t="n">
        <v>118.210526315789</v>
      </c>
      <c r="AJ22" s="7" t="n">
        <v>26.6315789473684</v>
      </c>
      <c r="AK22" s="7" t="n">
        <v>3.05263157894737</v>
      </c>
      <c r="AL22" s="7" t="n">
        <v>7.15789473684211</v>
      </c>
      <c r="AM22" s="7" t="n">
        <v>45.1578947368421</v>
      </c>
      <c r="AN22" s="7" t="n">
        <v>158.842105263158</v>
      </c>
      <c r="AO22" s="7" t="n">
        <v>29.1578947368421</v>
      </c>
      <c r="AP22" s="7" t="n">
        <v>18.2105263157895</v>
      </c>
      <c r="AQ22" s="7" t="n">
        <v>79.2105263157895</v>
      </c>
      <c r="AR22" s="7" t="n">
        <v>23.5263157894737</v>
      </c>
      <c r="AS22" s="8" t="n">
        <v>6013.05263157895</v>
      </c>
      <c r="AT22" s="9"/>
      <c r="AV22" s="12" t="s">
        <v>50</v>
      </c>
      <c r="AW22" s="14" t="n">
        <f aca="false">AW12</f>
        <v>4086</v>
      </c>
      <c r="AX22" s="14"/>
      <c r="AY22" s="14"/>
      <c r="AZ22" s="14"/>
      <c r="BA22" s="14"/>
      <c r="BB22" s="14"/>
      <c r="BC22" s="14"/>
      <c r="BD22" s="14"/>
    </row>
    <row r="23" customFormat="false" ht="13.2" hidden="false" customHeight="false" outlineLevel="0" collapsed="false">
      <c r="A23" s="6" t="s">
        <v>21</v>
      </c>
      <c r="B23" s="7" t="n">
        <v>25.421052631579</v>
      </c>
      <c r="C23" s="7" t="n">
        <v>40.0526315789474</v>
      </c>
      <c r="D23" s="7" t="n">
        <v>23.8947368421053</v>
      </c>
      <c r="E23" s="7" t="n">
        <v>18</v>
      </c>
      <c r="F23" s="7" t="n">
        <v>141.578947368421</v>
      </c>
      <c r="G23" s="7" t="n">
        <v>25.4736842105263</v>
      </c>
      <c r="H23" s="7" t="n">
        <v>100.105263157895</v>
      </c>
      <c r="I23" s="7" t="n">
        <v>203.210526315789</v>
      </c>
      <c r="J23" s="7" t="n">
        <v>310.368421052632</v>
      </c>
      <c r="K23" s="7" t="n">
        <v>26.4736842105263</v>
      </c>
      <c r="L23" s="7" t="n">
        <v>44.3684210526316</v>
      </c>
      <c r="M23" s="7" t="n">
        <v>62.4210526315789</v>
      </c>
      <c r="N23" s="7" t="n">
        <v>22.6315789473684</v>
      </c>
      <c r="O23" s="7" t="n">
        <v>17.3157894736842</v>
      </c>
      <c r="P23" s="7" t="n">
        <v>23.2631578947368</v>
      </c>
      <c r="Q23" s="7" t="n">
        <v>15.7368421052632</v>
      </c>
      <c r="R23" s="7" t="n">
        <v>19.1052631578947</v>
      </c>
      <c r="S23" s="7" t="n">
        <v>24.7368421052632</v>
      </c>
      <c r="T23" s="7" t="n">
        <v>518.157894736842</v>
      </c>
      <c r="U23" s="7" t="n">
        <v>138.210526315789</v>
      </c>
      <c r="V23" s="7" t="n">
        <v>10.0526315789474</v>
      </c>
      <c r="W23" s="7" t="n">
        <v>79.5789473684211</v>
      </c>
      <c r="X23" s="7" t="n">
        <v>57.5263157894737</v>
      </c>
      <c r="Y23" s="7" t="n">
        <v>148.263157894737</v>
      </c>
      <c r="Z23" s="7" t="n">
        <v>15.1052631578947</v>
      </c>
      <c r="AA23" s="7" t="n">
        <v>1023.42105263158</v>
      </c>
      <c r="AB23" s="7" t="n">
        <v>899.789473684211</v>
      </c>
      <c r="AC23" s="7" t="n">
        <v>445.947368421053</v>
      </c>
      <c r="AD23" s="7" t="n">
        <v>338.894736842105</v>
      </c>
      <c r="AE23" s="7" t="n">
        <v>49.6842105263158</v>
      </c>
      <c r="AF23" s="7" t="n">
        <v>60.2631578947368</v>
      </c>
      <c r="AG23" s="7" t="n">
        <v>35.5263157894737</v>
      </c>
      <c r="AH23" s="7" t="n">
        <v>33.6842105263158</v>
      </c>
      <c r="AI23" s="7" t="n">
        <v>86.3157894736842</v>
      </c>
      <c r="AJ23" s="7" t="n">
        <v>15.3684210526316</v>
      </c>
      <c r="AK23" s="7" t="n">
        <v>5.57894736842105</v>
      </c>
      <c r="AL23" s="7" t="n">
        <v>6.52631578947368</v>
      </c>
      <c r="AM23" s="7" t="n">
        <v>86.2631578947368</v>
      </c>
      <c r="AN23" s="7" t="n">
        <v>236.157894736842</v>
      </c>
      <c r="AO23" s="7" t="n">
        <v>22.3684210526316</v>
      </c>
      <c r="AP23" s="7" t="n">
        <v>16.7894736842105</v>
      </c>
      <c r="AQ23" s="7" t="n">
        <v>79.8421052631579</v>
      </c>
      <c r="AR23" s="7" t="n">
        <v>23.1052631578947</v>
      </c>
      <c r="AS23" s="8" t="n">
        <v>5576.57894736842</v>
      </c>
      <c r="AT23" s="9"/>
      <c r="AV23" s="12" t="s">
        <v>51</v>
      </c>
      <c r="AW23" s="14" t="n">
        <f aca="false">AW13+AX12</f>
        <v>25836.2105263158</v>
      </c>
      <c r="AX23" s="14" t="n">
        <f aca="false">AX13</f>
        <v>1638.68421052632</v>
      </c>
      <c r="AY23" s="14"/>
      <c r="AZ23" s="14"/>
      <c r="BA23" s="14"/>
      <c r="BB23" s="14"/>
      <c r="BC23" s="14"/>
      <c r="BD23" s="14"/>
    </row>
    <row r="24" customFormat="false" ht="13.2" hidden="false" customHeight="false" outlineLevel="0" collapsed="false">
      <c r="A24" s="6" t="s">
        <v>22</v>
      </c>
      <c r="B24" s="7" t="n">
        <v>12.3684210526316</v>
      </c>
      <c r="C24" s="7" t="n">
        <v>8.31578947368421</v>
      </c>
      <c r="D24" s="7" t="n">
        <v>9.31578947368421</v>
      </c>
      <c r="E24" s="7" t="n">
        <v>9.42105263157895</v>
      </c>
      <c r="F24" s="7" t="n">
        <v>75.421052631579</v>
      </c>
      <c r="G24" s="7" t="n">
        <v>11.1578947368421</v>
      </c>
      <c r="H24" s="7" t="n">
        <v>35.8947368421053</v>
      </c>
      <c r="I24" s="7" t="n">
        <v>122</v>
      </c>
      <c r="J24" s="7" t="n">
        <v>194.052631578947</v>
      </c>
      <c r="K24" s="7" t="n">
        <v>14</v>
      </c>
      <c r="L24" s="7" t="n">
        <v>21.421052631579</v>
      </c>
      <c r="M24" s="7" t="n">
        <v>28.421052631579</v>
      </c>
      <c r="N24" s="7" t="n">
        <v>6.26315789473684</v>
      </c>
      <c r="O24" s="7" t="n">
        <v>4.10526315789474</v>
      </c>
      <c r="P24" s="7" t="n">
        <v>8.52631578947369</v>
      </c>
      <c r="Q24" s="7" t="n">
        <v>3.57894736842105</v>
      </c>
      <c r="R24" s="7" t="n">
        <v>3.42105263157895</v>
      </c>
      <c r="S24" s="7" t="n">
        <v>5.8421052631579</v>
      </c>
      <c r="T24" s="7" t="n">
        <v>141.684210526316</v>
      </c>
      <c r="U24" s="7" t="n">
        <v>81.6315789473684</v>
      </c>
      <c r="V24" s="7" t="n">
        <v>97.2631578947368</v>
      </c>
      <c r="W24" s="7" t="n">
        <v>6.57894736842105</v>
      </c>
      <c r="X24" s="7" t="n">
        <v>16.6315789473684</v>
      </c>
      <c r="Y24" s="7" t="n">
        <v>64.2105263157895</v>
      </c>
      <c r="Z24" s="7" t="n">
        <v>5.57894736842105</v>
      </c>
      <c r="AA24" s="7" t="n">
        <v>725.157894736842</v>
      </c>
      <c r="AB24" s="7" t="n">
        <v>649.368421052632</v>
      </c>
      <c r="AC24" s="7" t="n">
        <v>250.368421052632</v>
      </c>
      <c r="AD24" s="7" t="n">
        <v>208.631578947368</v>
      </c>
      <c r="AE24" s="7" t="n">
        <v>22.2105263157895</v>
      </c>
      <c r="AF24" s="7" t="n">
        <v>28.421052631579</v>
      </c>
      <c r="AG24" s="7" t="n">
        <v>9.1578947368421</v>
      </c>
      <c r="AH24" s="7" t="n">
        <v>7.05263157894737</v>
      </c>
      <c r="AI24" s="7" t="n">
        <v>24.6315789473684</v>
      </c>
      <c r="AJ24" s="7" t="n">
        <v>2.47368421052632</v>
      </c>
      <c r="AK24" s="7" t="n">
        <v>1.47368421052632</v>
      </c>
      <c r="AL24" s="7" t="n">
        <v>3.10526315789474</v>
      </c>
      <c r="AM24" s="7" t="n">
        <v>11.1578947368421</v>
      </c>
      <c r="AN24" s="7" t="n">
        <v>34.2631578947368</v>
      </c>
      <c r="AO24" s="7" t="n">
        <v>5.57894736842105</v>
      </c>
      <c r="AP24" s="7" t="n">
        <v>4.47368421052632</v>
      </c>
      <c r="AQ24" s="7" t="n">
        <v>43.8947368421053</v>
      </c>
      <c r="AR24" s="7" t="n">
        <v>6.31578947368421</v>
      </c>
      <c r="AS24" s="8" t="n">
        <v>3024.84210526316</v>
      </c>
      <c r="AT24" s="9"/>
      <c r="AV24" s="12" t="s">
        <v>52</v>
      </c>
      <c r="AW24" s="14" t="n">
        <f aca="false">AW14+AY12</f>
        <v>60616.7368421053</v>
      </c>
      <c r="AX24" s="14" t="n">
        <f aca="false">AX14+AY13</f>
        <v>6156.68421052632</v>
      </c>
      <c r="AY24" s="14" t="n">
        <f aca="false">AY14</f>
        <v>8329.63157894737</v>
      </c>
      <c r="AZ24" s="14"/>
      <c r="BA24" s="14"/>
      <c r="BB24" s="14"/>
      <c r="BC24" s="14"/>
      <c r="BD24" s="14"/>
    </row>
    <row r="25" customFormat="false" ht="13.2" hidden="false" customHeight="false" outlineLevel="0" collapsed="false">
      <c r="A25" s="6" t="s">
        <v>23</v>
      </c>
      <c r="B25" s="7" t="n">
        <v>9.57894736842105</v>
      </c>
      <c r="C25" s="7" t="n">
        <v>14.6842105263158</v>
      </c>
      <c r="D25" s="7" t="n">
        <v>6.10526315789474</v>
      </c>
      <c r="E25" s="7" t="n">
        <v>9.31578947368421</v>
      </c>
      <c r="F25" s="7" t="n">
        <v>58.4736842105263</v>
      </c>
      <c r="G25" s="7" t="n">
        <v>10.5789473684211</v>
      </c>
      <c r="H25" s="7" t="n">
        <v>35.5789473684211</v>
      </c>
      <c r="I25" s="7" t="n">
        <v>77.5789473684211</v>
      </c>
      <c r="J25" s="7" t="n">
        <v>146.789473684211</v>
      </c>
      <c r="K25" s="7" t="n">
        <v>9.47368421052632</v>
      </c>
      <c r="L25" s="7" t="n">
        <v>39.2105263157895</v>
      </c>
      <c r="M25" s="7" t="n">
        <v>26.7368421052632</v>
      </c>
      <c r="N25" s="7" t="n">
        <v>8.73684210526316</v>
      </c>
      <c r="O25" s="7" t="n">
        <v>4</v>
      </c>
      <c r="P25" s="7" t="n">
        <v>8.78947368421053</v>
      </c>
      <c r="Q25" s="7" t="n">
        <v>1.68421052631579</v>
      </c>
      <c r="R25" s="7" t="n">
        <v>4.78947368421053</v>
      </c>
      <c r="S25" s="7" t="n">
        <v>6.78947368421053</v>
      </c>
      <c r="T25" s="7" t="n">
        <v>72.2105263157895</v>
      </c>
      <c r="U25" s="7" t="n">
        <v>38.4736842105263</v>
      </c>
      <c r="V25" s="7" t="n">
        <v>63.7368421052632</v>
      </c>
      <c r="W25" s="7" t="n">
        <v>33.5263157894737</v>
      </c>
      <c r="X25" s="7" t="n">
        <v>4.36842105263158</v>
      </c>
      <c r="Y25" s="7" t="n">
        <v>61.6842105263158</v>
      </c>
      <c r="Z25" s="7" t="n">
        <v>6.42105263157895</v>
      </c>
      <c r="AA25" s="7" t="n">
        <v>653.736842105263</v>
      </c>
      <c r="AB25" s="7" t="n">
        <v>586.368421052632</v>
      </c>
      <c r="AC25" s="7" t="n">
        <v>240</v>
      </c>
      <c r="AD25" s="7" t="n">
        <v>192.473684210526</v>
      </c>
      <c r="AE25" s="7" t="n">
        <v>23.3157894736842</v>
      </c>
      <c r="AF25" s="7" t="n">
        <v>25.1578947368421</v>
      </c>
      <c r="AG25" s="7" t="n">
        <v>10.2631578947368</v>
      </c>
      <c r="AH25" s="7" t="n">
        <v>14.1052631578947</v>
      </c>
      <c r="AI25" s="7" t="n">
        <v>23.8947368421053</v>
      </c>
      <c r="AJ25" s="7" t="n">
        <v>2.78947368421053</v>
      </c>
      <c r="AK25" s="7" t="n">
        <v>0.526315789473684</v>
      </c>
      <c r="AL25" s="7" t="n">
        <v>3.47368421052632</v>
      </c>
      <c r="AM25" s="7" t="n">
        <v>9.68421052631579</v>
      </c>
      <c r="AN25" s="7" t="n">
        <v>19.1578947368421</v>
      </c>
      <c r="AO25" s="7" t="n">
        <v>8.42105263157895</v>
      </c>
      <c r="AP25" s="7" t="n">
        <v>4</v>
      </c>
      <c r="AQ25" s="7" t="n">
        <v>31.5263157894737</v>
      </c>
      <c r="AR25" s="7" t="n">
        <v>8.78947368421053</v>
      </c>
      <c r="AS25" s="8" t="n">
        <v>2617</v>
      </c>
      <c r="AT25" s="9"/>
      <c r="AV25" s="12" t="s">
        <v>53</v>
      </c>
      <c r="AW25" s="14" t="n">
        <f aca="false">AW15+AZ12</f>
        <v>22433.3684210526</v>
      </c>
      <c r="AX25" s="14" t="n">
        <f aca="false">AX15+AZ13</f>
        <v>11100.1052631579</v>
      </c>
      <c r="AY25" s="14" t="n">
        <f aca="false">AY15+AZ14</f>
        <v>5507.26315789474</v>
      </c>
      <c r="AZ25" s="14" t="n">
        <f aca="false">AZ15</f>
        <v>7208.73684210526</v>
      </c>
      <c r="BA25" s="14"/>
      <c r="BB25" s="14"/>
      <c r="BC25" s="15"/>
      <c r="BD25" s="14"/>
    </row>
    <row r="26" customFormat="false" ht="13.2" hidden="false" customHeight="false" outlineLevel="0" collapsed="false">
      <c r="A26" s="6" t="s">
        <v>24</v>
      </c>
      <c r="B26" s="7" t="n">
        <v>19.6315789473684</v>
      </c>
      <c r="C26" s="7" t="n">
        <v>25.5789473684211</v>
      </c>
      <c r="D26" s="7" t="n">
        <v>20.7894736842105</v>
      </c>
      <c r="E26" s="7" t="n">
        <v>20.5263157894737</v>
      </c>
      <c r="F26" s="7" t="n">
        <v>53.5263157894737</v>
      </c>
      <c r="G26" s="7" t="n">
        <v>15.0526315789474</v>
      </c>
      <c r="H26" s="7" t="n">
        <v>57.6842105263158</v>
      </c>
      <c r="I26" s="7" t="n">
        <v>120.631578947368</v>
      </c>
      <c r="J26" s="7" t="n">
        <v>205.947368421053</v>
      </c>
      <c r="K26" s="7" t="n">
        <v>45</v>
      </c>
      <c r="L26" s="7" t="n">
        <v>53.1578947368421</v>
      </c>
      <c r="M26" s="7" t="n">
        <v>58.8421052631579</v>
      </c>
      <c r="N26" s="7" t="n">
        <v>19.4736842105263</v>
      </c>
      <c r="O26" s="7" t="n">
        <v>15.7894736842105</v>
      </c>
      <c r="P26" s="7" t="n">
        <v>15.9473684210526</v>
      </c>
      <c r="Q26" s="7" t="n">
        <v>7.15789473684211</v>
      </c>
      <c r="R26" s="7" t="n">
        <v>9.42105263157895</v>
      </c>
      <c r="S26" s="7" t="n">
        <v>18</v>
      </c>
      <c r="T26" s="7" t="n">
        <v>93.8947368421053</v>
      </c>
      <c r="U26" s="7" t="n">
        <v>110.947368421053</v>
      </c>
      <c r="V26" s="7" t="n">
        <v>150.421052631579</v>
      </c>
      <c r="W26" s="7" t="n">
        <v>66.6315789473684</v>
      </c>
      <c r="X26" s="7" t="n">
        <v>58.7368421052632</v>
      </c>
      <c r="Y26" s="7" t="n">
        <v>7.8421052631579</v>
      </c>
      <c r="Z26" s="7" t="n">
        <v>15.7894736842105</v>
      </c>
      <c r="AA26" s="7" t="n">
        <v>907.789473684211</v>
      </c>
      <c r="AB26" s="7" t="n">
        <v>926.578947368421</v>
      </c>
      <c r="AC26" s="7" t="n">
        <v>518.631578947368</v>
      </c>
      <c r="AD26" s="7" t="n">
        <v>471.473684210526</v>
      </c>
      <c r="AE26" s="7" t="n">
        <v>127.105263157895</v>
      </c>
      <c r="AF26" s="7" t="n">
        <v>83.1052631578947</v>
      </c>
      <c r="AG26" s="7" t="n">
        <v>23.4736842105263</v>
      </c>
      <c r="AH26" s="7" t="n">
        <v>46.6842105263158</v>
      </c>
      <c r="AI26" s="7" t="n">
        <v>56.4736842105263</v>
      </c>
      <c r="AJ26" s="7" t="n">
        <v>6.57894736842105</v>
      </c>
      <c r="AK26" s="7" t="n">
        <v>4.10526315789474</v>
      </c>
      <c r="AL26" s="7" t="n">
        <v>15.9473684210526</v>
      </c>
      <c r="AM26" s="7" t="n">
        <v>17.6842105263158</v>
      </c>
      <c r="AN26" s="7" t="n">
        <v>53.4736842105263</v>
      </c>
      <c r="AO26" s="7" t="n">
        <v>14.4210526315789</v>
      </c>
      <c r="AP26" s="7" t="n">
        <v>8.21052631578947</v>
      </c>
      <c r="AQ26" s="7" t="n">
        <v>66.2105263157895</v>
      </c>
      <c r="AR26" s="7" t="n">
        <v>18.6842105263158</v>
      </c>
      <c r="AS26" s="8" t="n">
        <v>4653.05263157895</v>
      </c>
      <c r="AT26" s="9"/>
      <c r="AV26" s="1" t="s">
        <v>54</v>
      </c>
      <c r="AW26" s="14" t="n">
        <f aca="false">AW16+BA12</f>
        <v>34756.9473684211</v>
      </c>
      <c r="AX26" s="14" t="n">
        <f aca="false">AX16+BA13</f>
        <v>8435.05263157895</v>
      </c>
      <c r="AY26" s="14" t="n">
        <f aca="false">AY16+BA14</f>
        <v>3909.52631578947</v>
      </c>
      <c r="AZ26" s="14" t="n">
        <f aca="false">AZ16+BA15</f>
        <v>2891.57894736842</v>
      </c>
      <c r="BA26" s="14" t="n">
        <f aca="false">BA16</f>
        <v>6231.47368421053</v>
      </c>
      <c r="BB26" s="14"/>
      <c r="BC26" s="14"/>
      <c r="BD26" s="14"/>
    </row>
    <row r="27" customFormat="false" ht="13.2" hidden="false" customHeight="false" outlineLevel="0" collapsed="false">
      <c r="A27" s="6" t="s">
        <v>25</v>
      </c>
      <c r="B27" s="7" t="n">
        <v>26.8947368421053</v>
      </c>
      <c r="C27" s="7" t="n">
        <v>29.1052631578947</v>
      </c>
      <c r="D27" s="7" t="n">
        <v>9.31578947368421</v>
      </c>
      <c r="E27" s="7" t="n">
        <v>15.7368421052632</v>
      </c>
      <c r="F27" s="7" t="n">
        <v>62</v>
      </c>
      <c r="G27" s="7" t="n">
        <v>37.0526315789474</v>
      </c>
      <c r="H27" s="7" t="n">
        <v>54.1052631578947</v>
      </c>
      <c r="I27" s="7" t="n">
        <v>45.6842105263158</v>
      </c>
      <c r="J27" s="7" t="n">
        <v>107.631578947368</v>
      </c>
      <c r="K27" s="7" t="n">
        <v>31.6842105263158</v>
      </c>
      <c r="L27" s="7" t="n">
        <v>119</v>
      </c>
      <c r="M27" s="7" t="n">
        <v>100.157894736842</v>
      </c>
      <c r="N27" s="7" t="n">
        <v>34.7368421052632</v>
      </c>
      <c r="O27" s="7" t="n">
        <v>40.3157894736842</v>
      </c>
      <c r="P27" s="7" t="n">
        <v>33.5789473684211</v>
      </c>
      <c r="Q27" s="7" t="n">
        <v>17.1052631578947</v>
      </c>
      <c r="R27" s="7" t="n">
        <v>18.7368421052632</v>
      </c>
      <c r="S27" s="7" t="n">
        <v>20.3157894736842</v>
      </c>
      <c r="T27" s="7" t="n">
        <v>11.2105263157895</v>
      </c>
      <c r="U27" s="7" t="n">
        <v>10</v>
      </c>
      <c r="V27" s="7" t="n">
        <v>13.9473684210526</v>
      </c>
      <c r="W27" s="7" t="n">
        <v>4.47368421052632</v>
      </c>
      <c r="X27" s="7" t="n">
        <v>5.78947368421053</v>
      </c>
      <c r="Y27" s="7" t="n">
        <v>19.2631578947368</v>
      </c>
      <c r="Z27" s="7" t="n">
        <v>5.52631578947368</v>
      </c>
      <c r="AA27" s="7" t="n">
        <v>1026.68421052632</v>
      </c>
      <c r="AB27" s="7" t="n">
        <v>965.052631578947</v>
      </c>
      <c r="AC27" s="7" t="n">
        <v>579</v>
      </c>
      <c r="AD27" s="7" t="n">
        <v>416.684210526316</v>
      </c>
      <c r="AE27" s="7" t="n">
        <v>103.578947368421</v>
      </c>
      <c r="AF27" s="7" t="n">
        <v>97.8421052631579</v>
      </c>
      <c r="AG27" s="7" t="n">
        <v>22.7368421052632</v>
      </c>
      <c r="AH27" s="7" t="n">
        <v>47.8947368421053</v>
      </c>
      <c r="AI27" s="7" t="n">
        <v>58.8947368421053</v>
      </c>
      <c r="AJ27" s="7" t="n">
        <v>10.0526315789474</v>
      </c>
      <c r="AK27" s="7" t="n">
        <v>8.78947368421053</v>
      </c>
      <c r="AL27" s="7" t="n">
        <v>33.1578947368421</v>
      </c>
      <c r="AM27" s="7" t="n">
        <v>3.57894736842105</v>
      </c>
      <c r="AN27" s="7" t="n">
        <v>31.1052631578947</v>
      </c>
      <c r="AO27" s="7" t="n">
        <v>11.4210526315789</v>
      </c>
      <c r="AP27" s="7" t="n">
        <v>5.21052631578947</v>
      </c>
      <c r="AQ27" s="7" t="n">
        <v>24.3684210526316</v>
      </c>
      <c r="AR27" s="7" t="n">
        <v>7.73684210526316</v>
      </c>
      <c r="AS27" s="8" t="n">
        <v>4327.15789473684</v>
      </c>
      <c r="AT27" s="9"/>
      <c r="AV27" s="1" t="s">
        <v>55</v>
      </c>
      <c r="AW27" s="14" t="n">
        <f aca="false">AW17+BB12</f>
        <v>38784.7368421053</v>
      </c>
      <c r="AX27" s="14" t="n">
        <f aca="false">AX17+BB13</f>
        <v>15257.4736842105</v>
      </c>
      <c r="AY27" s="14" t="n">
        <f aca="false">AY17+BB14</f>
        <v>5740.78947368421</v>
      </c>
      <c r="AZ27" s="14" t="n">
        <f aca="false">AZ17+BB15</f>
        <v>7896.57894736842</v>
      </c>
      <c r="BA27" s="14" t="n">
        <f aca="false">BA17+BB16</f>
        <v>3155.1052631579</v>
      </c>
      <c r="BB27" s="14" t="n">
        <f aca="false">BB17</f>
        <v>12318.3157894737</v>
      </c>
      <c r="BC27" s="14"/>
      <c r="BD27" s="14"/>
    </row>
    <row r="28" customFormat="false" ht="13.2" hidden="false" customHeight="false" outlineLevel="0" collapsed="false">
      <c r="A28" s="6" t="s">
        <v>26</v>
      </c>
      <c r="B28" s="7" t="n">
        <v>229</v>
      </c>
      <c r="C28" s="7" t="n">
        <v>777.105263157895</v>
      </c>
      <c r="D28" s="7" t="n">
        <v>442.421052631579</v>
      </c>
      <c r="E28" s="7" t="n">
        <v>454.578947368421</v>
      </c>
      <c r="F28" s="7" t="n">
        <v>777.789473684211</v>
      </c>
      <c r="G28" s="7" t="n">
        <v>480.263157894737</v>
      </c>
      <c r="H28" s="7" t="n">
        <v>726.842105263158</v>
      </c>
      <c r="I28" s="7" t="n">
        <v>815.052631578947</v>
      </c>
      <c r="J28" s="7" t="n">
        <v>1108.63157894737</v>
      </c>
      <c r="K28" s="7" t="n">
        <v>516.368421052632</v>
      </c>
      <c r="L28" s="7" t="n">
        <v>666.947368421053</v>
      </c>
      <c r="M28" s="7" t="n">
        <v>566.526315789474</v>
      </c>
      <c r="N28" s="7" t="n">
        <v>626.736842105263</v>
      </c>
      <c r="O28" s="7" t="n">
        <v>531.368421052632</v>
      </c>
      <c r="P28" s="7" t="n">
        <v>431.473684210526</v>
      </c>
      <c r="Q28" s="7" t="n">
        <v>325.473684210526</v>
      </c>
      <c r="R28" s="7" t="n">
        <v>567.368421052632</v>
      </c>
      <c r="S28" s="7" t="n">
        <v>931.052631578947</v>
      </c>
      <c r="T28" s="7" t="n">
        <v>776.736842105263</v>
      </c>
      <c r="U28" s="7" t="n">
        <v>1505</v>
      </c>
      <c r="V28" s="7" t="n">
        <v>1148.73684210526</v>
      </c>
      <c r="W28" s="7" t="n">
        <v>756.263157894737</v>
      </c>
      <c r="X28" s="7" t="n">
        <v>682.421052631579</v>
      </c>
      <c r="Y28" s="7" t="n">
        <v>859.736842105263</v>
      </c>
      <c r="Z28" s="7" t="n">
        <v>1099.15789473684</v>
      </c>
      <c r="AA28" s="7" t="n">
        <v>71.8947368421053</v>
      </c>
      <c r="AB28" s="7" t="n">
        <v>96</v>
      </c>
      <c r="AC28" s="7" t="n">
        <v>396.421052631579</v>
      </c>
      <c r="AD28" s="7" t="n">
        <v>344.473684210526</v>
      </c>
      <c r="AE28" s="7" t="n">
        <v>815.894736842105</v>
      </c>
      <c r="AF28" s="7" t="n">
        <v>1342.94736842105</v>
      </c>
      <c r="AG28" s="7" t="n">
        <v>1094.94736842105</v>
      </c>
      <c r="AH28" s="7" t="n">
        <v>1448</v>
      </c>
      <c r="AI28" s="7" t="n">
        <v>999.578947368421</v>
      </c>
      <c r="AJ28" s="7" t="n">
        <v>557.21052631579</v>
      </c>
      <c r="AK28" s="7" t="n">
        <v>457.631578947368</v>
      </c>
      <c r="AL28" s="7" t="n">
        <v>1377</v>
      </c>
      <c r="AM28" s="7" t="n">
        <v>323.368421052632</v>
      </c>
      <c r="AN28" s="7" t="n">
        <v>727.421052631579</v>
      </c>
      <c r="AO28" s="7" t="n">
        <v>471.789473684211</v>
      </c>
      <c r="AP28" s="7" t="n">
        <v>281.105263157895</v>
      </c>
      <c r="AQ28" s="7" t="n">
        <v>247.210526315789</v>
      </c>
      <c r="AR28" s="7" t="n">
        <v>514.894736842105</v>
      </c>
      <c r="AS28" s="8" t="n">
        <v>29370.8421052632</v>
      </c>
      <c r="AT28" s="9"/>
      <c r="AV28" s="1" t="s">
        <v>57</v>
      </c>
      <c r="AW28" s="14" t="n">
        <f aca="false">AW18+BC12</f>
        <v>11563.3684210526</v>
      </c>
      <c r="AX28" s="14" t="n">
        <f aca="false">AX18+BC14</f>
        <v>2607.73684210526</v>
      </c>
      <c r="AY28" s="14" t="n">
        <f aca="false">AY18+BC15</f>
        <v>2609.84210526316</v>
      </c>
      <c r="AZ28" s="14" t="n">
        <f aca="false">AZ18+BC16</f>
        <v>1423.05263157895</v>
      </c>
      <c r="BA28" s="14" t="n">
        <f aca="false">BA18+BC17</f>
        <v>1409.78947368421</v>
      </c>
      <c r="BB28" s="14" t="n">
        <f aca="false">BB18</f>
        <v>586.105263157895</v>
      </c>
      <c r="BC28" s="14" t="n">
        <f aca="false">BC18</f>
        <v>801.631578947368</v>
      </c>
      <c r="BD28" s="14" t="n">
        <f aca="false">SUM(AW22:BB28)</f>
        <v>312490.894736842</v>
      </c>
    </row>
    <row r="29" customFormat="false" ht="13.2" hidden="false" customHeight="false" outlineLevel="0" collapsed="false">
      <c r="A29" s="6" t="s">
        <v>27</v>
      </c>
      <c r="B29" s="7" t="n">
        <v>227.157894736842</v>
      </c>
      <c r="C29" s="7" t="n">
        <v>767.157894736842</v>
      </c>
      <c r="D29" s="7" t="n">
        <v>464.263157894737</v>
      </c>
      <c r="E29" s="7" t="n">
        <v>418.473684210526</v>
      </c>
      <c r="F29" s="7" t="n">
        <v>606.105263157895</v>
      </c>
      <c r="G29" s="7" t="n">
        <v>459.578947368421</v>
      </c>
      <c r="H29" s="7" t="n">
        <v>733.263157894737</v>
      </c>
      <c r="I29" s="7" t="n">
        <v>583.789473684211</v>
      </c>
      <c r="J29" s="7" t="n">
        <v>833.894736842105</v>
      </c>
      <c r="K29" s="7" t="n">
        <v>521.368421052632</v>
      </c>
      <c r="L29" s="7" t="n">
        <v>691.947368421053</v>
      </c>
      <c r="M29" s="7" t="n">
        <v>477.21052631579</v>
      </c>
      <c r="N29" s="7" t="n">
        <v>628</v>
      </c>
      <c r="O29" s="7" t="n">
        <v>546.789473684211</v>
      </c>
      <c r="P29" s="7" t="n">
        <v>376.684210526316</v>
      </c>
      <c r="Q29" s="7" t="n">
        <v>296.052631578947</v>
      </c>
      <c r="R29" s="7" t="n">
        <v>544.526315789474</v>
      </c>
      <c r="S29" s="7" t="n">
        <v>847.473684210526</v>
      </c>
      <c r="T29" s="7" t="n">
        <v>641.684210526316</v>
      </c>
      <c r="U29" s="7" t="n">
        <v>1184.26315789474</v>
      </c>
      <c r="V29" s="7" t="n">
        <v>870.473684210526</v>
      </c>
      <c r="W29" s="7" t="n">
        <v>575.105263157895</v>
      </c>
      <c r="X29" s="7" t="n">
        <v>520.157894736842</v>
      </c>
      <c r="Y29" s="7" t="n">
        <v>786.368421052632</v>
      </c>
      <c r="Z29" s="7" t="n">
        <v>1006.63157894737</v>
      </c>
      <c r="AA29" s="7" t="n">
        <v>109.684210526316</v>
      </c>
      <c r="AB29" s="7" t="n">
        <v>67.2631578947368</v>
      </c>
      <c r="AC29" s="7" t="n">
        <v>183.315789473684</v>
      </c>
      <c r="AD29" s="7" t="n">
        <v>350.473684210526</v>
      </c>
      <c r="AE29" s="7" t="n">
        <v>1210.42105263158</v>
      </c>
      <c r="AF29" s="7" t="n">
        <v>2002.31578947368</v>
      </c>
      <c r="AG29" s="7" t="n">
        <v>1620.05263157895</v>
      </c>
      <c r="AH29" s="7" t="n">
        <v>2945.78947368421</v>
      </c>
      <c r="AI29" s="7" t="n">
        <v>1353.68421052632</v>
      </c>
      <c r="AJ29" s="7" t="n">
        <v>682.368421052632</v>
      </c>
      <c r="AK29" s="7" t="n">
        <v>424.789473684211</v>
      </c>
      <c r="AL29" s="7" t="n">
        <v>1113.78947368421</v>
      </c>
      <c r="AM29" s="7" t="n">
        <v>273.157894736842</v>
      </c>
      <c r="AN29" s="7" t="n">
        <v>588.578947368421</v>
      </c>
      <c r="AO29" s="7" t="n">
        <v>532.842105263158</v>
      </c>
      <c r="AP29" s="7" t="n">
        <v>326.052631578947</v>
      </c>
      <c r="AQ29" s="7" t="n">
        <v>212.526315789474</v>
      </c>
      <c r="AR29" s="7" t="n">
        <v>636.105263157895</v>
      </c>
      <c r="AS29" s="8" t="n">
        <v>30241.6315789474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249.526315789474</v>
      </c>
      <c r="C30" s="7" t="n">
        <v>548.894736842105</v>
      </c>
      <c r="D30" s="7" t="n">
        <v>273.526315789474</v>
      </c>
      <c r="E30" s="7" t="n">
        <v>275.631578947368</v>
      </c>
      <c r="F30" s="7" t="n">
        <v>723.894736842105</v>
      </c>
      <c r="G30" s="7" t="n">
        <v>299</v>
      </c>
      <c r="H30" s="7" t="n">
        <v>555.315789473684</v>
      </c>
      <c r="I30" s="7" t="n">
        <v>498.315789473684</v>
      </c>
      <c r="J30" s="7" t="n">
        <v>764.631578947368</v>
      </c>
      <c r="K30" s="7" t="n">
        <v>409.789473684211</v>
      </c>
      <c r="L30" s="7" t="n">
        <v>559.473684210526</v>
      </c>
      <c r="M30" s="7" t="n">
        <v>575.631578947368</v>
      </c>
      <c r="N30" s="7" t="n">
        <v>358.421052631579</v>
      </c>
      <c r="O30" s="7" t="n">
        <v>316.947368421053</v>
      </c>
      <c r="P30" s="7" t="n">
        <v>250.736842105263</v>
      </c>
      <c r="Q30" s="7" t="n">
        <v>204.315789473684</v>
      </c>
      <c r="R30" s="7" t="n">
        <v>252.631578947368</v>
      </c>
      <c r="S30" s="7" t="n">
        <v>440.526315789474</v>
      </c>
      <c r="T30" s="7" t="n">
        <v>322.736842105263</v>
      </c>
      <c r="U30" s="7" t="n">
        <v>451.736842105263</v>
      </c>
      <c r="V30" s="7" t="n">
        <v>430.894736842105</v>
      </c>
      <c r="W30" s="7" t="n">
        <v>236.789473684211</v>
      </c>
      <c r="X30" s="7" t="n">
        <v>215.684210526316</v>
      </c>
      <c r="Y30" s="7" t="n">
        <v>444.789473684211</v>
      </c>
      <c r="Z30" s="7" t="n">
        <v>559.947368421053</v>
      </c>
      <c r="AA30" s="7" t="n">
        <v>580.052631578947</v>
      </c>
      <c r="AB30" s="7" t="n">
        <v>261.578947368421</v>
      </c>
      <c r="AC30" s="7" t="n">
        <v>97.1052631578947</v>
      </c>
      <c r="AD30" s="7" t="n">
        <v>367.684210526316</v>
      </c>
      <c r="AE30" s="7" t="n">
        <v>1305</v>
      </c>
      <c r="AF30" s="7" t="n">
        <v>1937.57894736842</v>
      </c>
      <c r="AG30" s="7" t="n">
        <v>1153.73684210526</v>
      </c>
      <c r="AH30" s="7" t="n">
        <v>2503.94736842105</v>
      </c>
      <c r="AI30" s="7" t="n">
        <v>948.21052631579</v>
      </c>
      <c r="AJ30" s="7" t="n">
        <v>474.157894736842</v>
      </c>
      <c r="AK30" s="7" t="n">
        <v>211.263157894737</v>
      </c>
      <c r="AL30" s="7" t="n">
        <v>700.947368421053</v>
      </c>
      <c r="AM30" s="7" t="n">
        <v>142.421052631579</v>
      </c>
      <c r="AN30" s="7" t="n">
        <v>386</v>
      </c>
      <c r="AO30" s="7" t="n">
        <v>334.526315789474</v>
      </c>
      <c r="AP30" s="7" t="n">
        <v>204.315789473684</v>
      </c>
      <c r="AQ30" s="7" t="n">
        <v>602.315789473684</v>
      </c>
      <c r="AR30" s="7" t="n">
        <v>395.157894736842</v>
      </c>
      <c r="AS30" s="8" t="n">
        <v>22825.7894736842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213.842105263158</v>
      </c>
      <c r="C31" s="7" t="n">
        <v>523.315789473684</v>
      </c>
      <c r="D31" s="7" t="n">
        <v>296.947368421053</v>
      </c>
      <c r="E31" s="7" t="n">
        <v>314.631578947368</v>
      </c>
      <c r="F31" s="7" t="n">
        <v>592.578947368421</v>
      </c>
      <c r="G31" s="7" t="n">
        <v>337.684210526316</v>
      </c>
      <c r="H31" s="7" t="n">
        <v>547.842105263158</v>
      </c>
      <c r="I31" s="7" t="n">
        <v>431.842105263158</v>
      </c>
      <c r="J31" s="7" t="n">
        <v>557.684210526316</v>
      </c>
      <c r="K31" s="7" t="n">
        <v>349.315789473684</v>
      </c>
      <c r="L31" s="7" t="n">
        <v>522</v>
      </c>
      <c r="M31" s="7" t="n">
        <v>428.368421052632</v>
      </c>
      <c r="N31" s="7" t="n">
        <v>351.473684210526</v>
      </c>
      <c r="O31" s="7" t="n">
        <v>269.473684210526</v>
      </c>
      <c r="P31" s="7" t="n">
        <v>220.526315789474</v>
      </c>
      <c r="Q31" s="7" t="n">
        <v>203.684210526316</v>
      </c>
      <c r="R31" s="7" t="n">
        <v>270.368421052632</v>
      </c>
      <c r="S31" s="7" t="n">
        <v>423.315789473684</v>
      </c>
      <c r="T31" s="7" t="n">
        <v>348.894736842105</v>
      </c>
      <c r="U31" s="7" t="n">
        <v>437.526315789474</v>
      </c>
      <c r="V31" s="7" t="n">
        <v>315.315789473684</v>
      </c>
      <c r="W31" s="7" t="n">
        <v>207.526315789474</v>
      </c>
      <c r="X31" s="7" t="n">
        <v>181.736842105263</v>
      </c>
      <c r="Y31" s="7" t="n">
        <v>426.842105263158</v>
      </c>
      <c r="Z31" s="7" t="n">
        <v>449</v>
      </c>
      <c r="AA31" s="7" t="n">
        <v>365.263157894737</v>
      </c>
      <c r="AB31" s="7" t="n">
        <v>365.21052631579</v>
      </c>
      <c r="AC31" s="7" t="n">
        <v>342.421052631579</v>
      </c>
      <c r="AD31" s="7" t="n">
        <v>87.1578947368421</v>
      </c>
      <c r="AE31" s="7" t="n">
        <v>1081.78947368421</v>
      </c>
      <c r="AF31" s="7" t="n">
        <v>1390.52631578947</v>
      </c>
      <c r="AG31" s="7" t="n">
        <v>838.736842105263</v>
      </c>
      <c r="AH31" s="7" t="n">
        <v>2029.31578947368</v>
      </c>
      <c r="AI31" s="7" t="n">
        <v>763.947368421053</v>
      </c>
      <c r="AJ31" s="7" t="n">
        <v>412.157894736842</v>
      </c>
      <c r="AK31" s="7" t="n">
        <v>190.526315789474</v>
      </c>
      <c r="AL31" s="7" t="n">
        <v>539.894736842105</v>
      </c>
      <c r="AM31" s="7" t="n">
        <v>149.842105263158</v>
      </c>
      <c r="AN31" s="7" t="n">
        <v>403.263157894737</v>
      </c>
      <c r="AO31" s="7" t="n">
        <v>350</v>
      </c>
      <c r="AP31" s="7" t="n">
        <v>201.894736842105</v>
      </c>
      <c r="AQ31" s="7" t="n">
        <v>331.473684210526</v>
      </c>
      <c r="AR31" s="7" t="n">
        <v>294.894736842105</v>
      </c>
      <c r="AS31" s="8" t="n">
        <v>19360.052631579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95.3684210526316</v>
      </c>
      <c r="C32" s="7" t="n">
        <v>90.3157894736842</v>
      </c>
      <c r="D32" s="7" t="n">
        <v>50.4736842105263</v>
      </c>
      <c r="E32" s="7" t="n">
        <v>74.1578947368421</v>
      </c>
      <c r="F32" s="7" t="n">
        <v>270.052631578947</v>
      </c>
      <c r="G32" s="7" t="n">
        <v>114.736842105263</v>
      </c>
      <c r="H32" s="7" t="n">
        <v>188.789473684211</v>
      </c>
      <c r="I32" s="7" t="n">
        <v>146.368421052632</v>
      </c>
      <c r="J32" s="7" t="n">
        <v>194.157894736842</v>
      </c>
      <c r="K32" s="7" t="n">
        <v>97.6315789473684</v>
      </c>
      <c r="L32" s="7" t="n">
        <v>148.105263157895</v>
      </c>
      <c r="M32" s="7" t="n">
        <v>113.736842105263</v>
      </c>
      <c r="N32" s="7" t="n">
        <v>66.421052631579</v>
      </c>
      <c r="O32" s="7" t="n">
        <v>52.3157894736842</v>
      </c>
      <c r="P32" s="7" t="n">
        <v>60.0526315789474</v>
      </c>
      <c r="Q32" s="7" t="n">
        <v>39.6315789473684</v>
      </c>
      <c r="R32" s="7" t="n">
        <v>34.9473684210526</v>
      </c>
      <c r="S32" s="7" t="n">
        <v>57.2631578947368</v>
      </c>
      <c r="T32" s="7" t="n">
        <v>52.6315789473684</v>
      </c>
      <c r="U32" s="7" t="n">
        <v>55.5263157894737</v>
      </c>
      <c r="V32" s="7" t="n">
        <v>47.6842105263158</v>
      </c>
      <c r="W32" s="7" t="n">
        <v>23.3157894736842</v>
      </c>
      <c r="X32" s="7" t="n">
        <v>20.6315789473684</v>
      </c>
      <c r="Y32" s="7" t="n">
        <v>117.894736842105</v>
      </c>
      <c r="Z32" s="7" t="n">
        <v>102.368421052632</v>
      </c>
      <c r="AA32" s="7" t="n">
        <v>750.263157894737</v>
      </c>
      <c r="AB32" s="7" t="n">
        <v>1010.52631578947</v>
      </c>
      <c r="AC32" s="7" t="n">
        <v>1433.05263157895</v>
      </c>
      <c r="AD32" s="7" t="n">
        <v>1038.05263157895</v>
      </c>
      <c r="AE32" s="7" t="n">
        <v>32.6315789473684</v>
      </c>
      <c r="AF32" s="7" t="n">
        <v>351.421052631579</v>
      </c>
      <c r="AG32" s="7" t="n">
        <v>278.684210526316</v>
      </c>
      <c r="AH32" s="7" t="n">
        <v>830.578947368421</v>
      </c>
      <c r="AI32" s="7" t="n">
        <v>223.052631578947</v>
      </c>
      <c r="AJ32" s="7" t="n">
        <v>118</v>
      </c>
      <c r="AK32" s="7" t="n">
        <v>20.1052631578947</v>
      </c>
      <c r="AL32" s="7" t="n">
        <v>73.5263157894737</v>
      </c>
      <c r="AM32" s="7" t="n">
        <v>24.2631578947368</v>
      </c>
      <c r="AN32" s="7" t="n">
        <v>84.6315789473684</v>
      </c>
      <c r="AO32" s="7" t="n">
        <v>73.0526315789474</v>
      </c>
      <c r="AP32" s="7" t="n">
        <v>69.7894736842105</v>
      </c>
      <c r="AQ32" s="7" t="n">
        <v>97.5263157894737</v>
      </c>
      <c r="AR32" s="7" t="n">
        <v>93.1052631578947</v>
      </c>
      <c r="AS32" s="8" t="n">
        <v>8916.84210526316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113.736842105263</v>
      </c>
      <c r="C33" s="7" t="n">
        <v>128.947368421053</v>
      </c>
      <c r="D33" s="7" t="n">
        <v>44.3684210526316</v>
      </c>
      <c r="E33" s="7" t="n">
        <v>63.1052631578947</v>
      </c>
      <c r="F33" s="7" t="n">
        <v>298.421052631579</v>
      </c>
      <c r="G33" s="7" t="n">
        <v>102.263157894737</v>
      </c>
      <c r="H33" s="7" t="n">
        <v>149.052631578947</v>
      </c>
      <c r="I33" s="7" t="n">
        <v>160</v>
      </c>
      <c r="J33" s="7" t="n">
        <v>235.894736842105</v>
      </c>
      <c r="K33" s="7" t="n">
        <v>90.1052631578947</v>
      </c>
      <c r="L33" s="7" t="n">
        <v>176.894736842105</v>
      </c>
      <c r="M33" s="7" t="n">
        <v>130.210526315789</v>
      </c>
      <c r="N33" s="7" t="n">
        <v>71.3684210526316</v>
      </c>
      <c r="O33" s="7" t="n">
        <v>50.7368421052632</v>
      </c>
      <c r="P33" s="7" t="n">
        <v>50.6842105263158</v>
      </c>
      <c r="Q33" s="7" t="n">
        <v>38.7894736842105</v>
      </c>
      <c r="R33" s="7" t="n">
        <v>27.2105263157895</v>
      </c>
      <c r="S33" s="7" t="n">
        <v>38.4210526315789</v>
      </c>
      <c r="T33" s="7" t="n">
        <v>66.1578947368421</v>
      </c>
      <c r="U33" s="7" t="n">
        <v>54.2105263157895</v>
      </c>
      <c r="V33" s="7" t="n">
        <v>61.1052631578947</v>
      </c>
      <c r="W33" s="7" t="n">
        <v>30.8947368421053</v>
      </c>
      <c r="X33" s="7" t="n">
        <v>26</v>
      </c>
      <c r="Y33" s="7" t="n">
        <v>86.5789473684211</v>
      </c>
      <c r="Z33" s="7" t="n">
        <v>101.052631578947</v>
      </c>
      <c r="AA33" s="7" t="n">
        <v>1196.05263157895</v>
      </c>
      <c r="AB33" s="7" t="n">
        <v>1620.31578947368</v>
      </c>
      <c r="AC33" s="7" t="n">
        <v>2218.68421052632</v>
      </c>
      <c r="AD33" s="7" t="n">
        <v>1389.47368421053</v>
      </c>
      <c r="AE33" s="7" t="n">
        <v>374.894736842105</v>
      </c>
      <c r="AF33" s="7" t="n">
        <v>46.5263157894737</v>
      </c>
      <c r="AG33" s="7" t="n">
        <v>283.368421052632</v>
      </c>
      <c r="AH33" s="7" t="n">
        <v>899.631578947368</v>
      </c>
      <c r="AI33" s="7" t="n">
        <v>306.789473684211</v>
      </c>
      <c r="AJ33" s="7" t="n">
        <v>155.736842105263</v>
      </c>
      <c r="AK33" s="7" t="n">
        <v>21.2631578947368</v>
      </c>
      <c r="AL33" s="7" t="n">
        <v>61</v>
      </c>
      <c r="AM33" s="7" t="n">
        <v>21.8421052631579</v>
      </c>
      <c r="AN33" s="7" t="n">
        <v>106.631578947368</v>
      </c>
      <c r="AO33" s="7" t="n">
        <v>99.9473684210526</v>
      </c>
      <c r="AP33" s="7" t="n">
        <v>81.2631578947368</v>
      </c>
      <c r="AQ33" s="7" t="n">
        <v>111.052631578947</v>
      </c>
      <c r="AR33" s="7" t="n">
        <v>135.157894736842</v>
      </c>
      <c r="AS33" s="8" t="n">
        <v>11525.8421052632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24.1052631578947</v>
      </c>
      <c r="C34" s="7" t="n">
        <v>37.3157894736842</v>
      </c>
      <c r="D34" s="7" t="n">
        <v>14.7894736842105</v>
      </c>
      <c r="E34" s="7" t="n">
        <v>15.5263157894737</v>
      </c>
      <c r="F34" s="7" t="n">
        <v>126.736842105263</v>
      </c>
      <c r="G34" s="7" t="n">
        <v>22.3157894736842</v>
      </c>
      <c r="H34" s="7" t="n">
        <v>50.3684210526316</v>
      </c>
      <c r="I34" s="7" t="n">
        <v>96.5263157894737</v>
      </c>
      <c r="J34" s="7" t="n">
        <v>132.578947368421</v>
      </c>
      <c r="K34" s="7" t="n">
        <v>28.1052631578947</v>
      </c>
      <c r="L34" s="7" t="n">
        <v>34.2105263157895</v>
      </c>
      <c r="M34" s="7" t="n">
        <v>58.1052631578947</v>
      </c>
      <c r="N34" s="7" t="n">
        <v>20.421052631579</v>
      </c>
      <c r="O34" s="7" t="n">
        <v>17.3157894736842</v>
      </c>
      <c r="P34" s="7" t="n">
        <v>17.6315789473684</v>
      </c>
      <c r="Q34" s="7" t="n">
        <v>8.47368421052632</v>
      </c>
      <c r="R34" s="7" t="n">
        <v>11.4736842105263</v>
      </c>
      <c r="S34" s="7" t="n">
        <v>19.0526315789474</v>
      </c>
      <c r="T34" s="7" t="n">
        <v>29.8947368421053</v>
      </c>
      <c r="U34" s="7" t="n">
        <v>29.2105263157895</v>
      </c>
      <c r="V34" s="7" t="n">
        <v>29.1052631578947</v>
      </c>
      <c r="W34" s="7" t="n">
        <v>10.2631578947368</v>
      </c>
      <c r="X34" s="7" t="n">
        <v>9.10526315789474</v>
      </c>
      <c r="Y34" s="7" t="n">
        <v>22.8947368421053</v>
      </c>
      <c r="Z34" s="7" t="n">
        <v>22.9473684210526</v>
      </c>
      <c r="AA34" s="7" t="n">
        <v>1031.21052631579</v>
      </c>
      <c r="AB34" s="7" t="n">
        <v>1291.42105263158</v>
      </c>
      <c r="AC34" s="7" t="n">
        <v>1488.47368421053</v>
      </c>
      <c r="AD34" s="7" t="n">
        <v>742.421052631579</v>
      </c>
      <c r="AE34" s="7" t="n">
        <v>283.578947368421</v>
      </c>
      <c r="AF34" s="7" t="n">
        <v>286.105263157895</v>
      </c>
      <c r="AG34" s="7" t="n">
        <v>24.1052631578947</v>
      </c>
      <c r="AH34" s="7" t="n">
        <v>163.263157894737</v>
      </c>
      <c r="AI34" s="7" t="n">
        <v>66.2105263157895</v>
      </c>
      <c r="AJ34" s="7" t="n">
        <v>52.0526315789474</v>
      </c>
      <c r="AK34" s="7" t="n">
        <v>11.6842105263158</v>
      </c>
      <c r="AL34" s="7" t="n">
        <v>41.2105263157895</v>
      </c>
      <c r="AM34" s="7" t="n">
        <v>8.68421052631579</v>
      </c>
      <c r="AN34" s="7" t="n">
        <v>27.7368421052632</v>
      </c>
      <c r="AO34" s="7" t="n">
        <v>34.1052631578947</v>
      </c>
      <c r="AP34" s="7" t="n">
        <v>32.3157894736842</v>
      </c>
      <c r="AQ34" s="7" t="n">
        <v>66.0526315789474</v>
      </c>
      <c r="AR34" s="7" t="n">
        <v>52.7368421052632</v>
      </c>
      <c r="AS34" s="8" t="n">
        <v>6591.84210526316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49.2631578947368</v>
      </c>
      <c r="C35" s="7" t="n">
        <v>68.5263157894737</v>
      </c>
      <c r="D35" s="7" t="n">
        <v>36.3684210526316</v>
      </c>
      <c r="E35" s="7" t="n">
        <v>42.6315789473684</v>
      </c>
      <c r="F35" s="7" t="n">
        <v>98.1578947368421</v>
      </c>
      <c r="G35" s="7" t="n">
        <v>37.5263157894737</v>
      </c>
      <c r="H35" s="7" t="n">
        <v>71.421052631579</v>
      </c>
      <c r="I35" s="7" t="n">
        <v>86.9473684210526</v>
      </c>
      <c r="J35" s="7" t="n">
        <v>134.526315789474</v>
      </c>
      <c r="K35" s="7" t="n">
        <v>58.7368421052632</v>
      </c>
      <c r="L35" s="7" t="n">
        <v>75.1052631578947</v>
      </c>
      <c r="M35" s="7" t="n">
        <v>70.2631578947368</v>
      </c>
      <c r="N35" s="7" t="n">
        <v>58.5789473684211</v>
      </c>
      <c r="O35" s="7" t="n">
        <v>28.6842105263158</v>
      </c>
      <c r="P35" s="7" t="n">
        <v>29.2631578947368</v>
      </c>
      <c r="Q35" s="7" t="n">
        <v>17.8421052631579</v>
      </c>
      <c r="R35" s="7" t="n">
        <v>20.5263157894737</v>
      </c>
      <c r="S35" s="7" t="n">
        <v>26.421052631579</v>
      </c>
      <c r="T35" s="7" t="n">
        <v>34.7894736842105</v>
      </c>
      <c r="U35" s="7" t="n">
        <v>40.6842105263158</v>
      </c>
      <c r="V35" s="7" t="n">
        <v>31.5789473684211</v>
      </c>
      <c r="W35" s="7" t="n">
        <v>7.21052631578947</v>
      </c>
      <c r="X35" s="7" t="n">
        <v>13.4736842105263</v>
      </c>
      <c r="Y35" s="7" t="n">
        <v>45.3684210526316</v>
      </c>
      <c r="Z35" s="7" t="n">
        <v>63.6842105263158</v>
      </c>
      <c r="AA35" s="7" t="n">
        <v>1294.05263157895</v>
      </c>
      <c r="AB35" s="7" t="n">
        <v>1754.36842105263</v>
      </c>
      <c r="AC35" s="7" t="n">
        <v>3572.05263157895</v>
      </c>
      <c r="AD35" s="7" t="n">
        <v>1795.26315789474</v>
      </c>
      <c r="AE35" s="7" t="n">
        <v>824</v>
      </c>
      <c r="AF35" s="7" t="n">
        <v>907.157894736842</v>
      </c>
      <c r="AG35" s="7" t="n">
        <v>173.315789473684</v>
      </c>
      <c r="AH35" s="7" t="n">
        <v>39.7894736842105</v>
      </c>
      <c r="AI35" s="7" t="n">
        <v>146.789473684211</v>
      </c>
      <c r="AJ35" s="7" t="n">
        <v>129.631578947368</v>
      </c>
      <c r="AK35" s="7" t="n">
        <v>14.3684210526316</v>
      </c>
      <c r="AL35" s="7" t="n">
        <v>37.6842105263158</v>
      </c>
      <c r="AM35" s="7" t="n">
        <v>17.2631578947368</v>
      </c>
      <c r="AN35" s="7" t="n">
        <v>53.1578947368421</v>
      </c>
      <c r="AO35" s="7" t="n">
        <v>91.2631578947368</v>
      </c>
      <c r="AP35" s="7" t="n">
        <v>67.7894736842105</v>
      </c>
      <c r="AQ35" s="7" t="n">
        <v>67.3684210526316</v>
      </c>
      <c r="AR35" s="7" t="n">
        <v>89.1052631578947</v>
      </c>
      <c r="AS35" s="8" t="n">
        <v>12322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42.2105263157895</v>
      </c>
      <c r="C36" s="7" t="n">
        <v>155.894736842105</v>
      </c>
      <c r="D36" s="7" t="n">
        <v>55.2105263157895</v>
      </c>
      <c r="E36" s="7" t="n">
        <v>62.7368421052632</v>
      </c>
      <c r="F36" s="7" t="n">
        <v>176.526315789474</v>
      </c>
      <c r="G36" s="7" t="n">
        <v>69.8947368421053</v>
      </c>
      <c r="H36" s="7" t="n">
        <v>118.894736842105</v>
      </c>
      <c r="I36" s="7" t="n">
        <v>135</v>
      </c>
      <c r="J36" s="7" t="n">
        <v>207.421052631579</v>
      </c>
      <c r="K36" s="7" t="n">
        <v>124</v>
      </c>
      <c r="L36" s="7" t="n">
        <v>143.052631578947</v>
      </c>
      <c r="M36" s="7" t="n">
        <v>103.105263157895</v>
      </c>
      <c r="N36" s="7" t="n">
        <v>83.2105263157895</v>
      </c>
      <c r="O36" s="7" t="n">
        <v>84.2631578947368</v>
      </c>
      <c r="P36" s="7" t="n">
        <v>50.1578947368421</v>
      </c>
      <c r="Q36" s="7" t="n">
        <v>39.9473684210526</v>
      </c>
      <c r="R36" s="7" t="n">
        <v>54.6842105263158</v>
      </c>
      <c r="S36" s="7" t="n">
        <v>62</v>
      </c>
      <c r="T36" s="7" t="n">
        <v>93.1052631578947</v>
      </c>
      <c r="U36" s="7" t="n">
        <v>111.578947368421</v>
      </c>
      <c r="V36" s="7" t="n">
        <v>93.421052631579</v>
      </c>
      <c r="W36" s="7" t="n">
        <v>26.7368421052632</v>
      </c>
      <c r="X36" s="7" t="n">
        <v>24</v>
      </c>
      <c r="Y36" s="7" t="n">
        <v>54.1578947368421</v>
      </c>
      <c r="Z36" s="7" t="n">
        <v>69.1578947368421</v>
      </c>
      <c r="AA36" s="7" t="n">
        <v>993.263157894737</v>
      </c>
      <c r="AB36" s="7" t="n">
        <v>1239.36842105263</v>
      </c>
      <c r="AC36" s="7" t="n">
        <v>1080.26315789474</v>
      </c>
      <c r="AD36" s="7" t="n">
        <v>708.578947368421</v>
      </c>
      <c r="AE36" s="7" t="n">
        <v>220</v>
      </c>
      <c r="AF36" s="7" t="n">
        <v>325.736842105263</v>
      </c>
      <c r="AG36" s="7" t="n">
        <v>68.8421052631579</v>
      </c>
      <c r="AH36" s="7" t="n">
        <v>170.631578947368</v>
      </c>
      <c r="AI36" s="7" t="n">
        <v>13.7894736842105</v>
      </c>
      <c r="AJ36" s="7" t="n">
        <v>42.6315789473684</v>
      </c>
      <c r="AK36" s="7" t="n">
        <v>44.3157894736842</v>
      </c>
      <c r="AL36" s="7" t="n">
        <v>108.052631578947</v>
      </c>
      <c r="AM36" s="7" t="n">
        <v>44.1578947368421</v>
      </c>
      <c r="AN36" s="7" t="n">
        <v>79.3157894736842</v>
      </c>
      <c r="AO36" s="7" t="n">
        <v>64.9473684210526</v>
      </c>
      <c r="AP36" s="7" t="n">
        <v>60.8947368421053</v>
      </c>
      <c r="AQ36" s="7" t="n">
        <v>127.210526315789</v>
      </c>
      <c r="AR36" s="7" t="n">
        <v>176.157894736842</v>
      </c>
      <c r="AS36" s="8" t="n">
        <v>7808.52631578947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8.10526315789474</v>
      </c>
      <c r="C37" s="7" t="n">
        <v>15.8421052631579</v>
      </c>
      <c r="D37" s="7" t="n">
        <v>2.84210526315789</v>
      </c>
      <c r="E37" s="7" t="n">
        <v>5.63157894736842</v>
      </c>
      <c r="F37" s="7" t="n">
        <v>25.7894736842105</v>
      </c>
      <c r="G37" s="7" t="n">
        <v>6.36842105263158</v>
      </c>
      <c r="H37" s="7" t="n">
        <v>16.7894736842105</v>
      </c>
      <c r="I37" s="7" t="n">
        <v>60.8421052631579</v>
      </c>
      <c r="J37" s="7" t="n">
        <v>84.0526315789474</v>
      </c>
      <c r="K37" s="7" t="n">
        <v>7.26315789473684</v>
      </c>
      <c r="L37" s="7" t="n">
        <v>16.3157894736842</v>
      </c>
      <c r="M37" s="7" t="n">
        <v>18.8421052631579</v>
      </c>
      <c r="N37" s="7" t="n">
        <v>10.3684210526316</v>
      </c>
      <c r="O37" s="7" t="n">
        <v>7.63157894736842</v>
      </c>
      <c r="P37" s="7" t="n">
        <v>6.52631578947368</v>
      </c>
      <c r="Q37" s="7" t="n">
        <v>3.47368421052632</v>
      </c>
      <c r="R37" s="7" t="n">
        <v>7</v>
      </c>
      <c r="S37" s="7" t="n">
        <v>6</v>
      </c>
      <c r="T37" s="7" t="n">
        <v>22.7894736842105</v>
      </c>
      <c r="U37" s="7" t="n">
        <v>24.1578947368421</v>
      </c>
      <c r="V37" s="7" t="n">
        <v>16.6315789473684</v>
      </c>
      <c r="W37" s="7" t="n">
        <v>2.42105263157895</v>
      </c>
      <c r="X37" s="7" t="n">
        <v>2.68421052631579</v>
      </c>
      <c r="Y37" s="7" t="n">
        <v>7</v>
      </c>
      <c r="Z37" s="7" t="n">
        <v>9.05263157894737</v>
      </c>
      <c r="AA37" s="7" t="n">
        <v>545.315789473684</v>
      </c>
      <c r="AB37" s="7" t="n">
        <v>602.315789473684</v>
      </c>
      <c r="AC37" s="7" t="n">
        <v>533.631578947368</v>
      </c>
      <c r="AD37" s="7" t="n">
        <v>376</v>
      </c>
      <c r="AE37" s="7" t="n">
        <v>106.263157894737</v>
      </c>
      <c r="AF37" s="7" t="n">
        <v>154.052631578947</v>
      </c>
      <c r="AG37" s="7" t="n">
        <v>55.6842105263158</v>
      </c>
      <c r="AH37" s="7" t="n">
        <v>132.105263157895</v>
      </c>
      <c r="AI37" s="7" t="n">
        <v>34.9473684210526</v>
      </c>
      <c r="AJ37" s="7" t="n">
        <v>7.63157894736842</v>
      </c>
      <c r="AK37" s="7" t="n">
        <v>2.05263157894737</v>
      </c>
      <c r="AL37" s="7" t="n">
        <v>14.6842105263158</v>
      </c>
      <c r="AM37" s="7" t="n">
        <v>3.47368421052632</v>
      </c>
      <c r="AN37" s="7" t="n">
        <v>23.8947368421053</v>
      </c>
      <c r="AO37" s="7" t="n">
        <v>15.9473684210526</v>
      </c>
      <c r="AP37" s="7" t="n">
        <v>27.8421052631579</v>
      </c>
      <c r="AQ37" s="7" t="n">
        <v>122.842105263158</v>
      </c>
      <c r="AR37" s="7" t="n">
        <v>60.3157894736842</v>
      </c>
      <c r="AS37" s="8" t="n">
        <v>3213.42105263158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6.78947368421053</v>
      </c>
      <c r="C38" s="7" t="n">
        <v>11.3684210526316</v>
      </c>
      <c r="D38" s="7" t="n">
        <v>4.05263157894737</v>
      </c>
      <c r="E38" s="7" t="n">
        <v>6.05263157894737</v>
      </c>
      <c r="F38" s="7" t="n">
        <v>44.4210526315789</v>
      </c>
      <c r="G38" s="7" t="n">
        <v>12.7368421052632</v>
      </c>
      <c r="H38" s="7" t="n">
        <v>19.7894736842105</v>
      </c>
      <c r="I38" s="7" t="n">
        <v>51.3684210526316</v>
      </c>
      <c r="J38" s="7" t="n">
        <v>97.3684210526316</v>
      </c>
      <c r="K38" s="7" t="n">
        <v>96.1578947368421</v>
      </c>
      <c r="L38" s="7" t="n">
        <v>54.3157894736842</v>
      </c>
      <c r="M38" s="7" t="n">
        <v>38.4736842105263</v>
      </c>
      <c r="N38" s="7" t="n">
        <v>34.7894736842105</v>
      </c>
      <c r="O38" s="7" t="n">
        <v>54.3684210526316</v>
      </c>
      <c r="P38" s="7" t="n">
        <v>22.2631578947368</v>
      </c>
      <c r="Q38" s="7" t="n">
        <v>14.5263157894737</v>
      </c>
      <c r="R38" s="7" t="n">
        <v>12.7368421052632</v>
      </c>
      <c r="S38" s="7" t="n">
        <v>25.2105263157895</v>
      </c>
      <c r="T38" s="7" t="n">
        <v>6.42105263157895</v>
      </c>
      <c r="U38" s="7" t="n">
        <v>3</v>
      </c>
      <c r="V38" s="7" t="n">
        <v>5.47368421052632</v>
      </c>
      <c r="W38" s="7" t="n">
        <v>2.10526315789474</v>
      </c>
      <c r="X38" s="7" t="n">
        <v>1.57894736842105</v>
      </c>
      <c r="Y38" s="7" t="n">
        <v>4.63157894736842</v>
      </c>
      <c r="Z38" s="7" t="n">
        <v>8.21052631578947</v>
      </c>
      <c r="AA38" s="7" t="n">
        <v>400.947368421053</v>
      </c>
      <c r="AB38" s="7" t="n">
        <v>415.684210526316</v>
      </c>
      <c r="AC38" s="7" t="n">
        <v>224.210526315789</v>
      </c>
      <c r="AD38" s="7" t="n">
        <v>178.684210526316</v>
      </c>
      <c r="AE38" s="7" t="n">
        <v>20.8421052631579</v>
      </c>
      <c r="AF38" s="7" t="n">
        <v>20.8421052631579</v>
      </c>
      <c r="AG38" s="7" t="n">
        <v>8.1578947368421</v>
      </c>
      <c r="AH38" s="7" t="n">
        <v>14.7368421052632</v>
      </c>
      <c r="AI38" s="7" t="n">
        <v>46.8421052631579</v>
      </c>
      <c r="AJ38" s="7" t="n">
        <v>2.57894736842105</v>
      </c>
      <c r="AK38" s="7" t="n">
        <v>4.15789473684211</v>
      </c>
      <c r="AL38" s="7" t="n">
        <v>140.894736842105</v>
      </c>
      <c r="AM38" s="7" t="n">
        <v>1.47368421052632</v>
      </c>
      <c r="AN38" s="7" t="n">
        <v>4.8421052631579</v>
      </c>
      <c r="AO38" s="7" t="n">
        <v>4</v>
      </c>
      <c r="AP38" s="7" t="n">
        <v>1.89473684210526</v>
      </c>
      <c r="AQ38" s="7" t="n">
        <v>14.8947368421053</v>
      </c>
      <c r="AR38" s="7" t="n">
        <v>2.57894736842105</v>
      </c>
      <c r="AS38" s="8" t="n">
        <v>2146.47368421053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25.3684210526316</v>
      </c>
      <c r="C39" s="7" t="n">
        <v>36</v>
      </c>
      <c r="D39" s="7" t="n">
        <v>17.4736842105263</v>
      </c>
      <c r="E39" s="7" t="n">
        <v>15.1052631578947</v>
      </c>
      <c r="F39" s="7" t="n">
        <v>134.631578947368</v>
      </c>
      <c r="G39" s="7" t="n">
        <v>26</v>
      </c>
      <c r="H39" s="7" t="n">
        <v>58.6842105263158</v>
      </c>
      <c r="I39" s="7" t="n">
        <v>183.263157894737</v>
      </c>
      <c r="J39" s="7" t="n">
        <v>256.578947368421</v>
      </c>
      <c r="K39" s="7" t="n">
        <v>205.842105263158</v>
      </c>
      <c r="L39" s="7" t="n">
        <v>177.578947368421</v>
      </c>
      <c r="M39" s="7" t="n">
        <v>199.526315789474</v>
      </c>
      <c r="N39" s="7" t="n">
        <v>115.578947368421</v>
      </c>
      <c r="O39" s="7" t="n">
        <v>292.842105263158</v>
      </c>
      <c r="P39" s="7" t="n">
        <v>99.3684210526316</v>
      </c>
      <c r="Q39" s="7" t="n">
        <v>60.4210526315789</v>
      </c>
      <c r="R39" s="7" t="n">
        <v>59.7894736842105</v>
      </c>
      <c r="S39" s="7" t="n">
        <v>82.4736842105263</v>
      </c>
      <c r="T39" s="7" t="n">
        <v>15.1052631578947</v>
      </c>
      <c r="U39" s="7" t="n">
        <v>8.68421052631579</v>
      </c>
      <c r="V39" s="7" t="n">
        <v>6.26315789473684</v>
      </c>
      <c r="W39" s="7" t="n">
        <v>2.15789473684211</v>
      </c>
      <c r="X39" s="7" t="n">
        <v>5.42105263157895</v>
      </c>
      <c r="Y39" s="7" t="n">
        <v>15.7894736842105</v>
      </c>
      <c r="Z39" s="7" t="n">
        <v>31.421052631579</v>
      </c>
      <c r="AA39" s="7" t="n">
        <v>1227.84210526316</v>
      </c>
      <c r="AB39" s="7" t="n">
        <v>1108.31578947368</v>
      </c>
      <c r="AC39" s="7" t="n">
        <v>701.578947368421</v>
      </c>
      <c r="AD39" s="7" t="n">
        <v>535.842105263158</v>
      </c>
      <c r="AE39" s="7" t="n">
        <v>76.4736842105263</v>
      </c>
      <c r="AF39" s="7" t="n">
        <v>62.7894736842105</v>
      </c>
      <c r="AG39" s="7" t="n">
        <v>46.8947368421053</v>
      </c>
      <c r="AH39" s="7" t="n">
        <v>43.1052631578947</v>
      </c>
      <c r="AI39" s="7" t="n">
        <v>109.315789473684</v>
      </c>
      <c r="AJ39" s="7" t="n">
        <v>15.1578947368421</v>
      </c>
      <c r="AK39" s="7" t="n">
        <v>159.947368421053</v>
      </c>
      <c r="AL39" s="7" t="n">
        <v>14.4736842105263</v>
      </c>
      <c r="AM39" s="7" t="n">
        <v>1.57894736842105</v>
      </c>
      <c r="AN39" s="7" t="n">
        <v>12.4736842105263</v>
      </c>
      <c r="AO39" s="7" t="n">
        <v>29.2631578947368</v>
      </c>
      <c r="AP39" s="7" t="n">
        <v>15.1052631578947</v>
      </c>
      <c r="AQ39" s="7" t="n">
        <v>100.947368421053</v>
      </c>
      <c r="AR39" s="7" t="n">
        <v>8.8421052631579</v>
      </c>
      <c r="AS39" s="8" t="n">
        <v>6401.31578947368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4.94736842105263</v>
      </c>
      <c r="C40" s="7" t="n">
        <v>7.05263157894737</v>
      </c>
      <c r="D40" s="7" t="n">
        <v>3.31578947368421</v>
      </c>
      <c r="E40" s="7" t="n">
        <v>1.89473684210526</v>
      </c>
      <c r="F40" s="7" t="n">
        <v>29</v>
      </c>
      <c r="G40" s="7" t="n">
        <v>4.21052631578947</v>
      </c>
      <c r="H40" s="7" t="n">
        <v>33.2631578947368</v>
      </c>
      <c r="I40" s="7" t="n">
        <v>90.8421052631579</v>
      </c>
      <c r="J40" s="7" t="n">
        <v>114.789473684211</v>
      </c>
      <c r="K40" s="7" t="n">
        <v>9.89473684210526</v>
      </c>
      <c r="L40" s="7" t="n">
        <v>11</v>
      </c>
      <c r="M40" s="7" t="n">
        <v>15.0526315789474</v>
      </c>
      <c r="N40" s="7" t="n">
        <v>6.26315789473684</v>
      </c>
      <c r="O40" s="7" t="n">
        <v>6.52631578947368</v>
      </c>
      <c r="P40" s="7" t="n">
        <v>10.6842105263158</v>
      </c>
      <c r="Q40" s="7" t="n">
        <v>2.73684210526316</v>
      </c>
      <c r="R40" s="7" t="n">
        <v>5.63157894736842</v>
      </c>
      <c r="S40" s="7" t="n">
        <v>9.8421052631579</v>
      </c>
      <c r="T40" s="7" t="n">
        <v>72.3684210526316</v>
      </c>
      <c r="U40" s="7" t="n">
        <v>43.2105263157895</v>
      </c>
      <c r="V40" s="7" t="n">
        <v>69.1052631578947</v>
      </c>
      <c r="W40" s="7" t="n">
        <v>10.8421052631579</v>
      </c>
      <c r="X40" s="7" t="n">
        <v>9.52631578947369</v>
      </c>
      <c r="Y40" s="7" t="n">
        <v>21.1052631578947</v>
      </c>
      <c r="Z40" s="7" t="n">
        <v>3.94736842105263</v>
      </c>
      <c r="AA40" s="7" t="n">
        <v>274.947368421053</v>
      </c>
      <c r="AB40" s="7" t="n">
        <v>265.578947368421</v>
      </c>
      <c r="AC40" s="7" t="n">
        <v>144.368421052632</v>
      </c>
      <c r="AD40" s="7" t="n">
        <v>147.842105263158</v>
      </c>
      <c r="AE40" s="7" t="n">
        <v>20.5263157894737</v>
      </c>
      <c r="AF40" s="7" t="n">
        <v>21.3157894736842</v>
      </c>
      <c r="AG40" s="7" t="n">
        <v>8.94736842105263</v>
      </c>
      <c r="AH40" s="7" t="n">
        <v>16.5789473684211</v>
      </c>
      <c r="AI40" s="7" t="n">
        <v>41.3157894736842</v>
      </c>
      <c r="AJ40" s="7" t="n">
        <v>4.10526315789474</v>
      </c>
      <c r="AK40" s="7" t="n">
        <v>2.26315789473684</v>
      </c>
      <c r="AL40" s="7" t="n">
        <v>2.05263157894737</v>
      </c>
      <c r="AM40" s="7" t="n">
        <v>3.15789473684211</v>
      </c>
      <c r="AN40" s="7" t="n">
        <v>70.8947368421053</v>
      </c>
      <c r="AO40" s="7" t="n">
        <v>5.52631578947368</v>
      </c>
      <c r="AP40" s="7" t="n">
        <v>5.21052631578947</v>
      </c>
      <c r="AQ40" s="7" t="n">
        <v>20.421052631579</v>
      </c>
      <c r="AR40" s="7" t="n">
        <v>5.10526315789474</v>
      </c>
      <c r="AS40" s="8" t="n">
        <v>1657.21052631579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32.7894736842105</v>
      </c>
      <c r="C41" s="7" t="n">
        <v>34.8421052631579</v>
      </c>
      <c r="D41" s="7" t="n">
        <v>12.2631578947368</v>
      </c>
      <c r="E41" s="7" t="n">
        <v>9.63157894736842</v>
      </c>
      <c r="F41" s="7" t="n">
        <v>84.7894736842105</v>
      </c>
      <c r="G41" s="7" t="n">
        <v>19.6315789473684</v>
      </c>
      <c r="H41" s="7" t="n">
        <v>135.789473684211</v>
      </c>
      <c r="I41" s="7" t="n">
        <v>214.684210526316</v>
      </c>
      <c r="J41" s="7" t="n">
        <v>302.21052631579</v>
      </c>
      <c r="K41" s="7" t="n">
        <v>30.5263157894737</v>
      </c>
      <c r="L41" s="7" t="n">
        <v>45.7894736842105</v>
      </c>
      <c r="M41" s="7" t="n">
        <v>73</v>
      </c>
      <c r="N41" s="7" t="n">
        <v>28.7368421052632</v>
      </c>
      <c r="O41" s="7" t="n">
        <v>22.1578947368421</v>
      </c>
      <c r="P41" s="7" t="n">
        <v>37.0526315789474</v>
      </c>
      <c r="Q41" s="7" t="n">
        <v>14.7894736842105</v>
      </c>
      <c r="R41" s="7" t="n">
        <v>17.9473684210526</v>
      </c>
      <c r="S41" s="7" t="n">
        <v>28.3684210526316</v>
      </c>
      <c r="T41" s="7" t="n">
        <v>532.526315789474</v>
      </c>
      <c r="U41" s="7" t="n">
        <v>171.315789473684</v>
      </c>
      <c r="V41" s="7" t="n">
        <v>241.105263157895</v>
      </c>
      <c r="W41" s="7" t="n">
        <v>33.1578947368421</v>
      </c>
      <c r="X41" s="7" t="n">
        <v>27.4736842105263</v>
      </c>
      <c r="Y41" s="7" t="n">
        <v>55.5263157894737</v>
      </c>
      <c r="Z41" s="7" t="n">
        <v>30.3684210526316</v>
      </c>
      <c r="AA41" s="7" t="n">
        <v>599</v>
      </c>
      <c r="AB41" s="7" t="n">
        <v>574.894736842105</v>
      </c>
      <c r="AC41" s="7" t="n">
        <v>438.578947368421</v>
      </c>
      <c r="AD41" s="7" t="n">
        <v>425.368421052632</v>
      </c>
      <c r="AE41" s="7" t="n">
        <v>90.421052631579</v>
      </c>
      <c r="AF41" s="7" t="n">
        <v>114.684210526316</v>
      </c>
      <c r="AG41" s="7" t="n">
        <v>34.7368421052632</v>
      </c>
      <c r="AH41" s="7" t="n">
        <v>58.3157894736842</v>
      </c>
      <c r="AI41" s="7" t="n">
        <v>85.2631578947368</v>
      </c>
      <c r="AJ41" s="7" t="n">
        <v>26.6315789473684</v>
      </c>
      <c r="AK41" s="7" t="n">
        <v>5.15789473684211</v>
      </c>
      <c r="AL41" s="7" t="n">
        <v>11.8947368421053</v>
      </c>
      <c r="AM41" s="7" t="n">
        <v>81.4736842105263</v>
      </c>
      <c r="AN41" s="7" t="n">
        <v>13.0526315789474</v>
      </c>
      <c r="AO41" s="7" t="n">
        <v>28.2631578947368</v>
      </c>
      <c r="AP41" s="7" t="n">
        <v>24.1052631578947</v>
      </c>
      <c r="AQ41" s="7" t="n">
        <v>53.7894736842105</v>
      </c>
      <c r="AR41" s="7" t="n">
        <v>30.5789473684211</v>
      </c>
      <c r="AS41" s="8" t="n">
        <v>4932.68421052632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12.6315789473684</v>
      </c>
      <c r="C42" s="7" t="n">
        <v>21.9473684210526</v>
      </c>
      <c r="D42" s="7" t="n">
        <v>7.31578947368421</v>
      </c>
      <c r="E42" s="7" t="n">
        <v>7.68421052631579</v>
      </c>
      <c r="F42" s="7" t="n">
        <v>38.4736842105263</v>
      </c>
      <c r="G42" s="7" t="n">
        <v>8.89473684210526</v>
      </c>
      <c r="H42" s="7" t="n">
        <v>24.1578947368421</v>
      </c>
      <c r="I42" s="7" t="n">
        <v>55.3157894736842</v>
      </c>
      <c r="J42" s="7" t="n">
        <v>69.5263157894737</v>
      </c>
      <c r="K42" s="7" t="n">
        <v>10.3157894736842</v>
      </c>
      <c r="L42" s="7" t="n">
        <v>20.5263157894737</v>
      </c>
      <c r="M42" s="7" t="n">
        <v>19.3157894736842</v>
      </c>
      <c r="N42" s="7" t="n">
        <v>11.7368421052632</v>
      </c>
      <c r="O42" s="7" t="n">
        <v>10.1052631578947</v>
      </c>
      <c r="P42" s="7" t="n">
        <v>7.42105263157895</v>
      </c>
      <c r="Q42" s="7" t="n">
        <v>3.68421052631579</v>
      </c>
      <c r="R42" s="7" t="n">
        <v>5.10526315789474</v>
      </c>
      <c r="S42" s="7" t="n">
        <v>12</v>
      </c>
      <c r="T42" s="7" t="n">
        <v>23</v>
      </c>
      <c r="U42" s="7" t="n">
        <v>30.0526315789474</v>
      </c>
      <c r="V42" s="7" t="n">
        <v>21.3157894736842</v>
      </c>
      <c r="W42" s="7" t="n">
        <v>5.94736842105263</v>
      </c>
      <c r="X42" s="7" t="n">
        <v>8.89473684210526</v>
      </c>
      <c r="Y42" s="7" t="n">
        <v>16.2631578947368</v>
      </c>
      <c r="Z42" s="7" t="n">
        <v>12.7894736842105</v>
      </c>
      <c r="AA42" s="7" t="n">
        <v>465.631578947368</v>
      </c>
      <c r="AB42" s="7" t="n">
        <v>496.21052631579</v>
      </c>
      <c r="AC42" s="7" t="n">
        <v>340.631578947368</v>
      </c>
      <c r="AD42" s="7" t="n">
        <v>316.052631578947</v>
      </c>
      <c r="AE42" s="7" t="n">
        <v>79.0526315789474</v>
      </c>
      <c r="AF42" s="7" t="n">
        <v>95.5263157894737</v>
      </c>
      <c r="AG42" s="7" t="n">
        <v>44.7368421052632</v>
      </c>
      <c r="AH42" s="7" t="n">
        <v>95.4736842105263</v>
      </c>
      <c r="AI42" s="7" t="n">
        <v>62.4210526315789</v>
      </c>
      <c r="AJ42" s="7" t="n">
        <v>17.421052631579</v>
      </c>
      <c r="AK42" s="7" t="n">
        <v>3.94736842105263</v>
      </c>
      <c r="AL42" s="7" t="n">
        <v>29.3684210526316</v>
      </c>
      <c r="AM42" s="7" t="n">
        <v>6.15789473684211</v>
      </c>
      <c r="AN42" s="7" t="n">
        <v>28.2631578947368</v>
      </c>
      <c r="AO42" s="7" t="n">
        <v>5.8421052631579</v>
      </c>
      <c r="AP42" s="7" t="n">
        <v>9.8421052631579</v>
      </c>
      <c r="AQ42" s="7" t="n">
        <v>38.2631578947368</v>
      </c>
      <c r="AR42" s="7" t="n">
        <v>30.9473684210526</v>
      </c>
      <c r="AS42" s="8" t="n">
        <v>2630.21052631579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5.31578947368421</v>
      </c>
      <c r="C43" s="7" t="n">
        <v>16.5263157894737</v>
      </c>
      <c r="D43" s="7" t="n">
        <v>3.63157894736842</v>
      </c>
      <c r="E43" s="7" t="n">
        <v>2.78947368421053</v>
      </c>
      <c r="F43" s="7" t="n">
        <v>23.7368421052632</v>
      </c>
      <c r="G43" s="7" t="n">
        <v>7.26315789473684</v>
      </c>
      <c r="H43" s="7" t="n">
        <v>17.8947368421053</v>
      </c>
      <c r="I43" s="7" t="n">
        <v>27.1578947368421</v>
      </c>
      <c r="J43" s="7" t="n">
        <v>47</v>
      </c>
      <c r="K43" s="7" t="n">
        <v>9.57894736842105</v>
      </c>
      <c r="L43" s="7" t="n">
        <v>12.8421052631579</v>
      </c>
      <c r="M43" s="7" t="n">
        <v>20</v>
      </c>
      <c r="N43" s="7" t="n">
        <v>13.0526315789474</v>
      </c>
      <c r="O43" s="7" t="n">
        <v>6.47368421052632</v>
      </c>
      <c r="P43" s="7" t="n">
        <v>6.21052631578947</v>
      </c>
      <c r="Q43" s="7" t="n">
        <v>3.47368421052632</v>
      </c>
      <c r="R43" s="7" t="n">
        <v>3</v>
      </c>
      <c r="S43" s="7" t="n">
        <v>8.10526315789474</v>
      </c>
      <c r="T43" s="7" t="n">
        <v>12.9473684210526</v>
      </c>
      <c r="U43" s="7" t="n">
        <v>16.3157894736842</v>
      </c>
      <c r="V43" s="7" t="n">
        <v>16.5789473684211</v>
      </c>
      <c r="W43" s="7" t="n">
        <v>4.94736842105263</v>
      </c>
      <c r="X43" s="7" t="n">
        <v>3.84210526315789</v>
      </c>
      <c r="Y43" s="7" t="n">
        <v>9.26315789473684</v>
      </c>
      <c r="Z43" s="7" t="n">
        <v>6.26315789473684</v>
      </c>
      <c r="AA43" s="7" t="n">
        <v>282.315789473684</v>
      </c>
      <c r="AB43" s="7" t="n">
        <v>300.894736842105</v>
      </c>
      <c r="AC43" s="7" t="n">
        <v>217.157894736842</v>
      </c>
      <c r="AD43" s="7" t="n">
        <v>188.052631578947</v>
      </c>
      <c r="AE43" s="7" t="n">
        <v>63.7894736842105</v>
      </c>
      <c r="AF43" s="7" t="n">
        <v>79.421052631579</v>
      </c>
      <c r="AG43" s="7" t="n">
        <v>31.1578947368421</v>
      </c>
      <c r="AH43" s="7" t="n">
        <v>75</v>
      </c>
      <c r="AI43" s="7" t="n">
        <v>72.1578947368421</v>
      </c>
      <c r="AJ43" s="7" t="n">
        <v>33.4210526315789</v>
      </c>
      <c r="AK43" s="7" t="n">
        <v>1.05263157894737</v>
      </c>
      <c r="AL43" s="7" t="n">
        <v>16.0526315789474</v>
      </c>
      <c r="AM43" s="7" t="n">
        <v>4.52631578947368</v>
      </c>
      <c r="AN43" s="7" t="n">
        <v>22.8947368421053</v>
      </c>
      <c r="AO43" s="7" t="n">
        <v>18.6315789473684</v>
      </c>
      <c r="AP43" s="7" t="n">
        <v>3.94736842105263</v>
      </c>
      <c r="AQ43" s="7" t="n">
        <v>31.0526315789474</v>
      </c>
      <c r="AR43" s="7" t="n">
        <v>16.2631578947368</v>
      </c>
      <c r="AS43" s="8" t="n">
        <v>1762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19.8947368421053</v>
      </c>
      <c r="C44" s="7" t="n">
        <v>51.1578947368421</v>
      </c>
      <c r="D44" s="7" t="n">
        <v>34.2105263157895</v>
      </c>
      <c r="E44" s="7" t="n">
        <v>43.8947368421053</v>
      </c>
      <c r="F44" s="7" t="n">
        <v>102.947368421053</v>
      </c>
      <c r="G44" s="7" t="n">
        <v>33.2631578947368</v>
      </c>
      <c r="H44" s="7" t="n">
        <v>53.5789473684211</v>
      </c>
      <c r="I44" s="7" t="n">
        <v>37.9473684210526</v>
      </c>
      <c r="J44" s="7" t="n">
        <v>58.8421052631579</v>
      </c>
      <c r="K44" s="7" t="n">
        <v>23.421052631579</v>
      </c>
      <c r="L44" s="7" t="n">
        <v>36.5263157894737</v>
      </c>
      <c r="M44" s="7" t="n">
        <v>37.2631578947368</v>
      </c>
      <c r="N44" s="7" t="n">
        <v>22.5263157894737</v>
      </c>
      <c r="O44" s="7" t="n">
        <v>16.7368421052632</v>
      </c>
      <c r="P44" s="7" t="n">
        <v>11.3157894736842</v>
      </c>
      <c r="Q44" s="7" t="n">
        <v>5.63157894736842</v>
      </c>
      <c r="R44" s="7" t="n">
        <v>15.7894736842105</v>
      </c>
      <c r="S44" s="7" t="n">
        <v>37.2105263157895</v>
      </c>
      <c r="T44" s="7" t="n">
        <v>46.4736842105263</v>
      </c>
      <c r="U44" s="7" t="n">
        <v>79.2631578947368</v>
      </c>
      <c r="V44" s="7" t="n">
        <v>82.2631578947368</v>
      </c>
      <c r="W44" s="7" t="n">
        <v>45</v>
      </c>
      <c r="X44" s="7" t="n">
        <v>33.6842105263158</v>
      </c>
      <c r="Y44" s="7" t="n">
        <v>75.8421052631579</v>
      </c>
      <c r="Z44" s="7" t="n">
        <v>26.8947368421053</v>
      </c>
      <c r="AA44" s="7" t="n">
        <v>251.842105263158</v>
      </c>
      <c r="AB44" s="7" t="n">
        <v>231.315789473684</v>
      </c>
      <c r="AC44" s="7" t="n">
        <v>489.947368421053</v>
      </c>
      <c r="AD44" s="7" t="n">
        <v>327.105263157895</v>
      </c>
      <c r="AE44" s="7" t="n">
        <v>99.6315789473684</v>
      </c>
      <c r="AF44" s="7" t="n">
        <v>122.368421052632</v>
      </c>
      <c r="AG44" s="7" t="n">
        <v>65.4736842105263</v>
      </c>
      <c r="AH44" s="7" t="n">
        <v>71.2105263157895</v>
      </c>
      <c r="AI44" s="7" t="n">
        <v>144.789473684211</v>
      </c>
      <c r="AJ44" s="7" t="n">
        <v>121.631578947368</v>
      </c>
      <c r="AK44" s="7" t="n">
        <v>12.6842105263158</v>
      </c>
      <c r="AL44" s="7" t="n">
        <v>96.1578947368421</v>
      </c>
      <c r="AM44" s="7" t="n">
        <v>22.8947368421053</v>
      </c>
      <c r="AN44" s="7" t="n">
        <v>53</v>
      </c>
      <c r="AO44" s="7" t="n">
        <v>43.5263157894737</v>
      </c>
      <c r="AP44" s="7" t="n">
        <v>26.6315789473684</v>
      </c>
      <c r="AQ44" s="7" t="n">
        <v>9.8421052631579</v>
      </c>
      <c r="AR44" s="7" t="n">
        <v>254</v>
      </c>
      <c r="AS44" s="8" t="n">
        <v>3475.63157894737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13.3684210526316</v>
      </c>
      <c r="C45" s="7" t="n">
        <v>24.2631578947368</v>
      </c>
      <c r="D45" s="7" t="n">
        <v>12.1578947368421</v>
      </c>
      <c r="E45" s="7" t="n">
        <v>16.7894736842105</v>
      </c>
      <c r="F45" s="7" t="n">
        <v>114</v>
      </c>
      <c r="G45" s="7" t="n">
        <v>14.6842105263158</v>
      </c>
      <c r="H45" s="7" t="n">
        <v>32.0526315789474</v>
      </c>
      <c r="I45" s="7" t="n">
        <v>65.5263157894737</v>
      </c>
      <c r="J45" s="7" t="n">
        <v>89.6315789473684</v>
      </c>
      <c r="K45" s="7" t="n">
        <v>12.0526315789474</v>
      </c>
      <c r="L45" s="7" t="n">
        <v>16.3684210526316</v>
      </c>
      <c r="M45" s="7" t="n">
        <v>21.2105263157895</v>
      </c>
      <c r="N45" s="7" t="n">
        <v>9.57894736842105</v>
      </c>
      <c r="O45" s="7" t="n">
        <v>5.42105263157895</v>
      </c>
      <c r="P45" s="7" t="n">
        <v>6.15789473684211</v>
      </c>
      <c r="Q45" s="7" t="n">
        <v>2.26315789473684</v>
      </c>
      <c r="R45" s="7" t="n">
        <v>2.68421052631579</v>
      </c>
      <c r="S45" s="7" t="n">
        <v>5.47368421052632</v>
      </c>
      <c r="T45" s="7" t="n">
        <v>21.1578947368421</v>
      </c>
      <c r="U45" s="7" t="n">
        <v>21.1052631578947</v>
      </c>
      <c r="V45" s="7" t="n">
        <v>25.3157894736842</v>
      </c>
      <c r="W45" s="7" t="n">
        <v>7.31578947368421</v>
      </c>
      <c r="X45" s="7" t="n">
        <v>9.42105263157895</v>
      </c>
      <c r="Y45" s="7" t="n">
        <v>18.3157894736842</v>
      </c>
      <c r="Z45" s="7" t="n">
        <v>10</v>
      </c>
      <c r="AA45" s="7" t="n">
        <v>496.157894736842</v>
      </c>
      <c r="AB45" s="7" t="n">
        <v>585.105263157895</v>
      </c>
      <c r="AC45" s="7" t="n">
        <v>375.842105263158</v>
      </c>
      <c r="AD45" s="7" t="n">
        <v>262</v>
      </c>
      <c r="AE45" s="7" t="n">
        <v>91.6842105263158</v>
      </c>
      <c r="AF45" s="7" t="n">
        <v>135.315789473684</v>
      </c>
      <c r="AG45" s="7" t="n">
        <v>61.2105263157895</v>
      </c>
      <c r="AH45" s="7" t="n">
        <v>92.7368421052632</v>
      </c>
      <c r="AI45" s="7" t="n">
        <v>169.842105263158</v>
      </c>
      <c r="AJ45" s="7" t="n">
        <v>57</v>
      </c>
      <c r="AK45" s="7" t="n">
        <v>3.15789473684211</v>
      </c>
      <c r="AL45" s="7" t="n">
        <v>8.47368421052632</v>
      </c>
      <c r="AM45" s="7" t="n">
        <v>5.47368421052632</v>
      </c>
      <c r="AN45" s="7" t="n">
        <v>29.1578947368421</v>
      </c>
      <c r="AO45" s="7" t="n">
        <v>33.1578947368421</v>
      </c>
      <c r="AP45" s="7" t="n">
        <v>17.8421052631579</v>
      </c>
      <c r="AQ45" s="7" t="n">
        <v>250.684210526316</v>
      </c>
      <c r="AR45" s="7" t="n">
        <v>11.1578947368421</v>
      </c>
      <c r="AS45" s="8" t="n">
        <v>3262.31578947368</v>
      </c>
      <c r="AT45" s="9"/>
      <c r="AW45" s="10"/>
    </row>
    <row r="46" customFormat="false" ht="13.2" hidden="false" customHeight="false" outlineLevel="0" collapsed="false">
      <c r="A46" s="2" t="s">
        <v>58</v>
      </c>
      <c r="B46" s="9" t="n">
        <v>3384.8947368421</v>
      </c>
      <c r="C46" s="9" t="n">
        <v>6869.21052631579</v>
      </c>
      <c r="D46" s="9" t="n">
        <v>3813.47368421053</v>
      </c>
      <c r="E46" s="9" t="n">
        <v>3287.36842105263</v>
      </c>
      <c r="F46" s="9" t="n">
        <v>10774.6315789474</v>
      </c>
      <c r="G46" s="9" t="n">
        <v>4089.36842105263</v>
      </c>
      <c r="H46" s="9" t="n">
        <v>6328.15789473684</v>
      </c>
      <c r="I46" s="9" t="n">
        <v>8206.36842105263</v>
      </c>
      <c r="J46" s="9" t="n">
        <v>11912.7894736842</v>
      </c>
      <c r="K46" s="9" t="n">
        <v>4972.1052631579</v>
      </c>
      <c r="L46" s="9" t="n">
        <v>6709.36842105263</v>
      </c>
      <c r="M46" s="9" t="n">
        <v>5961.78947368421</v>
      </c>
      <c r="N46" s="9" t="n">
        <v>4964.21052631579</v>
      </c>
      <c r="O46" s="9" t="n">
        <v>4794.84210526316</v>
      </c>
      <c r="P46" s="9" t="n">
        <v>4545.31578947368</v>
      </c>
      <c r="Q46" s="9" t="n">
        <v>2917.57894736842</v>
      </c>
      <c r="R46" s="9" t="n">
        <v>3769.52631578947</v>
      </c>
      <c r="S46" s="9" t="n">
        <v>6136.21052631579</v>
      </c>
      <c r="T46" s="9" t="n">
        <v>5327.94736842105</v>
      </c>
      <c r="U46" s="9" t="n">
        <v>6147.36842105263</v>
      </c>
      <c r="V46" s="9" t="n">
        <v>5588.36842105263</v>
      </c>
      <c r="W46" s="9" t="n">
        <v>2935.10526315789</v>
      </c>
      <c r="X46" s="9" t="n">
        <v>2524.26315789474</v>
      </c>
      <c r="Y46" s="9" t="n">
        <v>4330.47368421053</v>
      </c>
      <c r="Z46" s="9" t="n">
        <v>4507.94736842105</v>
      </c>
      <c r="AA46" s="9" t="n">
        <v>26924.3157894737</v>
      </c>
      <c r="AB46" s="9" t="n">
        <v>28372.4210526316</v>
      </c>
      <c r="AC46" s="9" t="n">
        <v>25383.5263157895</v>
      </c>
      <c r="AD46" s="9" t="n">
        <v>19684.7894736842</v>
      </c>
      <c r="AE46" s="9" t="n">
        <v>9274.15789473684</v>
      </c>
      <c r="AF46" s="9" t="n">
        <v>11941.5789473684</v>
      </c>
      <c r="AG46" s="9" t="n">
        <v>6837.36842105263</v>
      </c>
      <c r="AH46" s="9" t="n">
        <v>12885.4210526316</v>
      </c>
      <c r="AI46" s="9" t="n">
        <v>7849.36842105263</v>
      </c>
      <c r="AJ46" s="9" t="n">
        <v>3324.15789473684</v>
      </c>
      <c r="AK46" s="9" t="n">
        <v>2218.15789473684</v>
      </c>
      <c r="AL46" s="9" t="n">
        <v>6461.89473684211</v>
      </c>
      <c r="AM46" s="9" t="n">
        <v>1766.52631578947</v>
      </c>
      <c r="AN46" s="9" t="n">
        <v>4897.15789473684</v>
      </c>
      <c r="AO46" s="9" t="n">
        <v>2694.05263157895</v>
      </c>
      <c r="AP46" s="9" t="n">
        <v>1767.63157894737</v>
      </c>
      <c r="AQ46" s="9" t="n">
        <v>3497.36842105263</v>
      </c>
      <c r="AR46" s="9" t="n">
        <v>3396.57894736842</v>
      </c>
      <c r="AS46" s="9" t="n">
        <v>313975.157894737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59</v>
      </c>
      <c r="G1" s="16" t="n">
        <f aca="false">'Wkdy Adj OD'!G1</f>
        <v>38292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6.5</v>
      </c>
      <c r="C3" s="7" t="n">
        <v>89.25</v>
      </c>
      <c r="D3" s="7" t="n">
        <v>76.25</v>
      </c>
      <c r="E3" s="7" t="n">
        <v>52</v>
      </c>
      <c r="F3" s="7" t="n">
        <v>277.25</v>
      </c>
      <c r="G3" s="7" t="n">
        <v>73.5</v>
      </c>
      <c r="H3" s="7" t="n">
        <v>70.5</v>
      </c>
      <c r="I3" s="7" t="n">
        <v>32.25</v>
      </c>
      <c r="J3" s="7" t="n">
        <v>72.75</v>
      </c>
      <c r="K3" s="7" t="n">
        <v>19.75</v>
      </c>
      <c r="L3" s="7" t="n">
        <v>71.25</v>
      </c>
      <c r="M3" s="7" t="n">
        <v>63.5</v>
      </c>
      <c r="N3" s="7" t="n">
        <v>18.25</v>
      </c>
      <c r="O3" s="7" t="n">
        <v>22</v>
      </c>
      <c r="P3" s="7" t="n">
        <v>26.25</v>
      </c>
      <c r="Q3" s="7" t="n">
        <v>11.75</v>
      </c>
      <c r="R3" s="7" t="n">
        <v>13.75</v>
      </c>
      <c r="S3" s="7" t="n">
        <v>23</v>
      </c>
      <c r="T3" s="7" t="n">
        <v>17</v>
      </c>
      <c r="U3" s="7" t="n">
        <v>10</v>
      </c>
      <c r="V3" s="7" t="n">
        <v>8</v>
      </c>
      <c r="W3" s="7" t="n">
        <v>8.75</v>
      </c>
      <c r="X3" s="7" t="n">
        <v>4.75</v>
      </c>
      <c r="Y3" s="7" t="n">
        <v>11.25</v>
      </c>
      <c r="Z3" s="7" t="n">
        <v>16</v>
      </c>
      <c r="AA3" s="7" t="n">
        <v>64.5</v>
      </c>
      <c r="AB3" s="7" t="n">
        <v>65.75</v>
      </c>
      <c r="AC3" s="7" t="n">
        <v>214</v>
      </c>
      <c r="AD3" s="7" t="n">
        <v>87.25</v>
      </c>
      <c r="AE3" s="7" t="n">
        <v>84</v>
      </c>
      <c r="AF3" s="7" t="n">
        <v>104.5</v>
      </c>
      <c r="AG3" s="7" t="n">
        <v>14.25</v>
      </c>
      <c r="AH3" s="7" t="n">
        <v>28.5</v>
      </c>
      <c r="AI3" s="7" t="n">
        <v>18.5</v>
      </c>
      <c r="AJ3" s="7" t="n">
        <v>7</v>
      </c>
      <c r="AK3" s="7" t="n">
        <v>3</v>
      </c>
      <c r="AL3" s="7" t="n">
        <v>9.25</v>
      </c>
      <c r="AM3" s="7" t="n">
        <v>4.75</v>
      </c>
      <c r="AN3" s="7" t="n">
        <v>23.5</v>
      </c>
      <c r="AO3" s="7" t="n">
        <v>5.75</v>
      </c>
      <c r="AP3" s="7" t="n">
        <v>2.25</v>
      </c>
      <c r="AQ3" s="7" t="n">
        <v>11.5</v>
      </c>
      <c r="AR3" s="7" t="n">
        <v>6.25</v>
      </c>
      <c r="AS3" s="8" t="n">
        <v>1850</v>
      </c>
      <c r="AT3" s="9"/>
      <c r="AV3" s="1" t="s">
        <v>43</v>
      </c>
      <c r="AW3" s="7" t="n">
        <f aca="false">SUM(B3:Z27,AK3:AN27,B38:Z41,AK38:AN41)</f>
        <v>41466.25</v>
      </c>
      <c r="AY3" s="1" t="s">
        <v>44</v>
      </c>
      <c r="AZ3" s="10" t="n">
        <f aca="false">SUM(AW12:AW18,AX12:BC12)</f>
        <v>91995.5</v>
      </c>
      <c r="BA3" s="11" t="n">
        <f aca="false">AZ3/BD$19</f>
        <v>0.613960270823114</v>
      </c>
    </row>
    <row r="4" customFormat="false" ht="13.2" hidden="false" customHeight="false" outlineLevel="0" collapsed="false">
      <c r="A4" s="6" t="s">
        <v>4</v>
      </c>
      <c r="B4" s="7" t="n">
        <v>102</v>
      </c>
      <c r="C4" s="7" t="n">
        <v>12</v>
      </c>
      <c r="D4" s="7" t="n">
        <v>76.5</v>
      </c>
      <c r="E4" s="7" t="n">
        <v>55.5</v>
      </c>
      <c r="F4" s="7" t="n">
        <v>774.75</v>
      </c>
      <c r="G4" s="7" t="n">
        <v>109.25</v>
      </c>
      <c r="H4" s="7" t="n">
        <v>105.75</v>
      </c>
      <c r="I4" s="7" t="n">
        <v>65.5</v>
      </c>
      <c r="J4" s="7" t="n">
        <v>165.5</v>
      </c>
      <c r="K4" s="7" t="n">
        <v>30.75</v>
      </c>
      <c r="L4" s="7" t="n">
        <v>94.25</v>
      </c>
      <c r="M4" s="7" t="n">
        <v>102.5</v>
      </c>
      <c r="N4" s="7" t="n">
        <v>34.25</v>
      </c>
      <c r="O4" s="7" t="n">
        <v>31.75</v>
      </c>
      <c r="P4" s="7" t="n">
        <v>26.5</v>
      </c>
      <c r="Q4" s="7" t="n">
        <v>12.75</v>
      </c>
      <c r="R4" s="7" t="n">
        <v>20.5</v>
      </c>
      <c r="S4" s="7" t="n">
        <v>37.75</v>
      </c>
      <c r="T4" s="7" t="n">
        <v>31.25</v>
      </c>
      <c r="U4" s="7" t="n">
        <v>11</v>
      </c>
      <c r="V4" s="7" t="n">
        <v>23.5</v>
      </c>
      <c r="W4" s="7" t="n">
        <v>6.25</v>
      </c>
      <c r="X4" s="7" t="n">
        <v>7.5</v>
      </c>
      <c r="Y4" s="7" t="n">
        <v>19.75</v>
      </c>
      <c r="Z4" s="7" t="n">
        <v>19.75</v>
      </c>
      <c r="AA4" s="7" t="n">
        <v>141.25</v>
      </c>
      <c r="AB4" s="7" t="n">
        <v>198.25</v>
      </c>
      <c r="AC4" s="7" t="n">
        <v>586</v>
      </c>
      <c r="AD4" s="7" t="n">
        <v>222</v>
      </c>
      <c r="AE4" s="7" t="n">
        <v>71.75</v>
      </c>
      <c r="AF4" s="7" t="n">
        <v>107.25</v>
      </c>
      <c r="AG4" s="7" t="n">
        <v>30</v>
      </c>
      <c r="AH4" s="7" t="n">
        <v>47.75</v>
      </c>
      <c r="AI4" s="7" t="n">
        <v>39</v>
      </c>
      <c r="AJ4" s="7" t="n">
        <v>14.25</v>
      </c>
      <c r="AK4" s="7" t="n">
        <v>10.5</v>
      </c>
      <c r="AL4" s="7" t="n">
        <v>13</v>
      </c>
      <c r="AM4" s="7" t="n">
        <v>4.75</v>
      </c>
      <c r="AN4" s="7" t="n">
        <v>25</v>
      </c>
      <c r="AO4" s="7" t="n">
        <v>9.75</v>
      </c>
      <c r="AP4" s="7" t="n">
        <v>9</v>
      </c>
      <c r="AQ4" s="7" t="n">
        <v>34.5</v>
      </c>
      <c r="AR4" s="7" t="n">
        <v>12</v>
      </c>
      <c r="AS4" s="8" t="n">
        <v>3552.75</v>
      </c>
      <c r="AT4" s="9"/>
      <c r="AV4" s="1" t="s">
        <v>45</v>
      </c>
      <c r="AW4" s="7" t="n">
        <f aca="false">SUM(AA28:AJ37,AA42:AJ45,AO28:AR37,AO42:AR45)</f>
        <v>45891.5</v>
      </c>
      <c r="AY4" s="1" t="s">
        <v>46</v>
      </c>
      <c r="AZ4" s="10" t="n">
        <f aca="false">SUM(AX13:BB18)</f>
        <v>60764.75</v>
      </c>
      <c r="BA4" s="11" t="n">
        <f aca="false">AZ4/BD$19</f>
        <v>0.405532252843876</v>
      </c>
    </row>
    <row r="5" customFormat="false" ht="13.2" hidden="false" customHeight="false" outlineLevel="0" collapsed="false">
      <c r="A5" s="6" t="s">
        <v>5</v>
      </c>
      <c r="B5" s="7" t="n">
        <v>98</v>
      </c>
      <c r="C5" s="7" t="n">
        <v>59.25</v>
      </c>
      <c r="D5" s="7" t="n">
        <v>6</v>
      </c>
      <c r="E5" s="7" t="n">
        <v>37.75</v>
      </c>
      <c r="F5" s="7" t="n">
        <v>656.75</v>
      </c>
      <c r="G5" s="7" t="n">
        <v>59.25</v>
      </c>
      <c r="H5" s="7" t="n">
        <v>45.5</v>
      </c>
      <c r="I5" s="7" t="n">
        <v>43.25</v>
      </c>
      <c r="J5" s="7" t="n">
        <v>103</v>
      </c>
      <c r="K5" s="7" t="n">
        <v>29</v>
      </c>
      <c r="L5" s="7" t="n">
        <v>36.25</v>
      </c>
      <c r="M5" s="7" t="n">
        <v>47</v>
      </c>
      <c r="N5" s="7" t="n">
        <v>10.25</v>
      </c>
      <c r="O5" s="7" t="n">
        <v>14</v>
      </c>
      <c r="P5" s="7" t="n">
        <v>9.25</v>
      </c>
      <c r="Q5" s="7" t="n">
        <v>3.75</v>
      </c>
      <c r="R5" s="7" t="n">
        <v>11.5</v>
      </c>
      <c r="S5" s="7" t="n">
        <v>28.75</v>
      </c>
      <c r="T5" s="7" t="n">
        <v>14.5</v>
      </c>
      <c r="U5" s="7" t="n">
        <v>7.5</v>
      </c>
      <c r="V5" s="7" t="n">
        <v>10.5</v>
      </c>
      <c r="W5" s="7" t="n">
        <v>9.5</v>
      </c>
      <c r="X5" s="7" t="n">
        <v>2.75</v>
      </c>
      <c r="Y5" s="7" t="n">
        <v>13</v>
      </c>
      <c r="Z5" s="7" t="n">
        <v>9</v>
      </c>
      <c r="AA5" s="7" t="n">
        <v>99.25</v>
      </c>
      <c r="AB5" s="7" t="n">
        <v>104.75</v>
      </c>
      <c r="AC5" s="7" t="n">
        <v>335</v>
      </c>
      <c r="AD5" s="7" t="n">
        <v>128.5</v>
      </c>
      <c r="AE5" s="7" t="n">
        <v>32.5</v>
      </c>
      <c r="AF5" s="7" t="n">
        <v>25.5</v>
      </c>
      <c r="AG5" s="7" t="n">
        <v>13.75</v>
      </c>
      <c r="AH5" s="7" t="n">
        <v>10.5</v>
      </c>
      <c r="AI5" s="7" t="n">
        <v>12.75</v>
      </c>
      <c r="AJ5" s="7" t="n">
        <v>2.5</v>
      </c>
      <c r="AK5" s="7" t="n">
        <v>2.75</v>
      </c>
      <c r="AL5" s="7" t="n">
        <v>8.5</v>
      </c>
      <c r="AM5" s="7" t="n">
        <v>1.75</v>
      </c>
      <c r="AN5" s="7" t="n">
        <v>6.75</v>
      </c>
      <c r="AO5" s="7" t="n">
        <v>1</v>
      </c>
      <c r="AP5" s="7" t="n">
        <v>1.5</v>
      </c>
      <c r="AQ5" s="7" t="n">
        <v>30.5</v>
      </c>
      <c r="AR5" s="7" t="n">
        <v>9.25</v>
      </c>
      <c r="AS5" s="8" t="n">
        <v>2192.25</v>
      </c>
      <c r="AT5" s="9"/>
      <c r="AV5" s="1" t="s">
        <v>47</v>
      </c>
      <c r="AW5" s="7" t="n">
        <f aca="false">SUM(AA3:AJ27,B28:Z37,AA38:AJ41,AK28:AN37,B42:Z45,AK42:AN45,AO3:AR27,AO38:AR41)</f>
        <v>68995.5</v>
      </c>
    </row>
    <row r="6" customFormat="false" ht="13.2" hidden="false" customHeight="false" outlineLevel="0" collapsed="false">
      <c r="A6" s="6" t="s">
        <v>6</v>
      </c>
      <c r="B6" s="7" t="n">
        <v>57</v>
      </c>
      <c r="C6" s="7" t="n">
        <v>49.5</v>
      </c>
      <c r="D6" s="7" t="n">
        <v>38.75</v>
      </c>
      <c r="E6" s="7" t="n">
        <v>7.25</v>
      </c>
      <c r="F6" s="7" t="n">
        <v>298.25</v>
      </c>
      <c r="G6" s="7" t="n">
        <v>43.5</v>
      </c>
      <c r="H6" s="7" t="n">
        <v>48.5</v>
      </c>
      <c r="I6" s="7" t="n">
        <v>38</v>
      </c>
      <c r="J6" s="7" t="n">
        <v>102.75</v>
      </c>
      <c r="K6" s="7" t="n">
        <v>32.75</v>
      </c>
      <c r="L6" s="7" t="n">
        <v>43.75</v>
      </c>
      <c r="M6" s="7" t="n">
        <v>46</v>
      </c>
      <c r="N6" s="7" t="n">
        <v>13.75</v>
      </c>
      <c r="O6" s="7" t="n">
        <v>17.5</v>
      </c>
      <c r="P6" s="7" t="n">
        <v>10</v>
      </c>
      <c r="Q6" s="7" t="n">
        <v>8.5</v>
      </c>
      <c r="R6" s="7" t="n">
        <v>7.75</v>
      </c>
      <c r="S6" s="7" t="n">
        <v>20.75</v>
      </c>
      <c r="T6" s="7" t="n">
        <v>12.75</v>
      </c>
      <c r="U6" s="7" t="n">
        <v>7.5</v>
      </c>
      <c r="V6" s="7" t="n">
        <v>8.75</v>
      </c>
      <c r="W6" s="7" t="n">
        <v>5.25</v>
      </c>
      <c r="X6" s="7" t="n">
        <v>6.25</v>
      </c>
      <c r="Y6" s="7" t="n">
        <v>17.75</v>
      </c>
      <c r="Z6" s="7" t="n">
        <v>8</v>
      </c>
      <c r="AA6" s="7" t="n">
        <v>151</v>
      </c>
      <c r="AB6" s="7" t="n">
        <v>157.25</v>
      </c>
      <c r="AC6" s="7" t="n">
        <v>379</v>
      </c>
      <c r="AD6" s="7" t="n">
        <v>223.25</v>
      </c>
      <c r="AE6" s="7" t="n">
        <v>70</v>
      </c>
      <c r="AF6" s="7" t="n">
        <v>68.5</v>
      </c>
      <c r="AG6" s="7" t="n">
        <v>23</v>
      </c>
      <c r="AH6" s="7" t="n">
        <v>20</v>
      </c>
      <c r="AI6" s="7" t="n">
        <v>13</v>
      </c>
      <c r="AJ6" s="7" t="n">
        <v>3.25</v>
      </c>
      <c r="AK6" s="7" t="n">
        <v>4.25</v>
      </c>
      <c r="AL6" s="7" t="n">
        <v>9.5</v>
      </c>
      <c r="AM6" s="7" t="n">
        <v>1.5</v>
      </c>
      <c r="AN6" s="7" t="n">
        <v>10.25</v>
      </c>
      <c r="AO6" s="7" t="n">
        <v>1.5</v>
      </c>
      <c r="AP6" s="7" t="n">
        <v>1.75</v>
      </c>
      <c r="AQ6" s="7" t="n">
        <v>38.75</v>
      </c>
      <c r="AR6" s="7" t="n">
        <v>8.75</v>
      </c>
      <c r="AS6" s="8" t="n">
        <v>2135</v>
      </c>
      <c r="AT6" s="9"/>
      <c r="AV6" s="1" t="s">
        <v>48</v>
      </c>
      <c r="AW6" s="7" t="n">
        <f aca="false">SUM(AO3:AR45,B42:AN45)</f>
        <v>11775.75</v>
      </c>
    </row>
    <row r="7" customFormat="false" ht="13.2" hidden="false" customHeight="false" outlineLevel="0" collapsed="false">
      <c r="A7" s="6" t="s">
        <v>7</v>
      </c>
      <c r="B7" s="7" t="n">
        <v>284</v>
      </c>
      <c r="C7" s="7" t="n">
        <v>785.5</v>
      </c>
      <c r="D7" s="7" t="n">
        <v>675.5</v>
      </c>
      <c r="E7" s="7" t="n">
        <v>318.25</v>
      </c>
      <c r="F7" s="7" t="n">
        <v>19.75</v>
      </c>
      <c r="G7" s="7" t="n">
        <v>403</v>
      </c>
      <c r="H7" s="7" t="n">
        <v>424.25</v>
      </c>
      <c r="I7" s="7" t="n">
        <v>200.25</v>
      </c>
      <c r="J7" s="7" t="n">
        <v>316</v>
      </c>
      <c r="K7" s="7" t="n">
        <v>156.75</v>
      </c>
      <c r="L7" s="7" t="n">
        <v>238.5</v>
      </c>
      <c r="M7" s="7" t="n">
        <v>275</v>
      </c>
      <c r="N7" s="7" t="n">
        <v>175.5</v>
      </c>
      <c r="O7" s="7" t="n">
        <v>180</v>
      </c>
      <c r="P7" s="7" t="n">
        <v>146</v>
      </c>
      <c r="Q7" s="7" t="n">
        <v>53</v>
      </c>
      <c r="R7" s="7" t="n">
        <v>208</v>
      </c>
      <c r="S7" s="7" t="n">
        <v>532</v>
      </c>
      <c r="T7" s="7" t="n">
        <v>87</v>
      </c>
      <c r="U7" s="7" t="n">
        <v>151.75</v>
      </c>
      <c r="V7" s="7" t="n">
        <v>201.75</v>
      </c>
      <c r="W7" s="7" t="n">
        <v>167.75</v>
      </c>
      <c r="X7" s="7" t="n">
        <v>163.25</v>
      </c>
      <c r="Y7" s="7" t="n">
        <v>52.25</v>
      </c>
      <c r="Z7" s="7" t="n">
        <v>71.25</v>
      </c>
      <c r="AA7" s="7" t="n">
        <v>743.75</v>
      </c>
      <c r="AB7" s="7" t="n">
        <v>478.75</v>
      </c>
      <c r="AC7" s="7" t="n">
        <v>1164.5</v>
      </c>
      <c r="AD7" s="7" t="n">
        <v>716.5</v>
      </c>
      <c r="AE7" s="7" t="n">
        <v>206.25</v>
      </c>
      <c r="AF7" s="7" t="n">
        <v>218.25</v>
      </c>
      <c r="AG7" s="7" t="n">
        <v>158.75</v>
      </c>
      <c r="AH7" s="7" t="n">
        <v>61.25</v>
      </c>
      <c r="AI7" s="7" t="n">
        <v>235.25</v>
      </c>
      <c r="AJ7" s="7" t="n">
        <v>41.25</v>
      </c>
      <c r="AK7" s="7" t="n">
        <v>69.5</v>
      </c>
      <c r="AL7" s="7" t="n">
        <v>280.5</v>
      </c>
      <c r="AM7" s="7" t="n">
        <v>20.75</v>
      </c>
      <c r="AN7" s="7" t="n">
        <v>72.5</v>
      </c>
      <c r="AO7" s="7" t="n">
        <v>19</v>
      </c>
      <c r="AP7" s="7" t="n">
        <v>32.75</v>
      </c>
      <c r="AQ7" s="7" t="n">
        <v>90</v>
      </c>
      <c r="AR7" s="7" t="n">
        <v>261.25</v>
      </c>
      <c r="AS7" s="8" t="n">
        <v>11157</v>
      </c>
      <c r="AT7" s="9"/>
      <c r="AV7" s="1" t="s">
        <v>49</v>
      </c>
      <c r="AW7" s="7" t="n">
        <f aca="false">SUM(AJ3:AN41,B37:AI41)</f>
        <v>15926.5</v>
      </c>
    </row>
    <row r="8" customFormat="false" ht="13.2" hidden="false" customHeight="false" outlineLevel="0" collapsed="false">
      <c r="A8" s="6" t="s">
        <v>8</v>
      </c>
      <c r="B8" s="7" t="n">
        <v>91</v>
      </c>
      <c r="C8" s="7" t="n">
        <v>106.25</v>
      </c>
      <c r="D8" s="7" t="n">
        <v>67.25</v>
      </c>
      <c r="E8" s="7" t="n">
        <v>43.25</v>
      </c>
      <c r="F8" s="7" t="n">
        <v>362.25</v>
      </c>
      <c r="G8" s="7" t="n">
        <v>6</v>
      </c>
      <c r="H8" s="7" t="n">
        <v>66.75</v>
      </c>
      <c r="I8" s="7" t="n">
        <v>73.5</v>
      </c>
      <c r="J8" s="7" t="n">
        <v>109</v>
      </c>
      <c r="K8" s="7" t="n">
        <v>55.75</v>
      </c>
      <c r="L8" s="7" t="n">
        <v>87.75</v>
      </c>
      <c r="M8" s="7" t="n">
        <v>79.25</v>
      </c>
      <c r="N8" s="7" t="n">
        <v>25</v>
      </c>
      <c r="O8" s="7" t="n">
        <v>35.25</v>
      </c>
      <c r="P8" s="7" t="n">
        <v>25.25</v>
      </c>
      <c r="Q8" s="7" t="n">
        <v>11</v>
      </c>
      <c r="R8" s="7" t="n">
        <v>19.75</v>
      </c>
      <c r="S8" s="7" t="n">
        <v>29.75</v>
      </c>
      <c r="T8" s="7" t="n">
        <v>7.5</v>
      </c>
      <c r="U8" s="7" t="n">
        <v>15.25</v>
      </c>
      <c r="V8" s="7" t="n">
        <v>10.25</v>
      </c>
      <c r="W8" s="7" t="n">
        <v>10.75</v>
      </c>
      <c r="X8" s="7" t="n">
        <v>5.5</v>
      </c>
      <c r="Y8" s="7" t="n">
        <v>8.5</v>
      </c>
      <c r="Z8" s="7" t="n">
        <v>33.75</v>
      </c>
      <c r="AA8" s="7" t="n">
        <v>126.25</v>
      </c>
      <c r="AB8" s="7" t="n">
        <v>131.25</v>
      </c>
      <c r="AC8" s="7" t="n">
        <v>303</v>
      </c>
      <c r="AD8" s="7" t="n">
        <v>194.25</v>
      </c>
      <c r="AE8" s="7" t="n">
        <v>96.75</v>
      </c>
      <c r="AF8" s="7" t="n">
        <v>72.5</v>
      </c>
      <c r="AG8" s="7" t="n">
        <v>17.5</v>
      </c>
      <c r="AH8" s="7" t="n">
        <v>15</v>
      </c>
      <c r="AI8" s="7" t="n">
        <v>12.5</v>
      </c>
      <c r="AJ8" s="7" t="n">
        <v>3.75</v>
      </c>
      <c r="AK8" s="7" t="n">
        <v>5</v>
      </c>
      <c r="AL8" s="7" t="n">
        <v>11.25</v>
      </c>
      <c r="AM8" s="7" t="n">
        <v>2.25</v>
      </c>
      <c r="AN8" s="7" t="n">
        <v>14</v>
      </c>
      <c r="AO8" s="7" t="n">
        <v>3.5</v>
      </c>
      <c r="AP8" s="7" t="n">
        <v>1.25</v>
      </c>
      <c r="AQ8" s="7" t="n">
        <v>22.25</v>
      </c>
      <c r="AR8" s="7" t="n">
        <v>13.75</v>
      </c>
      <c r="AS8" s="8" t="n">
        <v>2431.5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80.75</v>
      </c>
      <c r="C9" s="7" t="n">
        <v>103</v>
      </c>
      <c r="D9" s="7" t="n">
        <v>52</v>
      </c>
      <c r="E9" s="7" t="n">
        <v>47.25</v>
      </c>
      <c r="F9" s="7" t="n">
        <v>423.75</v>
      </c>
      <c r="G9" s="7" t="n">
        <v>69.5</v>
      </c>
      <c r="H9" s="7" t="n">
        <v>6.75</v>
      </c>
      <c r="I9" s="7" t="n">
        <v>44</v>
      </c>
      <c r="J9" s="7" t="n">
        <v>92.75</v>
      </c>
      <c r="K9" s="7" t="n">
        <v>29.75</v>
      </c>
      <c r="L9" s="7" t="n">
        <v>82.5</v>
      </c>
      <c r="M9" s="7" t="n">
        <v>93.75</v>
      </c>
      <c r="N9" s="7" t="n">
        <v>44</v>
      </c>
      <c r="O9" s="7" t="n">
        <v>66.5</v>
      </c>
      <c r="P9" s="7" t="n">
        <v>44.25</v>
      </c>
      <c r="Q9" s="7" t="n">
        <v>29.5</v>
      </c>
      <c r="R9" s="7" t="n">
        <v>23.75</v>
      </c>
      <c r="S9" s="7" t="n">
        <v>27.5</v>
      </c>
      <c r="T9" s="7" t="n">
        <v>37.75</v>
      </c>
      <c r="U9" s="7" t="n">
        <v>25.5</v>
      </c>
      <c r="V9" s="7" t="n">
        <v>41.75</v>
      </c>
      <c r="W9" s="7" t="n">
        <v>13.5</v>
      </c>
      <c r="X9" s="7" t="n">
        <v>14.5</v>
      </c>
      <c r="Y9" s="7" t="n">
        <v>38.25</v>
      </c>
      <c r="Z9" s="7" t="n">
        <v>43.25</v>
      </c>
      <c r="AA9" s="7" t="n">
        <v>186.25</v>
      </c>
      <c r="AB9" s="7" t="n">
        <v>208.5</v>
      </c>
      <c r="AC9" s="7" t="n">
        <v>539.5</v>
      </c>
      <c r="AD9" s="7" t="n">
        <v>315.5</v>
      </c>
      <c r="AE9" s="7" t="n">
        <v>130.75</v>
      </c>
      <c r="AF9" s="7" t="n">
        <v>105</v>
      </c>
      <c r="AG9" s="7" t="n">
        <v>23.25</v>
      </c>
      <c r="AH9" s="7" t="n">
        <v>30.25</v>
      </c>
      <c r="AI9" s="7" t="n">
        <v>21.75</v>
      </c>
      <c r="AJ9" s="7" t="n">
        <v>8.5</v>
      </c>
      <c r="AK9" s="7" t="n">
        <v>6.5</v>
      </c>
      <c r="AL9" s="7" t="n">
        <v>14.75</v>
      </c>
      <c r="AM9" s="7" t="n">
        <v>6.75</v>
      </c>
      <c r="AN9" s="7" t="n">
        <v>61.25</v>
      </c>
      <c r="AO9" s="7" t="n">
        <v>4</v>
      </c>
      <c r="AP9" s="7" t="n">
        <v>4.25</v>
      </c>
      <c r="AQ9" s="7" t="n">
        <v>45.75</v>
      </c>
      <c r="AR9" s="7" t="n">
        <v>13</v>
      </c>
      <c r="AS9" s="8" t="n">
        <v>3301.25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37.75</v>
      </c>
      <c r="C10" s="7" t="n">
        <v>70.5</v>
      </c>
      <c r="D10" s="7" t="n">
        <v>41.25</v>
      </c>
      <c r="E10" s="7" t="n">
        <v>39.75</v>
      </c>
      <c r="F10" s="7" t="n">
        <v>187</v>
      </c>
      <c r="G10" s="7" t="n">
        <v>82.5</v>
      </c>
      <c r="H10" s="7" t="n">
        <v>47.25</v>
      </c>
      <c r="I10" s="7" t="n">
        <v>5</v>
      </c>
      <c r="J10" s="7" t="n">
        <v>18.5</v>
      </c>
      <c r="K10" s="7" t="n">
        <v>11</v>
      </c>
      <c r="L10" s="7" t="n">
        <v>59.25</v>
      </c>
      <c r="M10" s="7" t="n">
        <v>67</v>
      </c>
      <c r="N10" s="7" t="n">
        <v>38.5</v>
      </c>
      <c r="O10" s="7" t="n">
        <v>46.5</v>
      </c>
      <c r="P10" s="7" t="n">
        <v>35.75</v>
      </c>
      <c r="Q10" s="7" t="n">
        <v>17.5</v>
      </c>
      <c r="R10" s="7" t="n">
        <v>20.75</v>
      </c>
      <c r="S10" s="7" t="n">
        <v>34.25</v>
      </c>
      <c r="T10" s="7" t="n">
        <v>31.75</v>
      </c>
      <c r="U10" s="7" t="n">
        <v>22.5</v>
      </c>
      <c r="V10" s="7" t="n">
        <v>35.25</v>
      </c>
      <c r="W10" s="7" t="n">
        <v>15.25</v>
      </c>
      <c r="X10" s="7" t="n">
        <v>10.25</v>
      </c>
      <c r="Y10" s="7" t="n">
        <v>38</v>
      </c>
      <c r="Z10" s="7" t="n">
        <v>22.75</v>
      </c>
      <c r="AA10" s="7" t="n">
        <v>105.5</v>
      </c>
      <c r="AB10" s="7" t="n">
        <v>103</v>
      </c>
      <c r="AC10" s="7" t="n">
        <v>277.5</v>
      </c>
      <c r="AD10" s="7" t="n">
        <v>166.75</v>
      </c>
      <c r="AE10" s="7" t="n">
        <v>80.25</v>
      </c>
      <c r="AF10" s="7" t="n">
        <v>61.75</v>
      </c>
      <c r="AG10" s="7" t="n">
        <v>19.75</v>
      </c>
      <c r="AH10" s="7" t="n">
        <v>17.25</v>
      </c>
      <c r="AI10" s="7" t="n">
        <v>22.25</v>
      </c>
      <c r="AJ10" s="7" t="n">
        <v>8.75</v>
      </c>
      <c r="AK10" s="7" t="n">
        <v>4.25</v>
      </c>
      <c r="AL10" s="7" t="n">
        <v>25.75</v>
      </c>
      <c r="AM10" s="7" t="n">
        <v>5</v>
      </c>
      <c r="AN10" s="7" t="n">
        <v>31</v>
      </c>
      <c r="AO10" s="7" t="n">
        <v>5.75</v>
      </c>
      <c r="AP10" s="7" t="n">
        <v>2.25</v>
      </c>
      <c r="AQ10" s="7" t="n">
        <v>15.75</v>
      </c>
      <c r="AR10" s="7" t="n">
        <v>9.75</v>
      </c>
      <c r="AS10" s="8" t="n">
        <v>1998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73.25</v>
      </c>
      <c r="C11" s="7" t="n">
        <v>146.25</v>
      </c>
      <c r="D11" s="7" t="n">
        <v>99</v>
      </c>
      <c r="E11" s="7" t="n">
        <v>91.25</v>
      </c>
      <c r="F11" s="7" t="n">
        <v>301.25</v>
      </c>
      <c r="G11" s="7" t="n">
        <v>121</v>
      </c>
      <c r="H11" s="7" t="n">
        <v>88</v>
      </c>
      <c r="I11" s="7" t="n">
        <v>18.75</v>
      </c>
      <c r="J11" s="7" t="n">
        <v>11.75</v>
      </c>
      <c r="K11" s="7" t="n">
        <v>17.25</v>
      </c>
      <c r="L11" s="7" t="n">
        <v>98.25</v>
      </c>
      <c r="M11" s="7" t="n">
        <v>139.75</v>
      </c>
      <c r="N11" s="7" t="n">
        <v>101.75</v>
      </c>
      <c r="O11" s="7" t="n">
        <v>129.5</v>
      </c>
      <c r="P11" s="7" t="n">
        <v>71</v>
      </c>
      <c r="Q11" s="7" t="n">
        <v>43.5</v>
      </c>
      <c r="R11" s="7" t="n">
        <v>77.75</v>
      </c>
      <c r="S11" s="7" t="n">
        <v>131.5</v>
      </c>
      <c r="T11" s="7" t="n">
        <v>61.25</v>
      </c>
      <c r="U11" s="7" t="n">
        <v>60.5</v>
      </c>
      <c r="V11" s="7" t="n">
        <v>76</v>
      </c>
      <c r="W11" s="7" t="n">
        <v>53.25</v>
      </c>
      <c r="X11" s="7" t="n">
        <v>30.5</v>
      </c>
      <c r="Y11" s="7" t="n">
        <v>50.5</v>
      </c>
      <c r="Z11" s="7" t="n">
        <v>70.75</v>
      </c>
      <c r="AA11" s="7" t="n">
        <v>187.25</v>
      </c>
      <c r="AB11" s="7" t="n">
        <v>227.5</v>
      </c>
      <c r="AC11" s="7" t="n">
        <v>647.75</v>
      </c>
      <c r="AD11" s="7" t="n">
        <v>244</v>
      </c>
      <c r="AE11" s="7" t="n">
        <v>92</v>
      </c>
      <c r="AF11" s="7" t="n">
        <v>79.5</v>
      </c>
      <c r="AG11" s="7" t="n">
        <v>50.25</v>
      </c>
      <c r="AH11" s="7" t="n">
        <v>46.75</v>
      </c>
      <c r="AI11" s="7" t="n">
        <v>56.5</v>
      </c>
      <c r="AJ11" s="7" t="n">
        <v>22</v>
      </c>
      <c r="AK11" s="7" t="n">
        <v>19</v>
      </c>
      <c r="AL11" s="7" t="n">
        <v>66.25</v>
      </c>
      <c r="AM11" s="7" t="n">
        <v>14.5</v>
      </c>
      <c r="AN11" s="7" t="n">
        <v>79.75</v>
      </c>
      <c r="AO11" s="7" t="n">
        <v>16.75</v>
      </c>
      <c r="AP11" s="7" t="n">
        <v>11</v>
      </c>
      <c r="AQ11" s="7" t="n">
        <v>40.75</v>
      </c>
      <c r="AR11" s="7" t="n">
        <v>37.25</v>
      </c>
      <c r="AS11" s="8" t="n">
        <v>4102.25</v>
      </c>
      <c r="AT11" s="9"/>
      <c r="AV11" s="13"/>
      <c r="AW11" s="10" t="s">
        <v>50</v>
      </c>
      <c r="AX11" s="10" t="s">
        <v>51</v>
      </c>
      <c r="AY11" s="10" t="s">
        <v>52</v>
      </c>
      <c r="AZ11" s="10" t="s">
        <v>53</v>
      </c>
      <c r="BA11" s="10" t="s">
        <v>54</v>
      </c>
      <c r="BB11" s="10" t="s">
        <v>55</v>
      </c>
      <c r="BC11" s="9" t="s">
        <v>56</v>
      </c>
      <c r="BD11" s="1" t="s">
        <v>42</v>
      </c>
    </row>
    <row r="12" customFormat="false" ht="13.2" hidden="false" customHeight="false" outlineLevel="0" collapsed="false">
      <c r="A12" s="6" t="s">
        <v>10</v>
      </c>
      <c r="B12" s="7" t="n">
        <v>15.25</v>
      </c>
      <c r="C12" s="7" t="n">
        <v>28.5</v>
      </c>
      <c r="D12" s="7" t="n">
        <v>28.5</v>
      </c>
      <c r="E12" s="7" t="n">
        <v>35.75</v>
      </c>
      <c r="F12" s="7" t="n">
        <v>147.5</v>
      </c>
      <c r="G12" s="7" t="n">
        <v>54.25</v>
      </c>
      <c r="H12" s="7" t="n">
        <v>29.25</v>
      </c>
      <c r="I12" s="7" t="n">
        <v>10.25</v>
      </c>
      <c r="J12" s="7" t="n">
        <v>17.5</v>
      </c>
      <c r="K12" s="7" t="n">
        <v>6.5</v>
      </c>
      <c r="L12" s="7" t="n">
        <v>62.75</v>
      </c>
      <c r="M12" s="7" t="n">
        <v>72.5</v>
      </c>
      <c r="N12" s="7" t="n">
        <v>107.5</v>
      </c>
      <c r="O12" s="7" t="n">
        <v>113.75</v>
      </c>
      <c r="P12" s="7" t="n">
        <v>48.25</v>
      </c>
      <c r="Q12" s="7" t="n">
        <v>25.25</v>
      </c>
      <c r="R12" s="7" t="n">
        <v>37.5</v>
      </c>
      <c r="S12" s="7" t="n">
        <v>59.25</v>
      </c>
      <c r="T12" s="7" t="n">
        <v>14</v>
      </c>
      <c r="U12" s="7" t="n">
        <v>9</v>
      </c>
      <c r="V12" s="7" t="n">
        <v>14.25</v>
      </c>
      <c r="W12" s="7" t="n">
        <v>4.5</v>
      </c>
      <c r="X12" s="7" t="n">
        <v>6</v>
      </c>
      <c r="Y12" s="7" t="n">
        <v>19</v>
      </c>
      <c r="Z12" s="7" t="n">
        <v>24</v>
      </c>
      <c r="AA12" s="7" t="n">
        <v>124.25</v>
      </c>
      <c r="AB12" s="7" t="n">
        <v>162.25</v>
      </c>
      <c r="AC12" s="7" t="n">
        <v>458.5</v>
      </c>
      <c r="AD12" s="7" t="n">
        <v>190.25</v>
      </c>
      <c r="AE12" s="7" t="n">
        <v>73</v>
      </c>
      <c r="AF12" s="7" t="n">
        <v>57.75</v>
      </c>
      <c r="AG12" s="7" t="n">
        <v>20.75</v>
      </c>
      <c r="AH12" s="7" t="n">
        <v>35.75</v>
      </c>
      <c r="AI12" s="7" t="n">
        <v>32</v>
      </c>
      <c r="AJ12" s="7" t="n">
        <v>4.75</v>
      </c>
      <c r="AK12" s="7" t="n">
        <v>41.75</v>
      </c>
      <c r="AL12" s="7" t="n">
        <v>69</v>
      </c>
      <c r="AM12" s="7" t="n">
        <v>2.5</v>
      </c>
      <c r="AN12" s="7" t="n">
        <v>12.75</v>
      </c>
      <c r="AO12" s="7" t="n">
        <v>1.75</v>
      </c>
      <c r="AP12" s="7" t="n">
        <v>2</v>
      </c>
      <c r="AQ12" s="7" t="n">
        <v>14.75</v>
      </c>
      <c r="AR12" s="7" t="n">
        <v>4.75</v>
      </c>
      <c r="AS12" s="8" t="n">
        <v>2299.25</v>
      </c>
      <c r="AT12" s="9"/>
      <c r="AV12" s="12" t="s">
        <v>50</v>
      </c>
      <c r="AW12" s="10" t="n">
        <f aca="false">SUM(AA28:AD31)</f>
        <v>1848.5</v>
      </c>
      <c r="AX12" s="10" t="n">
        <f aca="false">SUM(Z28:Z31,H28:K31)</f>
        <v>5740.75</v>
      </c>
      <c r="AY12" s="10" t="n">
        <f aca="false">SUM(AE28:AJ31)</f>
        <v>15628</v>
      </c>
      <c r="AZ12" s="10" t="n">
        <f aca="false">SUM(B28:G31)</f>
        <v>7129</v>
      </c>
      <c r="BA12" s="10" t="n">
        <f aca="false">SUM(AM28:AN31,T28:Y31)</f>
        <v>6284.5</v>
      </c>
      <c r="BB12" s="10" t="n">
        <f aca="false">SUM(AK28:AL31,L28:S31)</f>
        <v>8344</v>
      </c>
      <c r="BC12" s="9" t="n">
        <f aca="false">SUM(AO28:AR31)</f>
        <v>2920.75</v>
      </c>
      <c r="BD12" s="1" t="n">
        <f aca="false">SUM(AW12:BB12)</f>
        <v>44974.75</v>
      </c>
    </row>
    <row r="13" customFormat="false" ht="13.2" hidden="false" customHeight="false" outlineLevel="0" collapsed="false">
      <c r="A13" s="6" t="s">
        <v>11</v>
      </c>
      <c r="B13" s="7" t="n">
        <v>72.5</v>
      </c>
      <c r="C13" s="7" t="n">
        <v>99.25</v>
      </c>
      <c r="D13" s="7" t="n">
        <v>36.5</v>
      </c>
      <c r="E13" s="7" t="n">
        <v>43.5</v>
      </c>
      <c r="F13" s="7" t="n">
        <v>236.5</v>
      </c>
      <c r="G13" s="7" t="n">
        <v>100</v>
      </c>
      <c r="H13" s="7" t="n">
        <v>89</v>
      </c>
      <c r="I13" s="7" t="n">
        <v>67.5</v>
      </c>
      <c r="J13" s="7" t="n">
        <v>112.25</v>
      </c>
      <c r="K13" s="7" t="n">
        <v>49.25</v>
      </c>
      <c r="L13" s="7" t="n">
        <v>13.25</v>
      </c>
      <c r="M13" s="7" t="n">
        <v>127.25</v>
      </c>
      <c r="N13" s="7" t="n">
        <v>171.75</v>
      </c>
      <c r="O13" s="7" t="n">
        <v>244.75</v>
      </c>
      <c r="P13" s="7" t="n">
        <v>140.75</v>
      </c>
      <c r="Q13" s="7" t="n">
        <v>68.75</v>
      </c>
      <c r="R13" s="7" t="n">
        <v>59.75</v>
      </c>
      <c r="S13" s="7" t="n">
        <v>69.25</v>
      </c>
      <c r="T13" s="7" t="n">
        <v>35.75</v>
      </c>
      <c r="U13" s="7" t="n">
        <v>21.25</v>
      </c>
      <c r="V13" s="7" t="n">
        <v>23.75</v>
      </c>
      <c r="W13" s="7" t="n">
        <v>16</v>
      </c>
      <c r="X13" s="7" t="n">
        <v>22.25</v>
      </c>
      <c r="Y13" s="7" t="n">
        <v>32</v>
      </c>
      <c r="Z13" s="7" t="n">
        <v>81.5</v>
      </c>
      <c r="AA13" s="7" t="n">
        <v>167.25</v>
      </c>
      <c r="AB13" s="7" t="n">
        <v>187.75</v>
      </c>
      <c r="AC13" s="7" t="n">
        <v>555.25</v>
      </c>
      <c r="AD13" s="7" t="n">
        <v>226.5</v>
      </c>
      <c r="AE13" s="7" t="n">
        <v>105</v>
      </c>
      <c r="AF13" s="7" t="n">
        <v>138.25</v>
      </c>
      <c r="AG13" s="7" t="n">
        <v>27.25</v>
      </c>
      <c r="AH13" s="7" t="n">
        <v>44</v>
      </c>
      <c r="AI13" s="7" t="n">
        <v>29.25</v>
      </c>
      <c r="AJ13" s="7" t="n">
        <v>9</v>
      </c>
      <c r="AK13" s="7" t="n">
        <v>35.75</v>
      </c>
      <c r="AL13" s="7" t="n">
        <v>84.25</v>
      </c>
      <c r="AM13" s="7" t="n">
        <v>6.25</v>
      </c>
      <c r="AN13" s="7" t="n">
        <v>39.5</v>
      </c>
      <c r="AO13" s="7" t="n">
        <v>4.75</v>
      </c>
      <c r="AP13" s="7" t="n">
        <v>6.25</v>
      </c>
      <c r="AQ13" s="7" t="n">
        <v>33.75</v>
      </c>
      <c r="AR13" s="7" t="n">
        <v>11.5</v>
      </c>
      <c r="AS13" s="8" t="n">
        <v>3745.75</v>
      </c>
      <c r="AT13" s="9"/>
      <c r="AV13" s="12" t="s">
        <v>51</v>
      </c>
      <c r="AW13" s="10" t="n">
        <f aca="false">SUM(AA27:AD27,AA9:AD12)</f>
        <v>5542.25</v>
      </c>
      <c r="AX13" s="10" t="n">
        <f aca="false">SUM(Z27,Z9:Z12,H9:K12,H27:K27)</f>
        <v>770.5</v>
      </c>
      <c r="AY13" s="10" t="n">
        <f aca="false">SUM(AE9:AJ12,AE27:AJ27)</f>
        <v>1321.5</v>
      </c>
      <c r="AZ13" s="10" t="n">
        <f aca="false">SUM(B9:G12,B27:G27)</f>
        <v>2526.25</v>
      </c>
      <c r="BA13" s="10" t="n">
        <f aca="false">SUM(T9:Y12,AM9:AN12,T27:Y27,AM27:AN27)</f>
        <v>983.75</v>
      </c>
      <c r="BB13" s="10" t="n">
        <f aca="false">SUM(L9:S12,AK9:AL12,L27:S27,AK27:AL27)</f>
        <v>2545.5</v>
      </c>
      <c r="BC13" s="9" t="n">
        <f aca="false">SUM(AO9:AR12,AO27:AR27)</f>
        <v>258.75</v>
      </c>
      <c r="BD13" s="1" t="n">
        <f aca="false">SUM(AW13:BB13)</f>
        <v>13689.75</v>
      </c>
    </row>
    <row r="14" customFormat="false" ht="13.2" hidden="false" customHeight="false" outlineLevel="0" collapsed="false">
      <c r="A14" s="6" t="s">
        <v>12</v>
      </c>
      <c r="B14" s="7" t="n">
        <v>57.75</v>
      </c>
      <c r="C14" s="7" t="n">
        <v>93.75</v>
      </c>
      <c r="D14" s="7" t="n">
        <v>32.75</v>
      </c>
      <c r="E14" s="7" t="n">
        <v>35.75</v>
      </c>
      <c r="F14" s="7" t="n">
        <v>206.75</v>
      </c>
      <c r="G14" s="7" t="n">
        <v>67.75</v>
      </c>
      <c r="H14" s="7" t="n">
        <v>90</v>
      </c>
      <c r="I14" s="7" t="n">
        <v>71</v>
      </c>
      <c r="J14" s="7" t="n">
        <v>126.75</v>
      </c>
      <c r="K14" s="7" t="n">
        <v>62.5</v>
      </c>
      <c r="L14" s="7" t="n">
        <v>123.75</v>
      </c>
      <c r="M14" s="7" t="n">
        <v>8.75</v>
      </c>
      <c r="N14" s="7" t="n">
        <v>64</v>
      </c>
      <c r="O14" s="7" t="n">
        <v>125.5</v>
      </c>
      <c r="P14" s="7" t="n">
        <v>95.75</v>
      </c>
      <c r="Q14" s="7" t="n">
        <v>50.5</v>
      </c>
      <c r="R14" s="7" t="n">
        <v>58.5</v>
      </c>
      <c r="S14" s="7" t="n">
        <v>88.25</v>
      </c>
      <c r="T14" s="7" t="n">
        <v>31.5</v>
      </c>
      <c r="U14" s="7" t="n">
        <v>31.25</v>
      </c>
      <c r="V14" s="7" t="n">
        <v>30.25</v>
      </c>
      <c r="W14" s="7" t="n">
        <v>18</v>
      </c>
      <c r="X14" s="7" t="n">
        <v>19.5</v>
      </c>
      <c r="Y14" s="7" t="n">
        <v>27.75</v>
      </c>
      <c r="Z14" s="7" t="n">
        <v>63.5</v>
      </c>
      <c r="AA14" s="7" t="n">
        <v>168.25</v>
      </c>
      <c r="AB14" s="7" t="n">
        <v>146.5</v>
      </c>
      <c r="AC14" s="7" t="n">
        <v>441.75</v>
      </c>
      <c r="AD14" s="7" t="n">
        <v>206.75</v>
      </c>
      <c r="AE14" s="7" t="n">
        <v>72.75</v>
      </c>
      <c r="AF14" s="7" t="n">
        <v>95.25</v>
      </c>
      <c r="AG14" s="7" t="n">
        <v>39</v>
      </c>
      <c r="AH14" s="7" t="n">
        <v>37</v>
      </c>
      <c r="AI14" s="7" t="n">
        <v>41</v>
      </c>
      <c r="AJ14" s="7" t="n">
        <v>10</v>
      </c>
      <c r="AK14" s="7" t="n">
        <v>27</v>
      </c>
      <c r="AL14" s="7" t="n">
        <v>104.25</v>
      </c>
      <c r="AM14" s="7" t="n">
        <v>9</v>
      </c>
      <c r="AN14" s="7" t="n">
        <v>50</v>
      </c>
      <c r="AO14" s="7" t="n">
        <v>14.5</v>
      </c>
      <c r="AP14" s="7" t="n">
        <v>12</v>
      </c>
      <c r="AQ14" s="7" t="n">
        <v>35.75</v>
      </c>
      <c r="AR14" s="7" t="n">
        <v>13</v>
      </c>
      <c r="AS14" s="8" t="n">
        <v>3205.25</v>
      </c>
      <c r="AT14" s="9"/>
      <c r="AV14" s="12" t="s">
        <v>52</v>
      </c>
      <c r="AW14" s="10" t="n">
        <f aca="false">SUM(AA32:AD37)</f>
        <v>15010.25</v>
      </c>
      <c r="AX14" s="10" t="n">
        <f aca="false">SUM(H32:K37,Z32:Z37)</f>
        <v>1286</v>
      </c>
      <c r="AY14" s="10" t="n">
        <f aca="false">SUM(AE32:AJ37)</f>
        <v>4995.5</v>
      </c>
      <c r="AZ14" s="10" t="n">
        <f aca="false">SUM(B32:G37)</f>
        <v>1923.75</v>
      </c>
      <c r="BA14" s="10" t="n">
        <f aca="false">SUM(T32:Y37,AM32:AN37)</f>
        <v>1030.75</v>
      </c>
      <c r="BB14" s="10" t="n">
        <f aca="false">SUM(L32:S37,AK32:AL37)</f>
        <v>1511</v>
      </c>
      <c r="BC14" s="9" t="n">
        <f aca="false">SUM(AO32:AR37)</f>
        <v>1258.75</v>
      </c>
      <c r="BD14" s="1" t="n">
        <f aca="false">SUM(AW14:BB14)</f>
        <v>25757.25</v>
      </c>
    </row>
    <row r="15" customFormat="false" ht="13.2" hidden="false" customHeight="false" outlineLevel="0" collapsed="false">
      <c r="A15" s="6" t="s">
        <v>13</v>
      </c>
      <c r="B15" s="7" t="n">
        <v>22.5</v>
      </c>
      <c r="C15" s="7" t="n">
        <v>28.75</v>
      </c>
      <c r="D15" s="7" t="n">
        <v>11.75</v>
      </c>
      <c r="E15" s="7" t="n">
        <v>14</v>
      </c>
      <c r="F15" s="7" t="n">
        <v>176.5</v>
      </c>
      <c r="G15" s="7" t="n">
        <v>21</v>
      </c>
      <c r="H15" s="7" t="n">
        <v>39.75</v>
      </c>
      <c r="I15" s="7" t="n">
        <v>42.5</v>
      </c>
      <c r="J15" s="7" t="n">
        <v>109.25</v>
      </c>
      <c r="K15" s="7" t="n">
        <v>98.5</v>
      </c>
      <c r="L15" s="7" t="n">
        <v>163.25</v>
      </c>
      <c r="M15" s="7" t="n">
        <v>72.75</v>
      </c>
      <c r="N15" s="7" t="n">
        <v>8</v>
      </c>
      <c r="O15" s="7" t="n">
        <v>94.25</v>
      </c>
      <c r="P15" s="7" t="n">
        <v>81</v>
      </c>
      <c r="Q15" s="7" t="n">
        <v>32.5</v>
      </c>
      <c r="R15" s="7" t="n">
        <v>43.5</v>
      </c>
      <c r="S15" s="7" t="n">
        <v>56</v>
      </c>
      <c r="T15" s="7" t="n">
        <v>12.75</v>
      </c>
      <c r="U15" s="7" t="n">
        <v>7.5</v>
      </c>
      <c r="V15" s="7" t="n">
        <v>12.25</v>
      </c>
      <c r="W15" s="7" t="n">
        <v>3.25</v>
      </c>
      <c r="X15" s="7" t="n">
        <v>5.75</v>
      </c>
      <c r="Y15" s="7" t="n">
        <v>12</v>
      </c>
      <c r="Z15" s="7" t="n">
        <v>22</v>
      </c>
      <c r="AA15" s="7" t="n">
        <v>101.75</v>
      </c>
      <c r="AB15" s="7" t="n">
        <v>122</v>
      </c>
      <c r="AC15" s="7" t="n">
        <v>369.5</v>
      </c>
      <c r="AD15" s="7" t="n">
        <v>113.75</v>
      </c>
      <c r="AE15" s="7" t="n">
        <v>36.5</v>
      </c>
      <c r="AF15" s="7" t="n">
        <v>50.75</v>
      </c>
      <c r="AG15" s="7" t="n">
        <v>11.5</v>
      </c>
      <c r="AH15" s="7" t="n">
        <v>21.5</v>
      </c>
      <c r="AI15" s="7" t="n">
        <v>22.25</v>
      </c>
      <c r="AJ15" s="7" t="n">
        <v>10</v>
      </c>
      <c r="AK15" s="7" t="n">
        <v>22.75</v>
      </c>
      <c r="AL15" s="7" t="n">
        <v>44.25</v>
      </c>
      <c r="AM15" s="7" t="n">
        <v>1.75</v>
      </c>
      <c r="AN15" s="7" t="n">
        <v>12.75</v>
      </c>
      <c r="AO15" s="7" t="n">
        <v>4</v>
      </c>
      <c r="AP15" s="7" t="n">
        <v>3.25</v>
      </c>
      <c r="AQ15" s="7" t="n">
        <v>17.25</v>
      </c>
      <c r="AR15" s="7" t="n">
        <v>5.5</v>
      </c>
      <c r="AS15" s="8" t="n">
        <v>2162.25</v>
      </c>
      <c r="AT15" s="9"/>
      <c r="AV15" s="12" t="s">
        <v>53</v>
      </c>
      <c r="AW15" s="10" t="n">
        <f aca="false">SUM(AA3:AD8)</f>
        <v>7015.25</v>
      </c>
      <c r="AX15" s="10" t="n">
        <f aca="false">SUM(H3:K8,Z3:Z8)</f>
        <v>2565.5</v>
      </c>
      <c r="AY15" s="10" t="n">
        <f aca="false">SUM(AE3:AJ8)</f>
        <v>2001</v>
      </c>
      <c r="AZ15" s="10" t="n">
        <f aca="false">SUM(B3:G8)</f>
        <v>6278</v>
      </c>
      <c r="BA15" s="10" t="n">
        <f aca="false">SUM(T3:Y8,AM3:AN8)</f>
        <v>1344.25</v>
      </c>
      <c r="BB15" s="10" t="n">
        <f aca="false">SUM(L3:S8,AK3:AL8)</f>
        <v>3486.75</v>
      </c>
      <c r="BC15" s="9" t="n">
        <f aca="false">SUM(AO3:AR8)</f>
        <v>627.75</v>
      </c>
      <c r="BD15" s="1" t="n">
        <f aca="false">SUM(AW15:BB15)</f>
        <v>22690.75</v>
      </c>
    </row>
    <row r="16" customFormat="false" ht="13.2" hidden="false" customHeight="false" outlineLevel="0" collapsed="false">
      <c r="A16" s="6" t="s">
        <v>14</v>
      </c>
      <c r="B16" s="7" t="n">
        <v>24</v>
      </c>
      <c r="C16" s="7" t="n">
        <v>31.75</v>
      </c>
      <c r="D16" s="7" t="n">
        <v>13</v>
      </c>
      <c r="E16" s="7" t="n">
        <v>14.25</v>
      </c>
      <c r="F16" s="7" t="n">
        <v>165.5</v>
      </c>
      <c r="G16" s="7" t="n">
        <v>34.75</v>
      </c>
      <c r="H16" s="7" t="n">
        <v>61.25</v>
      </c>
      <c r="I16" s="7" t="n">
        <v>43.25</v>
      </c>
      <c r="J16" s="7" t="n">
        <v>121</v>
      </c>
      <c r="K16" s="7" t="n">
        <v>111.25</v>
      </c>
      <c r="L16" s="7" t="n">
        <v>253.25</v>
      </c>
      <c r="M16" s="7" t="n">
        <v>119.5</v>
      </c>
      <c r="N16" s="7" t="n">
        <v>109</v>
      </c>
      <c r="O16" s="7" t="n">
        <v>9.5</v>
      </c>
      <c r="P16" s="7" t="n">
        <v>127.5</v>
      </c>
      <c r="Q16" s="7" t="n">
        <v>93</v>
      </c>
      <c r="R16" s="7" t="n">
        <v>87.75</v>
      </c>
      <c r="S16" s="7" t="n">
        <v>109</v>
      </c>
      <c r="T16" s="7" t="n">
        <v>12.5</v>
      </c>
      <c r="U16" s="7" t="n">
        <v>8.75</v>
      </c>
      <c r="V16" s="7" t="n">
        <v>8.5</v>
      </c>
      <c r="W16" s="7" t="n">
        <v>4</v>
      </c>
      <c r="X16" s="7" t="n">
        <v>5.25</v>
      </c>
      <c r="Y16" s="7" t="n">
        <v>11.25</v>
      </c>
      <c r="Z16" s="7" t="n">
        <v>36.25</v>
      </c>
      <c r="AA16" s="7" t="n">
        <v>95.5</v>
      </c>
      <c r="AB16" s="7" t="n">
        <v>110.5</v>
      </c>
      <c r="AC16" s="7" t="n">
        <v>325.75</v>
      </c>
      <c r="AD16" s="7" t="n">
        <v>102.75</v>
      </c>
      <c r="AE16" s="7" t="n">
        <v>31.75</v>
      </c>
      <c r="AF16" s="7" t="n">
        <v>34.5</v>
      </c>
      <c r="AG16" s="7" t="n">
        <v>15.5</v>
      </c>
      <c r="AH16" s="7" t="n">
        <v>21</v>
      </c>
      <c r="AI16" s="7" t="n">
        <v>21.25</v>
      </c>
      <c r="AJ16" s="7" t="n">
        <v>10.25</v>
      </c>
      <c r="AK16" s="7" t="n">
        <v>49</v>
      </c>
      <c r="AL16" s="7" t="n">
        <v>142.75</v>
      </c>
      <c r="AM16" s="7" t="n">
        <v>3</v>
      </c>
      <c r="AN16" s="7" t="n">
        <v>16</v>
      </c>
      <c r="AO16" s="7" t="n">
        <v>4</v>
      </c>
      <c r="AP16" s="7" t="n">
        <v>3</v>
      </c>
      <c r="AQ16" s="7" t="n">
        <v>7.25</v>
      </c>
      <c r="AR16" s="7" t="n">
        <v>2.75</v>
      </c>
      <c r="AS16" s="8" t="n">
        <v>2611.5</v>
      </c>
      <c r="AT16" s="9"/>
      <c r="AV16" s="12" t="s">
        <v>54</v>
      </c>
      <c r="AW16" s="10" t="n">
        <f aca="false">SUM(AA21:AD26,AA40:AD41)</f>
        <v>5960</v>
      </c>
      <c r="AX16" s="10" t="n">
        <f aca="false">SUM(H21:K26,H40:K41,Z21:Z26,Z40:Z41)</f>
        <v>975.5</v>
      </c>
      <c r="AY16" s="10" t="n">
        <f aca="false">SUM(AE21:AJ26,AE40:AJ41)</f>
        <v>1025.75</v>
      </c>
      <c r="AZ16" s="10" t="n">
        <f aca="false">SUM(B21:G26,B40:G41)</f>
        <v>1440</v>
      </c>
      <c r="BA16" s="10" t="n">
        <f aca="false">SUM(T21:Y26,T40:Y41,AM21:AN26,AM40:AN41)</f>
        <v>3813.25</v>
      </c>
      <c r="BB16" s="10" t="n">
        <f aca="false">SUM(L21:S26,L40:S41,AK21:AL26,AK40:AL41)</f>
        <v>899.5</v>
      </c>
      <c r="BC16" s="9" t="n">
        <f aca="false">SUM(AO21:AR26,AO40:AR41)</f>
        <v>521.25</v>
      </c>
      <c r="BD16" s="1" t="n">
        <f aca="false">SUM(AW16:BB16)</f>
        <v>14114</v>
      </c>
    </row>
    <row r="17" customFormat="false" ht="13.2" hidden="false" customHeight="false" outlineLevel="0" collapsed="false">
      <c r="A17" s="6" t="s">
        <v>15</v>
      </c>
      <c r="B17" s="7" t="n">
        <v>23.25</v>
      </c>
      <c r="C17" s="7" t="n">
        <v>30.25</v>
      </c>
      <c r="D17" s="7" t="n">
        <v>11.5</v>
      </c>
      <c r="E17" s="7" t="n">
        <v>13.75</v>
      </c>
      <c r="F17" s="7" t="n">
        <v>145</v>
      </c>
      <c r="G17" s="7" t="n">
        <v>26.25</v>
      </c>
      <c r="H17" s="7" t="n">
        <v>40.75</v>
      </c>
      <c r="I17" s="7" t="n">
        <v>41.5</v>
      </c>
      <c r="J17" s="7" t="n">
        <v>73</v>
      </c>
      <c r="K17" s="7" t="n">
        <v>47.75</v>
      </c>
      <c r="L17" s="7" t="n">
        <v>144.5</v>
      </c>
      <c r="M17" s="7" t="n">
        <v>111.5</v>
      </c>
      <c r="N17" s="7" t="n">
        <v>86</v>
      </c>
      <c r="O17" s="7" t="n">
        <v>144.5</v>
      </c>
      <c r="P17" s="7" t="n">
        <v>7</v>
      </c>
      <c r="Q17" s="7" t="n">
        <v>89.75</v>
      </c>
      <c r="R17" s="7" t="n">
        <v>100.25</v>
      </c>
      <c r="S17" s="7" t="n">
        <v>131.25</v>
      </c>
      <c r="T17" s="7" t="n">
        <v>16.5</v>
      </c>
      <c r="U17" s="7" t="n">
        <v>6.5</v>
      </c>
      <c r="V17" s="7" t="n">
        <v>6.75</v>
      </c>
      <c r="W17" s="7" t="n">
        <v>4.25</v>
      </c>
      <c r="X17" s="7" t="n">
        <v>2.75</v>
      </c>
      <c r="Y17" s="7" t="n">
        <v>7.25</v>
      </c>
      <c r="Z17" s="7" t="n">
        <v>19</v>
      </c>
      <c r="AA17" s="7" t="n">
        <v>61.75</v>
      </c>
      <c r="AB17" s="7" t="n">
        <v>53.25</v>
      </c>
      <c r="AC17" s="7" t="n">
        <v>185.75</v>
      </c>
      <c r="AD17" s="7" t="n">
        <v>74.75</v>
      </c>
      <c r="AE17" s="7" t="n">
        <v>26.5</v>
      </c>
      <c r="AF17" s="7" t="n">
        <v>30.5</v>
      </c>
      <c r="AG17" s="7" t="n">
        <v>10.5</v>
      </c>
      <c r="AH17" s="7" t="n">
        <v>15</v>
      </c>
      <c r="AI17" s="7" t="n">
        <v>14.25</v>
      </c>
      <c r="AJ17" s="7" t="n">
        <v>7.75</v>
      </c>
      <c r="AK17" s="7" t="n">
        <v>19.75</v>
      </c>
      <c r="AL17" s="7" t="n">
        <v>40.75</v>
      </c>
      <c r="AM17" s="7" t="n">
        <v>3</v>
      </c>
      <c r="AN17" s="7" t="n">
        <v>15.25</v>
      </c>
      <c r="AO17" s="7" t="n">
        <v>3</v>
      </c>
      <c r="AP17" s="7" t="n">
        <v>3.75</v>
      </c>
      <c r="AQ17" s="7" t="n">
        <v>9.75</v>
      </c>
      <c r="AR17" s="7" t="n">
        <v>2</v>
      </c>
      <c r="AS17" s="8" t="n">
        <v>1908</v>
      </c>
      <c r="AT17" s="9"/>
      <c r="AV17" s="6" t="s">
        <v>55</v>
      </c>
      <c r="AW17" s="9" t="n">
        <f aca="false">SUM(AA13:AD20,AA38:AD39)</f>
        <v>7987.5</v>
      </c>
      <c r="AX17" s="9" t="n">
        <f aca="false">SUM(H13:K20,H38:K39,Z13:Z20,Z38:Z39)</f>
        <v>2534.75</v>
      </c>
      <c r="AY17" s="9" t="n">
        <f aca="false">SUM(AE13:AJ20,AE38:AJ39)</f>
        <v>1526</v>
      </c>
      <c r="AZ17" s="9" t="n">
        <f aca="false">SUM(B13:G20,B38:G39)</f>
        <v>3350.25</v>
      </c>
      <c r="BA17" s="9" t="n">
        <f aca="false">SUM(T13:Y20,T38:Y39,AM13:AN20,AM38:AN39)</f>
        <v>862.5</v>
      </c>
      <c r="BB17" s="9" t="n">
        <f aca="false">SUM(L13:S20,L38:S39,AK13:AL20,AK38:AL39)</f>
        <v>7090</v>
      </c>
      <c r="BC17" s="9" t="n">
        <f aca="false">SUM(AO13:AR20,AO38:AR39)</f>
        <v>399.75</v>
      </c>
      <c r="BD17" s="1" t="n">
        <f aca="false">SUM(AW17:BB17)</f>
        <v>23351</v>
      </c>
    </row>
    <row r="18" customFormat="false" ht="13.2" hidden="false" customHeight="false" outlineLevel="0" collapsed="false">
      <c r="A18" s="6" t="s">
        <v>16</v>
      </c>
      <c r="B18" s="7" t="n">
        <v>11.5</v>
      </c>
      <c r="C18" s="7" t="n">
        <v>12.5</v>
      </c>
      <c r="D18" s="7" t="n">
        <v>5.25</v>
      </c>
      <c r="E18" s="7" t="n">
        <v>5.5</v>
      </c>
      <c r="F18" s="7" t="n">
        <v>50.25</v>
      </c>
      <c r="G18" s="7" t="n">
        <v>13.25</v>
      </c>
      <c r="H18" s="7" t="n">
        <v>25.75</v>
      </c>
      <c r="I18" s="7" t="n">
        <v>20.25</v>
      </c>
      <c r="J18" s="7" t="n">
        <v>42</v>
      </c>
      <c r="K18" s="7" t="n">
        <v>21</v>
      </c>
      <c r="L18" s="7" t="n">
        <v>60.25</v>
      </c>
      <c r="M18" s="7" t="n">
        <v>50</v>
      </c>
      <c r="N18" s="7" t="n">
        <v>38.5</v>
      </c>
      <c r="O18" s="7" t="n">
        <v>95.5</v>
      </c>
      <c r="P18" s="7" t="n">
        <v>98</v>
      </c>
      <c r="Q18" s="7" t="n">
        <v>4</v>
      </c>
      <c r="R18" s="7" t="n">
        <v>43.75</v>
      </c>
      <c r="S18" s="7" t="n">
        <v>88.75</v>
      </c>
      <c r="T18" s="7" t="n">
        <v>9.75</v>
      </c>
      <c r="U18" s="7" t="n">
        <v>2.75</v>
      </c>
      <c r="V18" s="7" t="n">
        <v>4.75</v>
      </c>
      <c r="W18" s="7" t="n">
        <v>2.75</v>
      </c>
      <c r="X18" s="7" t="n">
        <v>0.5</v>
      </c>
      <c r="Y18" s="7" t="n">
        <v>3.5</v>
      </c>
      <c r="Z18" s="7" t="n">
        <v>11</v>
      </c>
      <c r="AA18" s="7" t="n">
        <v>55.5</v>
      </c>
      <c r="AB18" s="7" t="n">
        <v>38.5</v>
      </c>
      <c r="AC18" s="7" t="n">
        <v>159.25</v>
      </c>
      <c r="AD18" s="7" t="n">
        <v>46.75</v>
      </c>
      <c r="AE18" s="7" t="n">
        <v>15</v>
      </c>
      <c r="AF18" s="7" t="n">
        <v>24.75</v>
      </c>
      <c r="AG18" s="7" t="n">
        <v>4.75</v>
      </c>
      <c r="AH18" s="7" t="n">
        <v>8.75</v>
      </c>
      <c r="AI18" s="7" t="n">
        <v>12</v>
      </c>
      <c r="AJ18" s="7" t="n">
        <v>4.25</v>
      </c>
      <c r="AK18" s="7" t="n">
        <v>8.75</v>
      </c>
      <c r="AL18" s="7" t="n">
        <v>29.75</v>
      </c>
      <c r="AM18" s="7" t="n">
        <v>1</v>
      </c>
      <c r="AN18" s="7" t="n">
        <v>8.5</v>
      </c>
      <c r="AO18" s="7" t="n">
        <v>2.5</v>
      </c>
      <c r="AP18" s="7" t="n">
        <v>2.75</v>
      </c>
      <c r="AQ18" s="7" t="n">
        <v>2.75</v>
      </c>
      <c r="AR18" s="7" t="n">
        <v>1.25</v>
      </c>
      <c r="AS18" s="8" t="n">
        <v>1147.75</v>
      </c>
      <c r="AT18" s="9"/>
      <c r="AV18" s="1" t="s">
        <v>57</v>
      </c>
      <c r="AW18" s="10" t="n">
        <f aca="false">SUM(AA42:AD45)</f>
        <v>2584.75</v>
      </c>
      <c r="AX18" s="1" t="n">
        <f aca="false">SUM(Z42:Z45,H42:K45)</f>
        <v>234.5</v>
      </c>
      <c r="AY18" s="1" t="n">
        <f aca="false">SUM(AE42:AJ45)</f>
        <v>1118.25</v>
      </c>
      <c r="AZ18" s="1" t="n">
        <f aca="false">SUM(B42:G45)</f>
        <v>553.5</v>
      </c>
      <c r="BA18" s="1" t="n">
        <f aca="false">SUM(T42:Y45,AM42:AN45)</f>
        <v>436.5</v>
      </c>
      <c r="BB18" s="1" t="n">
        <f aca="false">SUM(AK42:AL45,L42:S45)</f>
        <v>334.5</v>
      </c>
      <c r="BC18" s="1" t="n">
        <f aca="false">SUM(AO42:AR45)</f>
        <v>526.75</v>
      </c>
      <c r="BD18" s="1" t="n">
        <f aca="false">SUM(AW18:BB18)</f>
        <v>5262</v>
      </c>
    </row>
    <row r="19" customFormat="false" ht="13.2" hidden="false" customHeight="false" outlineLevel="0" collapsed="false">
      <c r="A19" s="6" t="s">
        <v>17</v>
      </c>
      <c r="B19" s="7" t="n">
        <v>12.75</v>
      </c>
      <c r="C19" s="7" t="n">
        <v>18.75</v>
      </c>
      <c r="D19" s="7" t="n">
        <v>7.5</v>
      </c>
      <c r="E19" s="7" t="n">
        <v>6.25</v>
      </c>
      <c r="F19" s="7" t="n">
        <v>208.75</v>
      </c>
      <c r="G19" s="7" t="n">
        <v>18.75</v>
      </c>
      <c r="H19" s="7" t="n">
        <v>22.75</v>
      </c>
      <c r="I19" s="7" t="n">
        <v>20.5</v>
      </c>
      <c r="J19" s="7" t="n">
        <v>82.25</v>
      </c>
      <c r="K19" s="7" t="n">
        <v>34.5</v>
      </c>
      <c r="L19" s="7" t="n">
        <v>53.75</v>
      </c>
      <c r="M19" s="7" t="n">
        <v>58.25</v>
      </c>
      <c r="N19" s="7" t="n">
        <v>45.75</v>
      </c>
      <c r="O19" s="7" t="n">
        <v>87</v>
      </c>
      <c r="P19" s="7" t="n">
        <v>97.75</v>
      </c>
      <c r="Q19" s="7" t="n">
        <v>51.5</v>
      </c>
      <c r="R19" s="7" t="n">
        <v>10.25</v>
      </c>
      <c r="S19" s="7" t="n">
        <v>91</v>
      </c>
      <c r="T19" s="7" t="n">
        <v>11.25</v>
      </c>
      <c r="U19" s="7" t="n">
        <v>8.5</v>
      </c>
      <c r="V19" s="7" t="n">
        <v>4</v>
      </c>
      <c r="W19" s="7" t="n">
        <v>2.75</v>
      </c>
      <c r="X19" s="7" t="n">
        <v>0.75</v>
      </c>
      <c r="Y19" s="7" t="n">
        <v>6.5</v>
      </c>
      <c r="Z19" s="7" t="n">
        <v>12</v>
      </c>
      <c r="AA19" s="7" t="n">
        <v>82</v>
      </c>
      <c r="AB19" s="7" t="n">
        <v>82.5</v>
      </c>
      <c r="AC19" s="7" t="n">
        <v>258.75</v>
      </c>
      <c r="AD19" s="7" t="n">
        <v>71.25</v>
      </c>
      <c r="AE19" s="7" t="n">
        <v>12.5</v>
      </c>
      <c r="AF19" s="7" t="n">
        <v>17</v>
      </c>
      <c r="AG19" s="7" t="n">
        <v>8.25</v>
      </c>
      <c r="AH19" s="7" t="n">
        <v>9.75</v>
      </c>
      <c r="AI19" s="7" t="n">
        <v>14.5</v>
      </c>
      <c r="AJ19" s="7" t="n">
        <v>7.5</v>
      </c>
      <c r="AK19" s="7" t="n">
        <v>7.5</v>
      </c>
      <c r="AL19" s="7" t="n">
        <v>28.25</v>
      </c>
      <c r="AM19" s="7" t="n">
        <v>2</v>
      </c>
      <c r="AN19" s="7" t="n">
        <v>15.25</v>
      </c>
      <c r="AO19" s="7" t="n">
        <v>3.75</v>
      </c>
      <c r="AP19" s="7" t="n">
        <v>1.25</v>
      </c>
      <c r="AQ19" s="7" t="n">
        <v>11</v>
      </c>
      <c r="AR19" s="7" t="n">
        <v>6.75</v>
      </c>
      <c r="AS19" s="8" t="n">
        <v>1613.5</v>
      </c>
      <c r="AT19" s="9"/>
      <c r="AV19" s="1" t="s">
        <v>58</v>
      </c>
      <c r="AW19" s="10" t="n">
        <f aca="false">SUM(AW12:AW18)</f>
        <v>45948.5</v>
      </c>
      <c r="AX19" s="1" t="n">
        <f aca="false">SUM(AX12:AX18)</f>
        <v>14107.5</v>
      </c>
      <c r="AY19" s="1" t="n">
        <f aca="false">SUM(AY12:AY18)</f>
        <v>27616</v>
      </c>
      <c r="AZ19" s="1" t="n">
        <f aca="false">SUM(AZ12:AZ18)</f>
        <v>23200.75</v>
      </c>
      <c r="BA19" s="1" t="n">
        <f aca="false">SUM(BA12:BA18)</f>
        <v>14755.5</v>
      </c>
      <c r="BB19" s="1" t="n">
        <f aca="false">SUM(BB12:BB18)</f>
        <v>24211.25</v>
      </c>
      <c r="BC19" s="1" t="n">
        <f aca="false">SUM(BC12:BC18)</f>
        <v>6513.75</v>
      </c>
      <c r="BD19" s="1" t="n">
        <f aca="false">SUM(BD12:BD18)</f>
        <v>149839.5</v>
      </c>
    </row>
    <row r="20" customFormat="false" ht="13.2" hidden="false" customHeight="false" outlineLevel="0" collapsed="false">
      <c r="A20" s="6" t="s">
        <v>18</v>
      </c>
      <c r="B20" s="7" t="n">
        <v>14.75</v>
      </c>
      <c r="C20" s="7" t="n">
        <v>42.25</v>
      </c>
      <c r="D20" s="7" t="n">
        <v>25</v>
      </c>
      <c r="E20" s="7" t="n">
        <v>24.25</v>
      </c>
      <c r="F20" s="7" t="n">
        <v>535.5</v>
      </c>
      <c r="G20" s="7" t="n">
        <v>36</v>
      </c>
      <c r="H20" s="7" t="n">
        <v>34.25</v>
      </c>
      <c r="I20" s="7" t="n">
        <v>33.5</v>
      </c>
      <c r="J20" s="7" t="n">
        <v>124.25</v>
      </c>
      <c r="K20" s="7" t="n">
        <v>61</v>
      </c>
      <c r="L20" s="7" t="n">
        <v>74.75</v>
      </c>
      <c r="M20" s="7" t="n">
        <v>112.25</v>
      </c>
      <c r="N20" s="7" t="n">
        <v>61</v>
      </c>
      <c r="O20" s="7" t="n">
        <v>120.25</v>
      </c>
      <c r="P20" s="7" t="n">
        <v>137.5</v>
      </c>
      <c r="Q20" s="7" t="n">
        <v>85.25</v>
      </c>
      <c r="R20" s="7" t="n">
        <v>102.25</v>
      </c>
      <c r="S20" s="7" t="n">
        <v>20.75</v>
      </c>
      <c r="T20" s="7" t="n">
        <v>22.25</v>
      </c>
      <c r="U20" s="7" t="n">
        <v>15</v>
      </c>
      <c r="V20" s="7" t="n">
        <v>11.5</v>
      </c>
      <c r="W20" s="7" t="n">
        <v>5.5</v>
      </c>
      <c r="X20" s="7" t="n">
        <v>6.75</v>
      </c>
      <c r="Y20" s="7" t="n">
        <v>20</v>
      </c>
      <c r="Z20" s="7" t="n">
        <v>10.25</v>
      </c>
      <c r="AA20" s="7" t="n">
        <v>167.75</v>
      </c>
      <c r="AB20" s="7" t="n">
        <v>163.75</v>
      </c>
      <c r="AC20" s="7" t="n">
        <v>562</v>
      </c>
      <c r="AD20" s="7" t="n">
        <v>154.75</v>
      </c>
      <c r="AE20" s="7" t="n">
        <v>28.5</v>
      </c>
      <c r="AF20" s="7" t="n">
        <v>24</v>
      </c>
      <c r="AG20" s="7" t="n">
        <v>14</v>
      </c>
      <c r="AH20" s="7" t="n">
        <v>22.5</v>
      </c>
      <c r="AI20" s="7" t="n">
        <v>28.75</v>
      </c>
      <c r="AJ20" s="7" t="n">
        <v>5</v>
      </c>
      <c r="AK20" s="7" t="n">
        <v>17.25</v>
      </c>
      <c r="AL20" s="7" t="n">
        <v>37.5</v>
      </c>
      <c r="AM20" s="7" t="n">
        <v>2.25</v>
      </c>
      <c r="AN20" s="7" t="n">
        <v>17.5</v>
      </c>
      <c r="AO20" s="7" t="n">
        <v>4.75</v>
      </c>
      <c r="AP20" s="7" t="n">
        <v>4.25</v>
      </c>
      <c r="AQ20" s="7" t="n">
        <v>38</v>
      </c>
      <c r="AR20" s="7" t="n">
        <v>4.75</v>
      </c>
      <c r="AS20" s="8" t="n">
        <v>3033.25</v>
      </c>
      <c r="AT20" s="9"/>
      <c r="AV20" s="13"/>
      <c r="AW20" s="10"/>
    </row>
    <row r="21" customFormat="false" ht="13.2" hidden="false" customHeight="false" outlineLevel="0" collapsed="false">
      <c r="A21" s="6" t="s">
        <v>19</v>
      </c>
      <c r="B21" s="7" t="n">
        <v>18</v>
      </c>
      <c r="C21" s="7" t="n">
        <v>39</v>
      </c>
      <c r="D21" s="7" t="n">
        <v>13.25</v>
      </c>
      <c r="E21" s="7" t="n">
        <v>12</v>
      </c>
      <c r="F21" s="7" t="n">
        <v>93</v>
      </c>
      <c r="G21" s="7" t="n">
        <v>10</v>
      </c>
      <c r="H21" s="7" t="n">
        <v>37.75</v>
      </c>
      <c r="I21" s="7" t="n">
        <v>28.75</v>
      </c>
      <c r="J21" s="7" t="n">
        <v>68.75</v>
      </c>
      <c r="K21" s="7" t="n">
        <v>11.5</v>
      </c>
      <c r="L21" s="7" t="n">
        <v>34.75</v>
      </c>
      <c r="M21" s="7" t="n">
        <v>39.5</v>
      </c>
      <c r="N21" s="7" t="n">
        <v>12.5</v>
      </c>
      <c r="O21" s="7" t="n">
        <v>11.5</v>
      </c>
      <c r="P21" s="7" t="n">
        <v>15.5</v>
      </c>
      <c r="Q21" s="7" t="n">
        <v>7</v>
      </c>
      <c r="R21" s="7" t="n">
        <v>11</v>
      </c>
      <c r="S21" s="7" t="n">
        <v>20</v>
      </c>
      <c r="T21" s="7" t="n">
        <v>13.25</v>
      </c>
      <c r="U21" s="7" t="n">
        <v>61</v>
      </c>
      <c r="V21" s="7" t="n">
        <v>289.75</v>
      </c>
      <c r="W21" s="7" t="n">
        <v>71</v>
      </c>
      <c r="X21" s="7" t="n">
        <v>29.75</v>
      </c>
      <c r="Y21" s="7" t="n">
        <v>43.25</v>
      </c>
      <c r="Z21" s="7" t="n">
        <v>7.25</v>
      </c>
      <c r="AA21" s="7" t="n">
        <v>114.5</v>
      </c>
      <c r="AB21" s="7" t="n">
        <v>89.5</v>
      </c>
      <c r="AC21" s="7" t="n">
        <v>280.25</v>
      </c>
      <c r="AD21" s="7" t="n">
        <v>96.25</v>
      </c>
      <c r="AE21" s="7" t="n">
        <v>41.75</v>
      </c>
      <c r="AF21" s="7" t="n">
        <v>46.75</v>
      </c>
      <c r="AG21" s="7" t="n">
        <v>16.25</v>
      </c>
      <c r="AH21" s="7" t="n">
        <v>19.75</v>
      </c>
      <c r="AI21" s="7" t="n">
        <v>23.75</v>
      </c>
      <c r="AJ21" s="7" t="n">
        <v>8.75</v>
      </c>
      <c r="AK21" s="7" t="n">
        <v>6.25</v>
      </c>
      <c r="AL21" s="7" t="n">
        <v>11.25</v>
      </c>
      <c r="AM21" s="7" t="n">
        <v>33</v>
      </c>
      <c r="AN21" s="7" t="n">
        <v>240.25</v>
      </c>
      <c r="AO21" s="7" t="n">
        <v>7.75</v>
      </c>
      <c r="AP21" s="7" t="n">
        <v>11</v>
      </c>
      <c r="AQ21" s="7" t="n">
        <v>32</v>
      </c>
      <c r="AR21" s="7" t="n">
        <v>12</v>
      </c>
      <c r="AS21" s="8" t="n">
        <v>2090</v>
      </c>
      <c r="AT21" s="9"/>
      <c r="AV21" s="12"/>
      <c r="AW21" s="10" t="s">
        <v>50</v>
      </c>
      <c r="AX21" s="10" t="s">
        <v>51</v>
      </c>
      <c r="AY21" s="1" t="s">
        <v>52</v>
      </c>
      <c r="AZ21" s="1" t="s">
        <v>53</v>
      </c>
      <c r="BA21" s="1" t="s">
        <v>54</v>
      </c>
      <c r="BB21" s="1" t="s">
        <v>55</v>
      </c>
      <c r="BC21" s="1" t="s">
        <v>57</v>
      </c>
    </row>
    <row r="22" customFormat="false" ht="13.2" hidden="false" customHeight="false" outlineLevel="0" collapsed="false">
      <c r="A22" s="6" t="s">
        <v>20</v>
      </c>
      <c r="B22" s="7" t="n">
        <v>7.5</v>
      </c>
      <c r="C22" s="7" t="n">
        <v>8</v>
      </c>
      <c r="D22" s="7" t="n">
        <v>5</v>
      </c>
      <c r="E22" s="7" t="n">
        <v>5.5</v>
      </c>
      <c r="F22" s="7" t="n">
        <v>152</v>
      </c>
      <c r="G22" s="7" t="n">
        <v>16.75</v>
      </c>
      <c r="H22" s="7" t="n">
        <v>23.25</v>
      </c>
      <c r="I22" s="7" t="n">
        <v>21.5</v>
      </c>
      <c r="J22" s="7" t="n">
        <v>54</v>
      </c>
      <c r="K22" s="7" t="n">
        <v>9.75</v>
      </c>
      <c r="L22" s="7" t="n">
        <v>17.75</v>
      </c>
      <c r="M22" s="7" t="n">
        <v>41.25</v>
      </c>
      <c r="N22" s="7" t="n">
        <v>9.5</v>
      </c>
      <c r="O22" s="7" t="n">
        <v>8.5</v>
      </c>
      <c r="P22" s="7" t="n">
        <v>6.25</v>
      </c>
      <c r="Q22" s="7" t="n">
        <v>5</v>
      </c>
      <c r="R22" s="7" t="n">
        <v>7.75</v>
      </c>
      <c r="S22" s="7" t="n">
        <v>12</v>
      </c>
      <c r="T22" s="7" t="n">
        <v>67.25</v>
      </c>
      <c r="U22" s="7" t="n">
        <v>14.25</v>
      </c>
      <c r="V22" s="7" t="n">
        <v>83.75</v>
      </c>
      <c r="W22" s="7" t="n">
        <v>29.75</v>
      </c>
      <c r="X22" s="7" t="n">
        <v>9.25</v>
      </c>
      <c r="Y22" s="7" t="n">
        <v>88.5</v>
      </c>
      <c r="Z22" s="7" t="n">
        <v>5.25</v>
      </c>
      <c r="AA22" s="7" t="n">
        <v>169.25</v>
      </c>
      <c r="AB22" s="7" t="n">
        <v>138.25</v>
      </c>
      <c r="AC22" s="7" t="n">
        <v>442.25</v>
      </c>
      <c r="AD22" s="7" t="n">
        <v>133</v>
      </c>
      <c r="AE22" s="7" t="n">
        <v>22.5</v>
      </c>
      <c r="AF22" s="7" t="n">
        <v>24</v>
      </c>
      <c r="AG22" s="7" t="n">
        <v>14</v>
      </c>
      <c r="AH22" s="7" t="n">
        <v>14.5</v>
      </c>
      <c r="AI22" s="7" t="n">
        <v>28.5</v>
      </c>
      <c r="AJ22" s="7" t="n">
        <v>9</v>
      </c>
      <c r="AK22" s="7" t="n">
        <v>1.25</v>
      </c>
      <c r="AL22" s="7" t="n">
        <v>4.5</v>
      </c>
      <c r="AM22" s="7" t="n">
        <v>12.25</v>
      </c>
      <c r="AN22" s="7" t="n">
        <v>43.75</v>
      </c>
      <c r="AO22" s="7" t="n">
        <v>7.25</v>
      </c>
      <c r="AP22" s="7" t="n">
        <v>1.5</v>
      </c>
      <c r="AQ22" s="7" t="n">
        <v>60.25</v>
      </c>
      <c r="AR22" s="7" t="n">
        <v>12</v>
      </c>
      <c r="AS22" s="8" t="n">
        <v>1847.25</v>
      </c>
      <c r="AT22" s="9"/>
      <c r="AV22" s="12" t="s">
        <v>50</v>
      </c>
      <c r="AW22" s="10" t="n">
        <f aca="false">AW12</f>
        <v>1848.5</v>
      </c>
      <c r="AX22" s="10"/>
      <c r="AY22" s="10"/>
    </row>
    <row r="23" customFormat="false" ht="13.2" hidden="false" customHeight="false" outlineLevel="0" collapsed="false">
      <c r="A23" s="6" t="s">
        <v>21</v>
      </c>
      <c r="B23" s="7" t="n">
        <v>10</v>
      </c>
      <c r="C23" s="7" t="n">
        <v>24.75</v>
      </c>
      <c r="D23" s="7" t="n">
        <v>11</v>
      </c>
      <c r="E23" s="7" t="n">
        <v>13.5</v>
      </c>
      <c r="F23" s="7" t="n">
        <v>216.5</v>
      </c>
      <c r="G23" s="7" t="n">
        <v>13.75</v>
      </c>
      <c r="H23" s="7" t="n">
        <v>34.25</v>
      </c>
      <c r="I23" s="7" t="n">
        <v>27.75</v>
      </c>
      <c r="J23" s="7" t="n">
        <v>78.25</v>
      </c>
      <c r="K23" s="7" t="n">
        <v>15.25</v>
      </c>
      <c r="L23" s="7" t="n">
        <v>29.5</v>
      </c>
      <c r="M23" s="7" t="n">
        <v>39</v>
      </c>
      <c r="N23" s="7" t="n">
        <v>10.75</v>
      </c>
      <c r="O23" s="7" t="n">
        <v>8.75</v>
      </c>
      <c r="P23" s="7" t="n">
        <v>9</v>
      </c>
      <c r="Q23" s="7" t="n">
        <v>6.5</v>
      </c>
      <c r="R23" s="7" t="n">
        <v>3.75</v>
      </c>
      <c r="S23" s="7" t="n">
        <v>9</v>
      </c>
      <c r="T23" s="7" t="n">
        <v>358.25</v>
      </c>
      <c r="U23" s="7" t="n">
        <v>74.25</v>
      </c>
      <c r="V23" s="7" t="n">
        <v>13.75</v>
      </c>
      <c r="W23" s="7" t="n">
        <v>49.75</v>
      </c>
      <c r="X23" s="7" t="n">
        <v>25.25</v>
      </c>
      <c r="Y23" s="7" t="n">
        <v>152.5</v>
      </c>
      <c r="Z23" s="7" t="n">
        <v>6</v>
      </c>
      <c r="AA23" s="7" t="n">
        <v>196.75</v>
      </c>
      <c r="AB23" s="7" t="n">
        <v>164</v>
      </c>
      <c r="AC23" s="7" t="n">
        <v>510.25</v>
      </c>
      <c r="AD23" s="7" t="n">
        <v>166.75</v>
      </c>
      <c r="AE23" s="7" t="n">
        <v>21.5</v>
      </c>
      <c r="AF23" s="7" t="n">
        <v>29.25</v>
      </c>
      <c r="AG23" s="7" t="n">
        <v>19</v>
      </c>
      <c r="AH23" s="7" t="n">
        <v>14.75</v>
      </c>
      <c r="AI23" s="7" t="n">
        <v>22</v>
      </c>
      <c r="AJ23" s="7" t="n">
        <v>9.25</v>
      </c>
      <c r="AK23" s="7" t="n">
        <v>4.25</v>
      </c>
      <c r="AL23" s="7" t="n">
        <v>3.75</v>
      </c>
      <c r="AM23" s="7" t="n">
        <v>39</v>
      </c>
      <c r="AN23" s="7" t="n">
        <v>100</v>
      </c>
      <c r="AO23" s="7" t="n">
        <v>4.5</v>
      </c>
      <c r="AP23" s="7" t="n">
        <v>5.5</v>
      </c>
      <c r="AQ23" s="7" t="n">
        <v>68</v>
      </c>
      <c r="AR23" s="7" t="n">
        <v>17.75</v>
      </c>
      <c r="AS23" s="8" t="n">
        <v>2637.25</v>
      </c>
      <c r="AT23" s="9"/>
      <c r="AV23" s="12" t="s">
        <v>51</v>
      </c>
      <c r="AW23" s="10" t="n">
        <f aca="false">AW13+AX12</f>
        <v>11283</v>
      </c>
      <c r="AX23" s="10" t="n">
        <f aca="false">AX13</f>
        <v>770.5</v>
      </c>
      <c r="AY23" s="10"/>
      <c r="AZ23" s="10"/>
    </row>
    <row r="24" customFormat="false" ht="13.2" hidden="false" customHeight="false" outlineLevel="0" collapsed="false">
      <c r="A24" s="6" t="s">
        <v>22</v>
      </c>
      <c r="B24" s="7" t="n">
        <v>7.75</v>
      </c>
      <c r="C24" s="7" t="n">
        <v>6.75</v>
      </c>
      <c r="D24" s="7" t="n">
        <v>12</v>
      </c>
      <c r="E24" s="7" t="n">
        <v>5.25</v>
      </c>
      <c r="F24" s="7" t="n">
        <v>189</v>
      </c>
      <c r="G24" s="7" t="n">
        <v>11.25</v>
      </c>
      <c r="H24" s="7" t="n">
        <v>14.75</v>
      </c>
      <c r="I24" s="7" t="n">
        <v>15.75</v>
      </c>
      <c r="J24" s="7" t="n">
        <v>52.25</v>
      </c>
      <c r="K24" s="7" t="n">
        <v>8.75</v>
      </c>
      <c r="L24" s="7" t="n">
        <v>12.5</v>
      </c>
      <c r="M24" s="7" t="n">
        <v>22.25</v>
      </c>
      <c r="N24" s="7" t="n">
        <v>3.25</v>
      </c>
      <c r="O24" s="7" t="n">
        <v>1.5</v>
      </c>
      <c r="P24" s="7" t="n">
        <v>5.5</v>
      </c>
      <c r="Q24" s="7" t="n">
        <v>1.5</v>
      </c>
      <c r="R24" s="7" t="n">
        <v>2</v>
      </c>
      <c r="S24" s="7" t="n">
        <v>3.75</v>
      </c>
      <c r="T24" s="7" t="n">
        <v>78</v>
      </c>
      <c r="U24" s="7" t="n">
        <v>31.5</v>
      </c>
      <c r="V24" s="7" t="n">
        <v>48</v>
      </c>
      <c r="W24" s="7" t="n">
        <v>8.5</v>
      </c>
      <c r="X24" s="7" t="n">
        <v>9</v>
      </c>
      <c r="Y24" s="7" t="n">
        <v>111.5</v>
      </c>
      <c r="Z24" s="7" t="n">
        <v>2.5</v>
      </c>
      <c r="AA24" s="7" t="n">
        <v>140</v>
      </c>
      <c r="AB24" s="7" t="n">
        <v>99</v>
      </c>
      <c r="AC24" s="7" t="n">
        <v>312.5</v>
      </c>
      <c r="AD24" s="7" t="n">
        <v>102.75</v>
      </c>
      <c r="AE24" s="7" t="n">
        <v>15.5</v>
      </c>
      <c r="AF24" s="7" t="n">
        <v>12.75</v>
      </c>
      <c r="AG24" s="7" t="n">
        <v>5.5</v>
      </c>
      <c r="AH24" s="7" t="n">
        <v>4.75</v>
      </c>
      <c r="AI24" s="7" t="n">
        <v>9</v>
      </c>
      <c r="AJ24" s="7" t="n">
        <v>1.25</v>
      </c>
      <c r="AK24" s="7" t="n">
        <v>2</v>
      </c>
      <c r="AL24" s="7" t="n">
        <v>2.5</v>
      </c>
      <c r="AM24" s="7" t="n">
        <v>8.75</v>
      </c>
      <c r="AN24" s="7" t="n">
        <v>15.25</v>
      </c>
      <c r="AO24" s="7" t="n">
        <v>3.5</v>
      </c>
      <c r="AP24" s="7" t="n">
        <v>0.75</v>
      </c>
      <c r="AQ24" s="7" t="n">
        <v>32.5</v>
      </c>
      <c r="AR24" s="7" t="n">
        <v>6</v>
      </c>
      <c r="AS24" s="8" t="n">
        <v>1439</v>
      </c>
      <c r="AT24" s="9"/>
      <c r="AV24" s="12" t="s">
        <v>52</v>
      </c>
      <c r="AW24" s="10" t="n">
        <f aca="false">AW14+AY12</f>
        <v>30638.25</v>
      </c>
      <c r="AX24" s="10" t="n">
        <f aca="false">AX14+AY13</f>
        <v>2607.5</v>
      </c>
      <c r="AY24" s="10" t="n">
        <f aca="false">AY14</f>
        <v>4995.5</v>
      </c>
      <c r="AZ24" s="10"/>
      <c r="BA24" s="10"/>
    </row>
    <row r="25" customFormat="false" ht="13.2" hidden="false" customHeight="false" outlineLevel="0" collapsed="false">
      <c r="A25" s="6" t="s">
        <v>23</v>
      </c>
      <c r="B25" s="7" t="n">
        <v>5.5</v>
      </c>
      <c r="C25" s="7" t="n">
        <v>5</v>
      </c>
      <c r="D25" s="7" t="n">
        <v>5.5</v>
      </c>
      <c r="E25" s="7" t="n">
        <v>3</v>
      </c>
      <c r="F25" s="7" t="n">
        <v>153.75</v>
      </c>
      <c r="G25" s="7" t="n">
        <v>3</v>
      </c>
      <c r="H25" s="7" t="n">
        <v>13.75</v>
      </c>
      <c r="I25" s="7" t="n">
        <v>11.5</v>
      </c>
      <c r="J25" s="7" t="n">
        <v>32.25</v>
      </c>
      <c r="K25" s="7" t="n">
        <v>6</v>
      </c>
      <c r="L25" s="7" t="n">
        <v>22.75</v>
      </c>
      <c r="M25" s="7" t="n">
        <v>20</v>
      </c>
      <c r="N25" s="7" t="n">
        <v>6.75</v>
      </c>
      <c r="O25" s="7" t="n">
        <v>4</v>
      </c>
      <c r="P25" s="7" t="n">
        <v>1.75</v>
      </c>
      <c r="Q25" s="7" t="n">
        <v>0</v>
      </c>
      <c r="R25" s="7" t="n">
        <v>0.5</v>
      </c>
      <c r="S25" s="7" t="n">
        <v>3.75</v>
      </c>
      <c r="T25" s="7" t="n">
        <v>28.25</v>
      </c>
      <c r="U25" s="7" t="n">
        <v>7.25</v>
      </c>
      <c r="V25" s="7" t="n">
        <v>26.75</v>
      </c>
      <c r="W25" s="7" t="n">
        <v>10.75</v>
      </c>
      <c r="X25" s="7" t="n">
        <v>5.25</v>
      </c>
      <c r="Y25" s="7" t="n">
        <v>162.25</v>
      </c>
      <c r="Z25" s="7" t="n">
        <v>2.5</v>
      </c>
      <c r="AA25" s="7" t="n">
        <v>121.75</v>
      </c>
      <c r="AB25" s="7" t="n">
        <v>86.5</v>
      </c>
      <c r="AC25" s="7" t="n">
        <v>265.75</v>
      </c>
      <c r="AD25" s="7" t="n">
        <v>83</v>
      </c>
      <c r="AE25" s="7" t="n">
        <v>13.25</v>
      </c>
      <c r="AF25" s="7" t="n">
        <v>12.75</v>
      </c>
      <c r="AG25" s="7" t="n">
        <v>8.25</v>
      </c>
      <c r="AH25" s="7" t="n">
        <v>4.5</v>
      </c>
      <c r="AI25" s="7" t="n">
        <v>9.75</v>
      </c>
      <c r="AJ25" s="7" t="n">
        <v>3.5</v>
      </c>
      <c r="AK25" s="7" t="n">
        <v>0.25</v>
      </c>
      <c r="AL25" s="7" t="n">
        <v>2</v>
      </c>
      <c r="AM25" s="7" t="n">
        <v>5</v>
      </c>
      <c r="AN25" s="7" t="n">
        <v>8.25</v>
      </c>
      <c r="AO25" s="7" t="n">
        <v>0.75</v>
      </c>
      <c r="AP25" s="7" t="n">
        <v>1.75</v>
      </c>
      <c r="AQ25" s="7" t="n">
        <v>34</v>
      </c>
      <c r="AR25" s="7" t="n">
        <v>10.75</v>
      </c>
      <c r="AS25" s="8" t="n">
        <v>1213.5</v>
      </c>
      <c r="AT25" s="9"/>
      <c r="AV25" s="12" t="s">
        <v>53</v>
      </c>
      <c r="AW25" s="10" t="n">
        <f aca="false">AW15+AZ12</f>
        <v>14144.25</v>
      </c>
      <c r="AX25" s="10" t="n">
        <f aca="false">AX15+AZ13</f>
        <v>5091.75</v>
      </c>
      <c r="AY25" s="10" t="n">
        <f aca="false">AY15+AZ14</f>
        <v>3924.75</v>
      </c>
      <c r="AZ25" s="10" t="n">
        <f aca="false">AZ15</f>
        <v>6278</v>
      </c>
      <c r="BA25" s="10"/>
      <c r="BB25" s="10"/>
      <c r="BC25" s="9"/>
    </row>
    <row r="26" customFormat="false" ht="13.2" hidden="false" customHeight="false" outlineLevel="0" collapsed="false">
      <c r="A26" s="6" t="s">
        <v>24</v>
      </c>
      <c r="B26" s="7" t="n">
        <v>11.75</v>
      </c>
      <c r="C26" s="7" t="n">
        <v>18</v>
      </c>
      <c r="D26" s="7" t="n">
        <v>14.75</v>
      </c>
      <c r="E26" s="7" t="n">
        <v>11.5</v>
      </c>
      <c r="F26" s="7" t="n">
        <v>99.25</v>
      </c>
      <c r="G26" s="7" t="n">
        <v>14.25</v>
      </c>
      <c r="H26" s="7" t="n">
        <v>33.5</v>
      </c>
      <c r="I26" s="7" t="n">
        <v>29.25</v>
      </c>
      <c r="J26" s="7" t="n">
        <v>56.25</v>
      </c>
      <c r="K26" s="7" t="n">
        <v>22.5</v>
      </c>
      <c r="L26" s="7" t="n">
        <v>34.75</v>
      </c>
      <c r="M26" s="7" t="n">
        <v>31.5</v>
      </c>
      <c r="N26" s="7" t="n">
        <v>9.25</v>
      </c>
      <c r="O26" s="7" t="n">
        <v>10.5</v>
      </c>
      <c r="P26" s="7" t="n">
        <v>6</v>
      </c>
      <c r="Q26" s="7" t="n">
        <v>3.25</v>
      </c>
      <c r="R26" s="7" t="n">
        <v>7.5</v>
      </c>
      <c r="S26" s="7" t="n">
        <v>16</v>
      </c>
      <c r="T26" s="7" t="n">
        <v>43.75</v>
      </c>
      <c r="U26" s="7" t="n">
        <v>95.5</v>
      </c>
      <c r="V26" s="7" t="n">
        <v>164.5</v>
      </c>
      <c r="W26" s="7" t="n">
        <v>135.25</v>
      </c>
      <c r="X26" s="7" t="n">
        <v>165.5</v>
      </c>
      <c r="Y26" s="7" t="n">
        <v>11</v>
      </c>
      <c r="Z26" s="7" t="n">
        <v>9</v>
      </c>
      <c r="AA26" s="7" t="n">
        <v>261.25</v>
      </c>
      <c r="AB26" s="7" t="n">
        <v>205</v>
      </c>
      <c r="AC26" s="7" t="n">
        <v>582.25</v>
      </c>
      <c r="AD26" s="7" t="n">
        <v>287.75</v>
      </c>
      <c r="AE26" s="7" t="n">
        <v>88.5</v>
      </c>
      <c r="AF26" s="7" t="n">
        <v>82.25</v>
      </c>
      <c r="AG26" s="7" t="n">
        <v>20.25</v>
      </c>
      <c r="AH26" s="7" t="n">
        <v>16.25</v>
      </c>
      <c r="AI26" s="7" t="n">
        <v>18.5</v>
      </c>
      <c r="AJ26" s="7" t="n">
        <v>4.5</v>
      </c>
      <c r="AK26" s="7" t="n">
        <v>2.25</v>
      </c>
      <c r="AL26" s="7" t="n">
        <v>12.25</v>
      </c>
      <c r="AM26" s="7" t="n">
        <v>12</v>
      </c>
      <c r="AN26" s="7" t="n">
        <v>27.75</v>
      </c>
      <c r="AO26" s="7" t="n">
        <v>2.75</v>
      </c>
      <c r="AP26" s="7" t="n">
        <v>3.5</v>
      </c>
      <c r="AQ26" s="7" t="n">
        <v>66.5</v>
      </c>
      <c r="AR26" s="7" t="n">
        <v>24.25</v>
      </c>
      <c r="AS26" s="8" t="n">
        <v>2772</v>
      </c>
      <c r="AT26" s="9"/>
      <c r="AV26" s="1" t="s">
        <v>54</v>
      </c>
      <c r="AW26" s="10" t="n">
        <f aca="false">AW16+BA12</f>
        <v>12244.5</v>
      </c>
      <c r="AX26" s="1" t="n">
        <f aca="false">AX16+BA13</f>
        <v>1959.25</v>
      </c>
      <c r="AY26" s="1" t="n">
        <f aca="false">AY16+BA14</f>
        <v>2056.5</v>
      </c>
      <c r="AZ26" s="1" t="n">
        <f aca="false">AZ16+BA15</f>
        <v>2784.25</v>
      </c>
      <c r="BA26" s="1" t="n">
        <f aca="false">BA16</f>
        <v>3813.25</v>
      </c>
    </row>
    <row r="27" customFormat="false" ht="13.2" hidden="false" customHeight="false" outlineLevel="0" collapsed="false">
      <c r="A27" s="6" t="s">
        <v>25</v>
      </c>
      <c r="B27" s="7" t="n">
        <v>18</v>
      </c>
      <c r="C27" s="7" t="n">
        <v>15.75</v>
      </c>
      <c r="D27" s="7" t="n">
        <v>9</v>
      </c>
      <c r="E27" s="7" t="n">
        <v>6.5</v>
      </c>
      <c r="F27" s="7" t="n">
        <v>64.5</v>
      </c>
      <c r="G27" s="7" t="n">
        <v>35.75</v>
      </c>
      <c r="H27" s="7" t="n">
        <v>37.25</v>
      </c>
      <c r="I27" s="7" t="n">
        <v>25.5</v>
      </c>
      <c r="J27" s="7" t="n">
        <v>72.25</v>
      </c>
      <c r="K27" s="7" t="n">
        <v>14</v>
      </c>
      <c r="L27" s="7" t="n">
        <v>79</v>
      </c>
      <c r="M27" s="7" t="n">
        <v>51.75</v>
      </c>
      <c r="N27" s="7" t="n">
        <v>24.5</v>
      </c>
      <c r="O27" s="7" t="n">
        <v>33.25</v>
      </c>
      <c r="P27" s="7" t="n">
        <v>17.5</v>
      </c>
      <c r="Q27" s="7" t="n">
        <v>8.75</v>
      </c>
      <c r="R27" s="7" t="n">
        <v>9</v>
      </c>
      <c r="S27" s="7" t="n">
        <v>9.75</v>
      </c>
      <c r="T27" s="7" t="n">
        <v>5.25</v>
      </c>
      <c r="U27" s="7" t="n">
        <v>4.5</v>
      </c>
      <c r="V27" s="7" t="n">
        <v>6.5</v>
      </c>
      <c r="W27" s="7" t="n">
        <v>2.5</v>
      </c>
      <c r="X27" s="7" t="n">
        <v>2.25</v>
      </c>
      <c r="Y27" s="7" t="n">
        <v>9.5</v>
      </c>
      <c r="Z27" s="7" t="n">
        <v>6.5</v>
      </c>
      <c r="AA27" s="7" t="n">
        <v>226.75</v>
      </c>
      <c r="AB27" s="7" t="n">
        <v>268.5</v>
      </c>
      <c r="AC27" s="7" t="n">
        <v>677.75</v>
      </c>
      <c r="AD27" s="7" t="n">
        <v>225</v>
      </c>
      <c r="AE27" s="7" t="n">
        <v>84.25</v>
      </c>
      <c r="AF27" s="7" t="n">
        <v>83</v>
      </c>
      <c r="AG27" s="7" t="n">
        <v>15</v>
      </c>
      <c r="AH27" s="7" t="n">
        <v>23.75</v>
      </c>
      <c r="AI27" s="7" t="n">
        <v>13.25</v>
      </c>
      <c r="AJ27" s="7" t="n">
        <v>1.75</v>
      </c>
      <c r="AK27" s="7" t="n">
        <v>3.25</v>
      </c>
      <c r="AL27" s="7" t="n">
        <v>10.5</v>
      </c>
      <c r="AM27" s="7" t="n">
        <v>1.5</v>
      </c>
      <c r="AN27" s="7" t="n">
        <v>15.25</v>
      </c>
      <c r="AO27" s="7" t="n">
        <v>7</v>
      </c>
      <c r="AP27" s="7" t="n">
        <v>2.25</v>
      </c>
      <c r="AQ27" s="7" t="n">
        <v>15.5</v>
      </c>
      <c r="AR27" s="7" t="n">
        <v>4.5</v>
      </c>
      <c r="AS27" s="8" t="n">
        <v>2247.75</v>
      </c>
      <c r="AT27" s="9"/>
      <c r="AV27" s="1" t="s">
        <v>55</v>
      </c>
      <c r="AW27" s="10" t="n">
        <f aca="false">AW17+BB12</f>
        <v>16331.5</v>
      </c>
      <c r="AX27" s="1" t="n">
        <f aca="false">AX17+BB13</f>
        <v>5080.25</v>
      </c>
      <c r="AY27" s="1" t="n">
        <f aca="false">AY17+BB14</f>
        <v>3037</v>
      </c>
      <c r="AZ27" s="1" t="n">
        <f aca="false">AZ17+BB15</f>
        <v>6837</v>
      </c>
      <c r="BA27" s="1" t="n">
        <f aca="false">BA17+BB16</f>
        <v>1762</v>
      </c>
      <c r="BB27" s="1" t="n">
        <f aca="false">BB17</f>
        <v>7090</v>
      </c>
    </row>
    <row r="28" customFormat="false" ht="13.2" hidden="false" customHeight="false" outlineLevel="0" collapsed="false">
      <c r="A28" s="6" t="s">
        <v>26</v>
      </c>
      <c r="B28" s="7" t="n">
        <v>75</v>
      </c>
      <c r="C28" s="7" t="n">
        <v>171.5</v>
      </c>
      <c r="D28" s="7" t="n">
        <v>133</v>
      </c>
      <c r="E28" s="7" t="n">
        <v>200.5</v>
      </c>
      <c r="F28" s="7" t="n">
        <v>837.25</v>
      </c>
      <c r="G28" s="7" t="n">
        <v>158</v>
      </c>
      <c r="H28" s="7" t="n">
        <v>241.5</v>
      </c>
      <c r="I28" s="7" t="n">
        <v>152</v>
      </c>
      <c r="J28" s="7" t="n">
        <v>262.75</v>
      </c>
      <c r="K28" s="7" t="n">
        <v>135.5</v>
      </c>
      <c r="L28" s="7" t="n">
        <v>203.75</v>
      </c>
      <c r="M28" s="7" t="n">
        <v>229.5</v>
      </c>
      <c r="N28" s="7" t="n">
        <v>114.25</v>
      </c>
      <c r="O28" s="7" t="n">
        <v>110.25</v>
      </c>
      <c r="P28" s="7" t="n">
        <v>72.5</v>
      </c>
      <c r="Q28" s="7" t="n">
        <v>54.25</v>
      </c>
      <c r="R28" s="7" t="n">
        <v>88.25</v>
      </c>
      <c r="S28" s="7" t="n">
        <v>190.75</v>
      </c>
      <c r="T28" s="7" t="n">
        <v>142.25</v>
      </c>
      <c r="U28" s="7" t="n">
        <v>195.25</v>
      </c>
      <c r="V28" s="7" t="n">
        <v>239</v>
      </c>
      <c r="W28" s="7" t="n">
        <v>136</v>
      </c>
      <c r="X28" s="7" t="n">
        <v>128.25</v>
      </c>
      <c r="Y28" s="7" t="n">
        <v>334.75</v>
      </c>
      <c r="Z28" s="7" t="n">
        <v>245.5</v>
      </c>
      <c r="AA28" s="7" t="n">
        <v>31.5</v>
      </c>
      <c r="AB28" s="7" t="n">
        <v>35.5</v>
      </c>
      <c r="AC28" s="7" t="n">
        <v>258.75</v>
      </c>
      <c r="AD28" s="7" t="n">
        <v>111.75</v>
      </c>
      <c r="AE28" s="7" t="n">
        <v>372.5</v>
      </c>
      <c r="AF28" s="7" t="n">
        <v>498.75</v>
      </c>
      <c r="AG28" s="7" t="n">
        <v>237.5</v>
      </c>
      <c r="AH28" s="7" t="n">
        <v>322.25</v>
      </c>
      <c r="AI28" s="7" t="n">
        <v>171.25</v>
      </c>
      <c r="AJ28" s="7" t="n">
        <v>89.75</v>
      </c>
      <c r="AK28" s="7" t="n">
        <v>84.75</v>
      </c>
      <c r="AL28" s="7" t="n">
        <v>391.25</v>
      </c>
      <c r="AM28" s="7" t="n">
        <v>45</v>
      </c>
      <c r="AN28" s="7" t="n">
        <v>142</v>
      </c>
      <c r="AO28" s="7" t="n">
        <v>46</v>
      </c>
      <c r="AP28" s="7" t="n">
        <v>41.75</v>
      </c>
      <c r="AQ28" s="7" t="n">
        <v>208.25</v>
      </c>
      <c r="AR28" s="7" t="n">
        <v>108.25</v>
      </c>
      <c r="AS28" s="8" t="n">
        <v>8048.25</v>
      </c>
      <c r="AT28" s="9"/>
      <c r="AV28" s="1" t="s">
        <v>57</v>
      </c>
      <c r="AW28" s="10" t="n">
        <f aca="false">AW18+BC12</f>
        <v>5505.5</v>
      </c>
      <c r="AX28" s="1" t="n">
        <f aca="false">AX18+BC14</f>
        <v>1493.25</v>
      </c>
      <c r="AY28" s="1" t="n">
        <f aca="false">AY18+BC15</f>
        <v>1746</v>
      </c>
      <c r="AZ28" s="1" t="n">
        <f aca="false">AZ18+BC16</f>
        <v>1074.75</v>
      </c>
      <c r="BA28" s="1" t="n">
        <f aca="false">BA18+BC17</f>
        <v>836.25</v>
      </c>
      <c r="BB28" s="1" t="n">
        <f aca="false">BB18</f>
        <v>334.5</v>
      </c>
      <c r="BC28" s="1" t="n">
        <f aca="false">BC18</f>
        <v>526.75</v>
      </c>
      <c r="BD28" s="1" t="n">
        <f aca="false">SUM(AW22:BB28)</f>
        <v>155567.75</v>
      </c>
    </row>
    <row r="29" customFormat="false" ht="13.2" hidden="false" customHeight="false" outlineLevel="0" collapsed="false">
      <c r="A29" s="6" t="s">
        <v>27</v>
      </c>
      <c r="B29" s="7" t="n">
        <v>77.75</v>
      </c>
      <c r="C29" s="7" t="n">
        <v>217.25</v>
      </c>
      <c r="D29" s="7" t="n">
        <v>129.75</v>
      </c>
      <c r="E29" s="7" t="n">
        <v>184.75</v>
      </c>
      <c r="F29" s="7" t="n">
        <v>506.75</v>
      </c>
      <c r="G29" s="7" t="n">
        <v>130.75</v>
      </c>
      <c r="H29" s="7" t="n">
        <v>232.25</v>
      </c>
      <c r="I29" s="7" t="n">
        <v>149.75</v>
      </c>
      <c r="J29" s="7" t="n">
        <v>296.25</v>
      </c>
      <c r="K29" s="7" t="n">
        <v>194.5</v>
      </c>
      <c r="L29" s="7" t="n">
        <v>214.5</v>
      </c>
      <c r="M29" s="7" t="n">
        <v>169.75</v>
      </c>
      <c r="N29" s="7" t="n">
        <v>142.25</v>
      </c>
      <c r="O29" s="7" t="n">
        <v>142</v>
      </c>
      <c r="P29" s="7" t="n">
        <v>64.75</v>
      </c>
      <c r="Q29" s="7" t="n">
        <v>57.75</v>
      </c>
      <c r="R29" s="7" t="n">
        <v>110.75</v>
      </c>
      <c r="S29" s="7" t="n">
        <v>211.5</v>
      </c>
      <c r="T29" s="7" t="n">
        <v>97.5</v>
      </c>
      <c r="U29" s="7" t="n">
        <v>163.5</v>
      </c>
      <c r="V29" s="7" t="n">
        <v>189</v>
      </c>
      <c r="W29" s="7" t="n">
        <v>115</v>
      </c>
      <c r="X29" s="7" t="n">
        <v>99.75</v>
      </c>
      <c r="Y29" s="7" t="n">
        <v>244.75</v>
      </c>
      <c r="Z29" s="7" t="n">
        <v>295.25</v>
      </c>
      <c r="AA29" s="7" t="n">
        <v>39</v>
      </c>
      <c r="AB29" s="7" t="n">
        <v>29.75</v>
      </c>
      <c r="AC29" s="7" t="n">
        <v>68</v>
      </c>
      <c r="AD29" s="7" t="n">
        <v>97.5</v>
      </c>
      <c r="AE29" s="7" t="n">
        <v>507</v>
      </c>
      <c r="AF29" s="7" t="n">
        <v>610.5</v>
      </c>
      <c r="AG29" s="7" t="n">
        <v>505.5</v>
      </c>
      <c r="AH29" s="7" t="n">
        <v>1400.25</v>
      </c>
      <c r="AI29" s="7" t="n">
        <v>259.25</v>
      </c>
      <c r="AJ29" s="7" t="n">
        <v>132.25</v>
      </c>
      <c r="AK29" s="7" t="n">
        <v>94.75</v>
      </c>
      <c r="AL29" s="7" t="n">
        <v>244.25</v>
      </c>
      <c r="AM29" s="7" t="n">
        <v>41.5</v>
      </c>
      <c r="AN29" s="7" t="n">
        <v>119.5</v>
      </c>
      <c r="AO29" s="7" t="n">
        <v>57</v>
      </c>
      <c r="AP29" s="7" t="n">
        <v>36.75</v>
      </c>
      <c r="AQ29" s="7" t="n">
        <v>142.5</v>
      </c>
      <c r="AR29" s="7" t="n">
        <v>119.5</v>
      </c>
      <c r="AS29" s="8" t="n">
        <v>8942.5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170.75</v>
      </c>
      <c r="C30" s="7" t="n">
        <v>550.5</v>
      </c>
      <c r="D30" s="7" t="n">
        <v>308.75</v>
      </c>
      <c r="E30" s="7" t="n">
        <v>368</v>
      </c>
      <c r="F30" s="7" t="n">
        <v>1224.75</v>
      </c>
      <c r="G30" s="7" t="n">
        <v>299.25</v>
      </c>
      <c r="H30" s="7" t="n">
        <v>538.75</v>
      </c>
      <c r="I30" s="7" t="n">
        <v>282.25</v>
      </c>
      <c r="J30" s="7" t="n">
        <v>539</v>
      </c>
      <c r="K30" s="7" t="n">
        <v>395.25</v>
      </c>
      <c r="L30" s="7" t="n">
        <v>518.25</v>
      </c>
      <c r="M30" s="7" t="n">
        <v>474.25</v>
      </c>
      <c r="N30" s="7" t="n">
        <v>361.5</v>
      </c>
      <c r="O30" s="7" t="n">
        <v>308</v>
      </c>
      <c r="P30" s="7" t="n">
        <v>180.75</v>
      </c>
      <c r="Q30" s="7" t="n">
        <v>153.25</v>
      </c>
      <c r="R30" s="7" t="n">
        <v>234.25</v>
      </c>
      <c r="S30" s="7" t="n">
        <v>523</v>
      </c>
      <c r="T30" s="7" t="n">
        <v>258.75</v>
      </c>
      <c r="U30" s="7" t="n">
        <v>448.75</v>
      </c>
      <c r="V30" s="7" t="n">
        <v>502</v>
      </c>
      <c r="W30" s="7" t="n">
        <v>341</v>
      </c>
      <c r="X30" s="7" t="n">
        <v>294</v>
      </c>
      <c r="Y30" s="7" t="n">
        <v>595.75</v>
      </c>
      <c r="Z30" s="7" t="n">
        <v>696</v>
      </c>
      <c r="AA30" s="7" t="n">
        <v>278</v>
      </c>
      <c r="AB30" s="7" t="n">
        <v>63.25</v>
      </c>
      <c r="AC30" s="7" t="n">
        <v>110</v>
      </c>
      <c r="AD30" s="7" t="n">
        <v>253.5</v>
      </c>
      <c r="AE30" s="7" t="n">
        <v>1290.25</v>
      </c>
      <c r="AF30" s="7" t="n">
        <v>1892</v>
      </c>
      <c r="AG30" s="7" t="n">
        <v>1061.5</v>
      </c>
      <c r="AH30" s="7" t="n">
        <v>1731.5</v>
      </c>
      <c r="AI30" s="7" t="n">
        <v>914.25</v>
      </c>
      <c r="AJ30" s="7" t="n">
        <v>393.75</v>
      </c>
      <c r="AK30" s="7" t="n">
        <v>236.25</v>
      </c>
      <c r="AL30" s="7" t="n">
        <v>1078.25</v>
      </c>
      <c r="AM30" s="7" t="n">
        <v>114.5</v>
      </c>
      <c r="AN30" s="7" t="n">
        <v>314.25</v>
      </c>
      <c r="AO30" s="7" t="n">
        <v>217.75</v>
      </c>
      <c r="AP30" s="7" t="n">
        <v>172.5</v>
      </c>
      <c r="AQ30" s="7" t="n">
        <v>647.75</v>
      </c>
      <c r="AR30" s="7" t="n">
        <v>503</v>
      </c>
      <c r="AS30" s="8" t="n">
        <v>21839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81.5</v>
      </c>
      <c r="C31" s="7" t="n">
        <v>209</v>
      </c>
      <c r="D31" s="7" t="n">
        <v>123.75</v>
      </c>
      <c r="E31" s="7" t="n">
        <v>208.75</v>
      </c>
      <c r="F31" s="7" t="n">
        <v>570.75</v>
      </c>
      <c r="G31" s="7" t="n">
        <v>191</v>
      </c>
      <c r="H31" s="7" t="n">
        <v>310.25</v>
      </c>
      <c r="I31" s="7" t="n">
        <v>163.25</v>
      </c>
      <c r="J31" s="7" t="n">
        <v>211.5</v>
      </c>
      <c r="K31" s="7" t="n">
        <v>162</v>
      </c>
      <c r="L31" s="7" t="n">
        <v>194.5</v>
      </c>
      <c r="M31" s="7" t="n">
        <v>224.75</v>
      </c>
      <c r="N31" s="7" t="n">
        <v>117.75</v>
      </c>
      <c r="O31" s="7" t="n">
        <v>91.5</v>
      </c>
      <c r="P31" s="7" t="n">
        <v>67.75</v>
      </c>
      <c r="Q31" s="7" t="n">
        <v>42.75</v>
      </c>
      <c r="R31" s="7" t="n">
        <v>63.25</v>
      </c>
      <c r="S31" s="7" t="n">
        <v>156.25</v>
      </c>
      <c r="T31" s="7" t="n">
        <v>94</v>
      </c>
      <c r="U31" s="7" t="n">
        <v>127.25</v>
      </c>
      <c r="V31" s="7" t="n">
        <v>159.75</v>
      </c>
      <c r="W31" s="7" t="n">
        <v>112.5</v>
      </c>
      <c r="X31" s="7" t="n">
        <v>80.75</v>
      </c>
      <c r="Y31" s="7" t="n">
        <v>269.25</v>
      </c>
      <c r="Z31" s="7" t="n">
        <v>237.25</v>
      </c>
      <c r="AA31" s="7" t="n">
        <v>100.25</v>
      </c>
      <c r="AB31" s="7" t="n">
        <v>83</v>
      </c>
      <c r="AC31" s="7" t="n">
        <v>222.75</v>
      </c>
      <c r="AD31" s="7" t="n">
        <v>66</v>
      </c>
      <c r="AE31" s="7" t="n">
        <v>772.75</v>
      </c>
      <c r="AF31" s="7" t="n">
        <v>862.75</v>
      </c>
      <c r="AG31" s="7" t="n">
        <v>390</v>
      </c>
      <c r="AH31" s="7" t="n">
        <v>762</v>
      </c>
      <c r="AI31" s="7" t="n">
        <v>277.5</v>
      </c>
      <c r="AJ31" s="7" t="n">
        <v>173</v>
      </c>
      <c r="AK31" s="7" t="n">
        <v>75.25</v>
      </c>
      <c r="AL31" s="7" t="n">
        <v>250.75</v>
      </c>
      <c r="AM31" s="7" t="n">
        <v>40.75</v>
      </c>
      <c r="AN31" s="7" t="n">
        <v>98.25</v>
      </c>
      <c r="AO31" s="7" t="n">
        <v>76.5</v>
      </c>
      <c r="AP31" s="7" t="n">
        <v>89.5</v>
      </c>
      <c r="AQ31" s="7" t="n">
        <v>288.5</v>
      </c>
      <c r="AR31" s="7" t="n">
        <v>165.25</v>
      </c>
      <c r="AS31" s="8" t="n">
        <v>9065.75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61</v>
      </c>
      <c r="C32" s="7" t="n">
        <v>63.5</v>
      </c>
      <c r="D32" s="7" t="n">
        <v>30</v>
      </c>
      <c r="E32" s="7" t="n">
        <v>63.25</v>
      </c>
      <c r="F32" s="7" t="n">
        <v>230.25</v>
      </c>
      <c r="G32" s="7" t="n">
        <v>88.5</v>
      </c>
      <c r="H32" s="7" t="n">
        <v>129.5</v>
      </c>
      <c r="I32" s="7" t="n">
        <v>82.25</v>
      </c>
      <c r="J32" s="7" t="n">
        <v>88.25</v>
      </c>
      <c r="K32" s="7" t="n">
        <v>67.25</v>
      </c>
      <c r="L32" s="7" t="n">
        <v>96</v>
      </c>
      <c r="M32" s="7" t="n">
        <v>69.25</v>
      </c>
      <c r="N32" s="7" t="n">
        <v>32</v>
      </c>
      <c r="O32" s="7" t="n">
        <v>26.25</v>
      </c>
      <c r="P32" s="7" t="n">
        <v>27.25</v>
      </c>
      <c r="Q32" s="7" t="n">
        <v>11</v>
      </c>
      <c r="R32" s="7" t="n">
        <v>11</v>
      </c>
      <c r="S32" s="7" t="n">
        <v>34</v>
      </c>
      <c r="T32" s="7" t="n">
        <v>33.75</v>
      </c>
      <c r="U32" s="7" t="n">
        <v>25.75</v>
      </c>
      <c r="V32" s="7" t="n">
        <v>25.5</v>
      </c>
      <c r="W32" s="7" t="n">
        <v>18.5</v>
      </c>
      <c r="X32" s="7" t="n">
        <v>15</v>
      </c>
      <c r="Y32" s="7" t="n">
        <v>104.25</v>
      </c>
      <c r="Z32" s="7" t="n">
        <v>83</v>
      </c>
      <c r="AA32" s="7" t="n">
        <v>324.25</v>
      </c>
      <c r="AB32" s="7" t="n">
        <v>376.25</v>
      </c>
      <c r="AC32" s="7" t="n">
        <v>1357.25</v>
      </c>
      <c r="AD32" s="7" t="n">
        <v>792.5</v>
      </c>
      <c r="AE32" s="7" t="n">
        <v>29.5</v>
      </c>
      <c r="AF32" s="7" t="n">
        <v>264.5</v>
      </c>
      <c r="AG32" s="7" t="n">
        <v>176.75</v>
      </c>
      <c r="AH32" s="7" t="n">
        <v>413</v>
      </c>
      <c r="AI32" s="7" t="n">
        <v>156.75</v>
      </c>
      <c r="AJ32" s="7" t="n">
        <v>87.5</v>
      </c>
      <c r="AK32" s="7" t="n">
        <v>11.25</v>
      </c>
      <c r="AL32" s="7" t="n">
        <v>33.5</v>
      </c>
      <c r="AM32" s="7" t="n">
        <v>8</v>
      </c>
      <c r="AN32" s="7" t="n">
        <v>46.75</v>
      </c>
      <c r="AO32" s="7" t="n">
        <v>30</v>
      </c>
      <c r="AP32" s="7" t="n">
        <v>52.25</v>
      </c>
      <c r="AQ32" s="7" t="n">
        <v>86</v>
      </c>
      <c r="AR32" s="7" t="n">
        <v>56.25</v>
      </c>
      <c r="AS32" s="8" t="n">
        <v>5818.5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107.5</v>
      </c>
      <c r="C33" s="7" t="n">
        <v>77.75</v>
      </c>
      <c r="D33" s="7" t="n">
        <v>30.5</v>
      </c>
      <c r="E33" s="7" t="n">
        <v>69.5</v>
      </c>
      <c r="F33" s="7" t="n">
        <v>201.75</v>
      </c>
      <c r="G33" s="7" t="n">
        <v>79.5</v>
      </c>
      <c r="H33" s="7" t="n">
        <v>100.75</v>
      </c>
      <c r="I33" s="7" t="n">
        <v>59</v>
      </c>
      <c r="J33" s="7" t="n">
        <v>85.25</v>
      </c>
      <c r="K33" s="7" t="n">
        <v>49</v>
      </c>
      <c r="L33" s="7" t="n">
        <v>135.5</v>
      </c>
      <c r="M33" s="7" t="n">
        <v>111</v>
      </c>
      <c r="N33" s="7" t="n">
        <v>47.5</v>
      </c>
      <c r="O33" s="7" t="n">
        <v>34.25</v>
      </c>
      <c r="P33" s="7" t="n">
        <v>27.75</v>
      </c>
      <c r="Q33" s="7" t="n">
        <v>24</v>
      </c>
      <c r="R33" s="7" t="n">
        <v>13.75</v>
      </c>
      <c r="S33" s="7" t="n">
        <v>20.5</v>
      </c>
      <c r="T33" s="7" t="n">
        <v>42.5</v>
      </c>
      <c r="U33" s="7" t="n">
        <v>22.75</v>
      </c>
      <c r="V33" s="7" t="n">
        <v>27.75</v>
      </c>
      <c r="W33" s="7" t="n">
        <v>12.75</v>
      </c>
      <c r="X33" s="7" t="n">
        <v>17.5</v>
      </c>
      <c r="Y33" s="7" t="n">
        <v>78.25</v>
      </c>
      <c r="Z33" s="7" t="n">
        <v>78</v>
      </c>
      <c r="AA33" s="7" t="n">
        <v>401.25</v>
      </c>
      <c r="AB33" s="7" t="n">
        <v>425.5</v>
      </c>
      <c r="AC33" s="7" t="n">
        <v>1899.25</v>
      </c>
      <c r="AD33" s="7" t="n">
        <v>880.5</v>
      </c>
      <c r="AE33" s="7" t="n">
        <v>294</v>
      </c>
      <c r="AF33" s="7" t="n">
        <v>47.5</v>
      </c>
      <c r="AG33" s="7" t="n">
        <v>196.75</v>
      </c>
      <c r="AH33" s="7" t="n">
        <v>418.25</v>
      </c>
      <c r="AI33" s="7" t="n">
        <v>227.25</v>
      </c>
      <c r="AJ33" s="7" t="n">
        <v>132.25</v>
      </c>
      <c r="AK33" s="7" t="n">
        <v>12.75</v>
      </c>
      <c r="AL33" s="7" t="n">
        <v>32.5</v>
      </c>
      <c r="AM33" s="7" t="n">
        <v>11.25</v>
      </c>
      <c r="AN33" s="7" t="n">
        <v>69</v>
      </c>
      <c r="AO33" s="7" t="n">
        <v>51.75</v>
      </c>
      <c r="AP33" s="7" t="n">
        <v>94.25</v>
      </c>
      <c r="AQ33" s="7" t="n">
        <v>102</v>
      </c>
      <c r="AR33" s="7" t="n">
        <v>73.25</v>
      </c>
      <c r="AS33" s="8" t="n">
        <v>6923.5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14.75</v>
      </c>
      <c r="C34" s="7" t="n">
        <v>26.25</v>
      </c>
      <c r="D34" s="7" t="n">
        <v>14</v>
      </c>
      <c r="E34" s="7" t="n">
        <v>17.5</v>
      </c>
      <c r="F34" s="7" t="n">
        <v>141.25</v>
      </c>
      <c r="G34" s="7" t="n">
        <v>15.5</v>
      </c>
      <c r="H34" s="7" t="n">
        <v>27</v>
      </c>
      <c r="I34" s="7" t="n">
        <v>14.5</v>
      </c>
      <c r="J34" s="7" t="n">
        <v>48.25</v>
      </c>
      <c r="K34" s="7" t="n">
        <v>19.75</v>
      </c>
      <c r="L34" s="7" t="n">
        <v>26.25</v>
      </c>
      <c r="M34" s="7" t="n">
        <v>46.25</v>
      </c>
      <c r="N34" s="7" t="n">
        <v>15.75</v>
      </c>
      <c r="O34" s="7" t="n">
        <v>12.25</v>
      </c>
      <c r="P34" s="7" t="n">
        <v>12.5</v>
      </c>
      <c r="Q34" s="7" t="n">
        <v>4.75</v>
      </c>
      <c r="R34" s="7" t="n">
        <v>8</v>
      </c>
      <c r="S34" s="7" t="n">
        <v>11.75</v>
      </c>
      <c r="T34" s="7" t="n">
        <v>19.5</v>
      </c>
      <c r="U34" s="7" t="n">
        <v>15.25</v>
      </c>
      <c r="V34" s="7" t="n">
        <v>20.25</v>
      </c>
      <c r="W34" s="7" t="n">
        <v>7.75</v>
      </c>
      <c r="X34" s="7" t="n">
        <v>9</v>
      </c>
      <c r="Y34" s="7" t="n">
        <v>29.5</v>
      </c>
      <c r="Z34" s="7" t="n">
        <v>18</v>
      </c>
      <c r="AA34" s="7" t="n">
        <v>220.25</v>
      </c>
      <c r="AB34" s="7" t="n">
        <v>239.75</v>
      </c>
      <c r="AC34" s="7" t="n">
        <v>1288.75</v>
      </c>
      <c r="AD34" s="7" t="n">
        <v>344.25</v>
      </c>
      <c r="AE34" s="7" t="n">
        <v>160</v>
      </c>
      <c r="AF34" s="7" t="n">
        <v>180.25</v>
      </c>
      <c r="AG34" s="7" t="n">
        <v>29.5</v>
      </c>
      <c r="AH34" s="7" t="n">
        <v>80.75</v>
      </c>
      <c r="AI34" s="7" t="n">
        <v>43.75</v>
      </c>
      <c r="AJ34" s="7" t="n">
        <v>39.5</v>
      </c>
      <c r="AK34" s="7" t="n">
        <v>6.75</v>
      </c>
      <c r="AL34" s="7" t="n">
        <v>20.5</v>
      </c>
      <c r="AM34" s="7" t="n">
        <v>5.25</v>
      </c>
      <c r="AN34" s="7" t="n">
        <v>19.75</v>
      </c>
      <c r="AO34" s="7" t="n">
        <v>10.75</v>
      </c>
      <c r="AP34" s="7" t="n">
        <v>31.5</v>
      </c>
      <c r="AQ34" s="7" t="n">
        <v>58.25</v>
      </c>
      <c r="AR34" s="7" t="n">
        <v>27.5</v>
      </c>
      <c r="AS34" s="8" t="n">
        <v>3402.5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28.75</v>
      </c>
      <c r="C35" s="7" t="n">
        <v>45</v>
      </c>
      <c r="D35" s="7" t="n">
        <v>10.75</v>
      </c>
      <c r="E35" s="7" t="n">
        <v>19</v>
      </c>
      <c r="F35" s="7" t="n">
        <v>62.25</v>
      </c>
      <c r="G35" s="7" t="n">
        <v>18.25</v>
      </c>
      <c r="H35" s="7" t="n">
        <v>30.25</v>
      </c>
      <c r="I35" s="7" t="n">
        <v>17</v>
      </c>
      <c r="J35" s="7" t="n">
        <v>48</v>
      </c>
      <c r="K35" s="7" t="n">
        <v>25.75</v>
      </c>
      <c r="L35" s="7" t="n">
        <v>51.75</v>
      </c>
      <c r="M35" s="7" t="n">
        <v>44.5</v>
      </c>
      <c r="N35" s="7" t="n">
        <v>22.25</v>
      </c>
      <c r="O35" s="7" t="n">
        <v>19.5</v>
      </c>
      <c r="P35" s="7" t="n">
        <v>14.75</v>
      </c>
      <c r="Q35" s="7" t="n">
        <v>9.25</v>
      </c>
      <c r="R35" s="7" t="n">
        <v>14.25</v>
      </c>
      <c r="S35" s="7" t="n">
        <v>23.75</v>
      </c>
      <c r="T35" s="7" t="n">
        <v>17.25</v>
      </c>
      <c r="U35" s="7" t="n">
        <v>17.5</v>
      </c>
      <c r="V35" s="7" t="n">
        <v>13.75</v>
      </c>
      <c r="W35" s="7" t="n">
        <v>6.5</v>
      </c>
      <c r="X35" s="7" t="n">
        <v>6</v>
      </c>
      <c r="Y35" s="7" t="n">
        <v>18.5</v>
      </c>
      <c r="Z35" s="7" t="n">
        <v>26.5</v>
      </c>
      <c r="AA35" s="7" t="n">
        <v>278.5</v>
      </c>
      <c r="AB35" s="7" t="n">
        <v>447.25</v>
      </c>
      <c r="AC35" s="7" t="n">
        <v>2639.75</v>
      </c>
      <c r="AD35" s="7" t="n">
        <v>660</v>
      </c>
      <c r="AE35" s="7" t="n">
        <v>428.25</v>
      </c>
      <c r="AF35" s="7" t="n">
        <v>405.75</v>
      </c>
      <c r="AG35" s="7" t="n">
        <v>85.25</v>
      </c>
      <c r="AH35" s="7" t="n">
        <v>33.25</v>
      </c>
      <c r="AI35" s="7" t="n">
        <v>70.5</v>
      </c>
      <c r="AJ35" s="7" t="n">
        <v>75.25</v>
      </c>
      <c r="AK35" s="7" t="n">
        <v>7</v>
      </c>
      <c r="AL35" s="7" t="n">
        <v>22.25</v>
      </c>
      <c r="AM35" s="7" t="n">
        <v>5.25</v>
      </c>
      <c r="AN35" s="7" t="n">
        <v>37.25</v>
      </c>
      <c r="AO35" s="7" t="n">
        <v>30</v>
      </c>
      <c r="AP35" s="7" t="n">
        <v>55</v>
      </c>
      <c r="AQ35" s="7" t="n">
        <v>68.5</v>
      </c>
      <c r="AR35" s="7" t="n">
        <v>45.75</v>
      </c>
      <c r="AS35" s="8" t="n">
        <v>6005.75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21.75</v>
      </c>
      <c r="C36" s="7" t="n">
        <v>45.25</v>
      </c>
      <c r="D36" s="7" t="n">
        <v>13.75</v>
      </c>
      <c r="E36" s="7" t="n">
        <v>12</v>
      </c>
      <c r="F36" s="7" t="n">
        <v>231.75</v>
      </c>
      <c r="G36" s="7" t="n">
        <v>13.75</v>
      </c>
      <c r="H36" s="7" t="n">
        <v>23.25</v>
      </c>
      <c r="I36" s="7" t="n">
        <v>21</v>
      </c>
      <c r="J36" s="7" t="n">
        <v>51.25</v>
      </c>
      <c r="K36" s="7" t="n">
        <v>32.25</v>
      </c>
      <c r="L36" s="7" t="n">
        <v>33.25</v>
      </c>
      <c r="M36" s="7" t="n">
        <v>53.25</v>
      </c>
      <c r="N36" s="7" t="n">
        <v>22.75</v>
      </c>
      <c r="O36" s="7" t="n">
        <v>21.75</v>
      </c>
      <c r="P36" s="7" t="n">
        <v>17.5</v>
      </c>
      <c r="Q36" s="7" t="n">
        <v>11.5</v>
      </c>
      <c r="R36" s="7" t="n">
        <v>16.25</v>
      </c>
      <c r="S36" s="7" t="n">
        <v>26.25</v>
      </c>
      <c r="T36" s="7" t="n">
        <v>26.5</v>
      </c>
      <c r="U36" s="7" t="n">
        <v>23.5</v>
      </c>
      <c r="V36" s="7" t="n">
        <v>23.5</v>
      </c>
      <c r="W36" s="7" t="n">
        <v>10</v>
      </c>
      <c r="X36" s="7" t="n">
        <v>8.25</v>
      </c>
      <c r="Y36" s="7" t="n">
        <v>22</v>
      </c>
      <c r="Z36" s="7" t="n">
        <v>17</v>
      </c>
      <c r="AA36" s="7" t="n">
        <v>157.25</v>
      </c>
      <c r="AB36" s="7" t="n">
        <v>191.5</v>
      </c>
      <c r="AC36" s="7" t="n">
        <v>1015.25</v>
      </c>
      <c r="AD36" s="7" t="n">
        <v>274.5</v>
      </c>
      <c r="AE36" s="7" t="n">
        <v>157.75</v>
      </c>
      <c r="AF36" s="7" t="n">
        <v>228.25</v>
      </c>
      <c r="AG36" s="7" t="n">
        <v>46.75</v>
      </c>
      <c r="AH36" s="7" t="n">
        <v>83.75</v>
      </c>
      <c r="AI36" s="7" t="n">
        <v>12.75</v>
      </c>
      <c r="AJ36" s="7" t="n">
        <v>34</v>
      </c>
      <c r="AK36" s="7" t="n">
        <v>9.5</v>
      </c>
      <c r="AL36" s="7" t="n">
        <v>39</v>
      </c>
      <c r="AM36" s="7" t="n">
        <v>4.5</v>
      </c>
      <c r="AN36" s="7" t="n">
        <v>34.5</v>
      </c>
      <c r="AO36" s="7" t="n">
        <v>24</v>
      </c>
      <c r="AP36" s="7" t="n">
        <v>42.25</v>
      </c>
      <c r="AQ36" s="7" t="n">
        <v>104.5</v>
      </c>
      <c r="AR36" s="7" t="n">
        <v>55.25</v>
      </c>
      <c r="AS36" s="8" t="n">
        <v>3314.5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7.5</v>
      </c>
      <c r="C37" s="7" t="n">
        <v>14.25</v>
      </c>
      <c r="D37" s="7" t="n">
        <v>2</v>
      </c>
      <c r="E37" s="7" t="n">
        <v>4.25</v>
      </c>
      <c r="F37" s="7" t="n">
        <v>36.25</v>
      </c>
      <c r="G37" s="7" t="n">
        <v>5</v>
      </c>
      <c r="H37" s="7" t="n">
        <v>6.75</v>
      </c>
      <c r="I37" s="7" t="n">
        <v>8.25</v>
      </c>
      <c r="J37" s="7" t="n">
        <v>20.75</v>
      </c>
      <c r="K37" s="7" t="n">
        <v>5</v>
      </c>
      <c r="L37" s="7" t="n">
        <v>10.5</v>
      </c>
      <c r="M37" s="7" t="n">
        <v>10.25</v>
      </c>
      <c r="N37" s="7" t="n">
        <v>4.75</v>
      </c>
      <c r="O37" s="7" t="n">
        <v>6.75</v>
      </c>
      <c r="P37" s="7" t="n">
        <v>3.5</v>
      </c>
      <c r="Q37" s="7" t="n">
        <v>2.5</v>
      </c>
      <c r="R37" s="7" t="n">
        <v>3.75</v>
      </c>
      <c r="S37" s="7" t="n">
        <v>4.75</v>
      </c>
      <c r="T37" s="7" t="n">
        <v>13.25</v>
      </c>
      <c r="U37" s="7" t="n">
        <v>11.25</v>
      </c>
      <c r="V37" s="7" t="n">
        <v>8.25</v>
      </c>
      <c r="W37" s="7" t="n">
        <v>3</v>
      </c>
      <c r="X37" s="7" t="n">
        <v>4</v>
      </c>
      <c r="Y37" s="7" t="n">
        <v>6</v>
      </c>
      <c r="Z37" s="7" t="n">
        <v>3.25</v>
      </c>
      <c r="AA37" s="7" t="n">
        <v>79.25</v>
      </c>
      <c r="AB37" s="7" t="n">
        <v>93</v>
      </c>
      <c r="AC37" s="7" t="n">
        <v>449.75</v>
      </c>
      <c r="AD37" s="7" t="n">
        <v>174.5</v>
      </c>
      <c r="AE37" s="7" t="n">
        <v>83.5</v>
      </c>
      <c r="AF37" s="7" t="n">
        <v>116</v>
      </c>
      <c r="AG37" s="7" t="n">
        <v>43.75</v>
      </c>
      <c r="AH37" s="7" t="n">
        <v>77</v>
      </c>
      <c r="AI37" s="7" t="n">
        <v>29.25</v>
      </c>
      <c r="AJ37" s="7" t="n">
        <v>6.75</v>
      </c>
      <c r="AK37" s="7" t="n">
        <v>1.5</v>
      </c>
      <c r="AL37" s="7" t="n">
        <v>6.75</v>
      </c>
      <c r="AM37" s="7" t="n">
        <v>2.75</v>
      </c>
      <c r="AN37" s="7" t="n">
        <v>22</v>
      </c>
      <c r="AO37" s="7" t="n">
        <v>6.5</v>
      </c>
      <c r="AP37" s="7" t="n">
        <v>19.25</v>
      </c>
      <c r="AQ37" s="7" t="n">
        <v>112.5</v>
      </c>
      <c r="AR37" s="7" t="n">
        <v>21.5</v>
      </c>
      <c r="AS37" s="8" t="n">
        <v>1551.25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2.25</v>
      </c>
      <c r="C38" s="7" t="n">
        <v>11.5</v>
      </c>
      <c r="D38" s="7" t="n">
        <v>1.25</v>
      </c>
      <c r="E38" s="7" t="n">
        <v>2.75</v>
      </c>
      <c r="F38" s="7" t="n">
        <v>63.25</v>
      </c>
      <c r="G38" s="7" t="n">
        <v>9.25</v>
      </c>
      <c r="H38" s="7" t="n">
        <v>9</v>
      </c>
      <c r="I38" s="7" t="n">
        <v>7.25</v>
      </c>
      <c r="J38" s="7" t="n">
        <v>22.25</v>
      </c>
      <c r="K38" s="7" t="n">
        <v>39.75</v>
      </c>
      <c r="L38" s="7" t="n">
        <v>38.25</v>
      </c>
      <c r="M38" s="7" t="n">
        <v>31.75</v>
      </c>
      <c r="N38" s="7" t="n">
        <v>22.5</v>
      </c>
      <c r="O38" s="7" t="n">
        <v>53.5</v>
      </c>
      <c r="P38" s="7" t="n">
        <v>15.25</v>
      </c>
      <c r="Q38" s="7" t="n">
        <v>12</v>
      </c>
      <c r="R38" s="7" t="n">
        <v>4.75</v>
      </c>
      <c r="S38" s="7" t="n">
        <v>17.75</v>
      </c>
      <c r="T38" s="7" t="n">
        <v>5</v>
      </c>
      <c r="U38" s="7" t="n">
        <v>3.5</v>
      </c>
      <c r="V38" s="7" t="n">
        <v>2.25</v>
      </c>
      <c r="W38" s="7" t="n">
        <v>0.75</v>
      </c>
      <c r="X38" s="7" t="n">
        <v>0.5</v>
      </c>
      <c r="Y38" s="7" t="n">
        <v>5</v>
      </c>
      <c r="Z38" s="7" t="n">
        <v>4.25</v>
      </c>
      <c r="AA38" s="7" t="n">
        <v>88.25</v>
      </c>
      <c r="AB38" s="7" t="n">
        <v>70.75</v>
      </c>
      <c r="AC38" s="7" t="n">
        <v>239.25</v>
      </c>
      <c r="AD38" s="7" t="n">
        <v>74</v>
      </c>
      <c r="AE38" s="7" t="n">
        <v>14.5</v>
      </c>
      <c r="AF38" s="7" t="n">
        <v>15.25</v>
      </c>
      <c r="AG38" s="7" t="n">
        <v>6.25</v>
      </c>
      <c r="AH38" s="7" t="n">
        <v>6</v>
      </c>
      <c r="AI38" s="7" t="n">
        <v>11.75</v>
      </c>
      <c r="AJ38" s="7" t="n">
        <v>1.25</v>
      </c>
      <c r="AK38" s="7" t="n">
        <v>3.5</v>
      </c>
      <c r="AL38" s="7" t="n">
        <v>72.5</v>
      </c>
      <c r="AM38" s="7" t="n">
        <v>0</v>
      </c>
      <c r="AN38" s="7" t="n">
        <v>3.25</v>
      </c>
      <c r="AO38" s="7" t="n">
        <v>1.25</v>
      </c>
      <c r="AP38" s="7" t="n">
        <v>1.75</v>
      </c>
      <c r="AQ38" s="7" t="n">
        <v>12</v>
      </c>
      <c r="AR38" s="7" t="n">
        <v>4</v>
      </c>
      <c r="AS38" s="8" t="n">
        <v>1011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11.5</v>
      </c>
      <c r="C39" s="7" t="n">
        <v>10.75</v>
      </c>
      <c r="D39" s="7" t="n">
        <v>8</v>
      </c>
      <c r="E39" s="7" t="n">
        <v>14.75</v>
      </c>
      <c r="F39" s="7" t="n">
        <v>259.75</v>
      </c>
      <c r="G39" s="7" t="n">
        <v>16</v>
      </c>
      <c r="H39" s="7" t="n">
        <v>19.5</v>
      </c>
      <c r="I39" s="7" t="n">
        <v>23</v>
      </c>
      <c r="J39" s="7" t="n">
        <v>66</v>
      </c>
      <c r="K39" s="7" t="n">
        <v>56</v>
      </c>
      <c r="L39" s="7" t="n">
        <v>83</v>
      </c>
      <c r="M39" s="7" t="n">
        <v>125.75</v>
      </c>
      <c r="N39" s="7" t="n">
        <v>52.5</v>
      </c>
      <c r="O39" s="7" t="n">
        <v>133.5</v>
      </c>
      <c r="P39" s="7" t="n">
        <v>43.75</v>
      </c>
      <c r="Q39" s="7" t="n">
        <v>33</v>
      </c>
      <c r="R39" s="7" t="n">
        <v>27.25</v>
      </c>
      <c r="S39" s="7" t="n">
        <v>44</v>
      </c>
      <c r="T39" s="7" t="n">
        <v>8.75</v>
      </c>
      <c r="U39" s="7" t="n">
        <v>3.25</v>
      </c>
      <c r="V39" s="7" t="n">
        <v>6.25</v>
      </c>
      <c r="W39" s="7" t="n">
        <v>1.75</v>
      </c>
      <c r="X39" s="7" t="n">
        <v>2.5</v>
      </c>
      <c r="Y39" s="7" t="n">
        <v>12.75</v>
      </c>
      <c r="Z39" s="7" t="n">
        <v>12.25</v>
      </c>
      <c r="AA39" s="7" t="n">
        <v>338.75</v>
      </c>
      <c r="AB39" s="7" t="n">
        <v>210.25</v>
      </c>
      <c r="AC39" s="7" t="n">
        <v>1041</v>
      </c>
      <c r="AD39" s="7" t="n">
        <v>265.5</v>
      </c>
      <c r="AE39" s="7" t="n">
        <v>35.75</v>
      </c>
      <c r="AF39" s="7" t="n">
        <v>37.5</v>
      </c>
      <c r="AG39" s="7" t="n">
        <v>23</v>
      </c>
      <c r="AH39" s="7" t="n">
        <v>24</v>
      </c>
      <c r="AI39" s="7" t="n">
        <v>44</v>
      </c>
      <c r="AJ39" s="7" t="n">
        <v>6</v>
      </c>
      <c r="AK39" s="7" t="n">
        <v>86.25</v>
      </c>
      <c r="AL39" s="7" t="n">
        <v>16.75</v>
      </c>
      <c r="AM39" s="7" t="n">
        <v>0.25</v>
      </c>
      <c r="AN39" s="7" t="n">
        <v>8</v>
      </c>
      <c r="AO39" s="7" t="n">
        <v>5.75</v>
      </c>
      <c r="AP39" s="7" t="n">
        <v>3.5</v>
      </c>
      <c r="AQ39" s="7" t="n">
        <v>82.5</v>
      </c>
      <c r="AR39" s="7" t="n">
        <v>8.25</v>
      </c>
      <c r="AS39" s="8" t="n">
        <v>3312.5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3.75</v>
      </c>
      <c r="C40" s="7" t="n">
        <v>3.5</v>
      </c>
      <c r="D40" s="7" t="n">
        <v>2</v>
      </c>
      <c r="E40" s="7" t="n">
        <v>2</v>
      </c>
      <c r="F40" s="7" t="n">
        <v>19</v>
      </c>
      <c r="G40" s="7" t="n">
        <v>2.25</v>
      </c>
      <c r="H40" s="7" t="n">
        <v>6.5</v>
      </c>
      <c r="I40" s="7" t="n">
        <v>3.75</v>
      </c>
      <c r="J40" s="7" t="n">
        <v>11.75</v>
      </c>
      <c r="K40" s="7" t="n">
        <v>2.5</v>
      </c>
      <c r="L40" s="7" t="n">
        <v>5.25</v>
      </c>
      <c r="M40" s="7" t="n">
        <v>9.5</v>
      </c>
      <c r="N40" s="7" t="n">
        <v>1</v>
      </c>
      <c r="O40" s="7" t="n">
        <v>4.25</v>
      </c>
      <c r="P40" s="7" t="n">
        <v>5.5</v>
      </c>
      <c r="Q40" s="7" t="n">
        <v>1.5</v>
      </c>
      <c r="R40" s="7" t="n">
        <v>1.75</v>
      </c>
      <c r="S40" s="7" t="n">
        <v>2.25</v>
      </c>
      <c r="T40" s="7" t="n">
        <v>33.5</v>
      </c>
      <c r="U40" s="7" t="n">
        <v>7.75</v>
      </c>
      <c r="V40" s="7" t="n">
        <v>35.75</v>
      </c>
      <c r="W40" s="7" t="n">
        <v>5</v>
      </c>
      <c r="X40" s="7" t="n">
        <v>3.75</v>
      </c>
      <c r="Y40" s="7" t="n">
        <v>12.75</v>
      </c>
      <c r="Z40" s="7" t="n">
        <v>2.25</v>
      </c>
      <c r="AA40" s="7" t="n">
        <v>38</v>
      </c>
      <c r="AB40" s="7" t="n">
        <v>41.25</v>
      </c>
      <c r="AC40" s="7" t="n">
        <v>104</v>
      </c>
      <c r="AD40" s="7" t="n">
        <v>39.5</v>
      </c>
      <c r="AE40" s="7" t="n">
        <v>6.5</v>
      </c>
      <c r="AF40" s="7" t="n">
        <v>10</v>
      </c>
      <c r="AG40" s="7" t="n">
        <v>6.5</v>
      </c>
      <c r="AH40" s="7" t="n">
        <v>4</v>
      </c>
      <c r="AI40" s="7" t="n">
        <v>5.5</v>
      </c>
      <c r="AJ40" s="7" t="n">
        <v>2.5</v>
      </c>
      <c r="AK40" s="7" t="n">
        <v>2</v>
      </c>
      <c r="AL40" s="7" t="n">
        <v>1.75</v>
      </c>
      <c r="AM40" s="7" t="n">
        <v>2</v>
      </c>
      <c r="AN40" s="7" t="n">
        <v>30.5</v>
      </c>
      <c r="AO40" s="7" t="n">
        <v>2</v>
      </c>
      <c r="AP40" s="7" t="n">
        <v>1</v>
      </c>
      <c r="AQ40" s="7" t="n">
        <v>16</v>
      </c>
      <c r="AR40" s="7" t="n">
        <v>2</v>
      </c>
      <c r="AS40" s="8" t="n">
        <v>503.75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29.5</v>
      </c>
      <c r="C41" s="7" t="n">
        <v>31</v>
      </c>
      <c r="D41" s="7" t="n">
        <v>7</v>
      </c>
      <c r="E41" s="7" t="n">
        <v>9</v>
      </c>
      <c r="F41" s="7" t="n">
        <v>70.25</v>
      </c>
      <c r="G41" s="7" t="n">
        <v>14</v>
      </c>
      <c r="H41" s="7" t="n">
        <v>61.25</v>
      </c>
      <c r="I41" s="7" t="n">
        <v>30</v>
      </c>
      <c r="J41" s="7" t="n">
        <v>89</v>
      </c>
      <c r="K41" s="7" t="n">
        <v>8.75</v>
      </c>
      <c r="L41" s="7" t="n">
        <v>39.5</v>
      </c>
      <c r="M41" s="7" t="n">
        <v>54.5</v>
      </c>
      <c r="N41" s="7" t="n">
        <v>13.75</v>
      </c>
      <c r="O41" s="7" t="n">
        <v>20.75</v>
      </c>
      <c r="P41" s="7" t="n">
        <v>15</v>
      </c>
      <c r="Q41" s="7" t="n">
        <v>13</v>
      </c>
      <c r="R41" s="7" t="n">
        <v>12.75</v>
      </c>
      <c r="S41" s="7" t="n">
        <v>22.75</v>
      </c>
      <c r="T41" s="7" t="n">
        <v>243.25</v>
      </c>
      <c r="U41" s="7" t="n">
        <v>54</v>
      </c>
      <c r="V41" s="7" t="n">
        <v>106</v>
      </c>
      <c r="W41" s="7" t="n">
        <v>17.25</v>
      </c>
      <c r="X41" s="7" t="n">
        <v>11.5</v>
      </c>
      <c r="Y41" s="7" t="n">
        <v>30</v>
      </c>
      <c r="Z41" s="7" t="n">
        <v>20</v>
      </c>
      <c r="AA41" s="7" t="n">
        <v>130.75</v>
      </c>
      <c r="AB41" s="7" t="n">
        <v>115.25</v>
      </c>
      <c r="AC41" s="7" t="n">
        <v>327.75</v>
      </c>
      <c r="AD41" s="7" t="n">
        <v>115</v>
      </c>
      <c r="AE41" s="7" t="n">
        <v>49.75</v>
      </c>
      <c r="AF41" s="7" t="n">
        <v>77.25</v>
      </c>
      <c r="AG41" s="7" t="n">
        <v>24.75</v>
      </c>
      <c r="AH41" s="7" t="n">
        <v>55</v>
      </c>
      <c r="AI41" s="7" t="n">
        <v>44.25</v>
      </c>
      <c r="AJ41" s="7" t="n">
        <v>23.5</v>
      </c>
      <c r="AK41" s="7" t="n">
        <v>3.75</v>
      </c>
      <c r="AL41" s="7" t="n">
        <v>10</v>
      </c>
      <c r="AM41" s="7" t="n">
        <v>44.75</v>
      </c>
      <c r="AN41" s="7" t="n">
        <v>13.25</v>
      </c>
      <c r="AO41" s="7" t="n">
        <v>11.25</v>
      </c>
      <c r="AP41" s="7" t="n">
        <v>15</v>
      </c>
      <c r="AQ41" s="7" t="n">
        <v>32.5</v>
      </c>
      <c r="AR41" s="7" t="n">
        <v>15</v>
      </c>
      <c r="AS41" s="8" t="n">
        <v>2132.5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6.5</v>
      </c>
      <c r="C42" s="7" t="n">
        <v>7</v>
      </c>
      <c r="D42" s="7" t="n">
        <v>1.5</v>
      </c>
      <c r="E42" s="7" t="n">
        <v>1.25</v>
      </c>
      <c r="F42" s="7" t="n">
        <v>17.5</v>
      </c>
      <c r="G42" s="7" t="n">
        <v>0.75</v>
      </c>
      <c r="H42" s="7" t="n">
        <v>7.5</v>
      </c>
      <c r="I42" s="7" t="n">
        <v>5.25</v>
      </c>
      <c r="J42" s="7" t="n">
        <v>17.25</v>
      </c>
      <c r="K42" s="7" t="n">
        <v>2.5</v>
      </c>
      <c r="L42" s="7" t="n">
        <v>6.5</v>
      </c>
      <c r="M42" s="7" t="n">
        <v>11.25</v>
      </c>
      <c r="N42" s="7" t="n">
        <v>2.25</v>
      </c>
      <c r="O42" s="7" t="n">
        <v>3.5</v>
      </c>
      <c r="P42" s="7" t="n">
        <v>3.5</v>
      </c>
      <c r="Q42" s="7" t="n">
        <v>2.75</v>
      </c>
      <c r="R42" s="7" t="n">
        <v>2.75</v>
      </c>
      <c r="S42" s="7" t="n">
        <v>3</v>
      </c>
      <c r="T42" s="7" t="n">
        <v>10.75</v>
      </c>
      <c r="U42" s="7" t="n">
        <v>4.75</v>
      </c>
      <c r="V42" s="7" t="n">
        <v>5.25</v>
      </c>
      <c r="W42" s="7" t="n">
        <v>3.25</v>
      </c>
      <c r="X42" s="7" t="n">
        <v>1.25</v>
      </c>
      <c r="Y42" s="7" t="n">
        <v>3.5</v>
      </c>
      <c r="Z42" s="7" t="n">
        <v>3.75</v>
      </c>
      <c r="AA42" s="7" t="n">
        <v>45.5</v>
      </c>
      <c r="AB42" s="7" t="n">
        <v>49</v>
      </c>
      <c r="AC42" s="7" t="n">
        <v>234</v>
      </c>
      <c r="AD42" s="7" t="n">
        <v>81.5</v>
      </c>
      <c r="AE42" s="7" t="n">
        <v>33</v>
      </c>
      <c r="AF42" s="7" t="n">
        <v>47.5</v>
      </c>
      <c r="AG42" s="7" t="n">
        <v>14</v>
      </c>
      <c r="AH42" s="7" t="n">
        <v>26</v>
      </c>
      <c r="AI42" s="7" t="n">
        <v>23</v>
      </c>
      <c r="AJ42" s="7" t="n">
        <v>6.75</v>
      </c>
      <c r="AK42" s="7" t="n">
        <v>1.75</v>
      </c>
      <c r="AL42" s="7" t="n">
        <v>5</v>
      </c>
      <c r="AM42" s="7" t="n">
        <v>1.5</v>
      </c>
      <c r="AN42" s="7" t="n">
        <v>12.5</v>
      </c>
      <c r="AO42" s="7" t="n">
        <v>4.25</v>
      </c>
      <c r="AP42" s="7" t="n">
        <v>8.75</v>
      </c>
      <c r="AQ42" s="7" t="n">
        <v>30.75</v>
      </c>
      <c r="AR42" s="7" t="n">
        <v>7.5</v>
      </c>
      <c r="AS42" s="8" t="n">
        <v>767.25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3.75</v>
      </c>
      <c r="C43" s="7" t="n">
        <v>8.75</v>
      </c>
      <c r="D43" s="7" t="n">
        <v>1.75</v>
      </c>
      <c r="E43" s="7" t="n">
        <v>1.25</v>
      </c>
      <c r="F43" s="7" t="n">
        <v>30.25</v>
      </c>
      <c r="G43" s="7" t="n">
        <v>1.75</v>
      </c>
      <c r="H43" s="7" t="n">
        <v>4.5</v>
      </c>
      <c r="I43" s="7" t="n">
        <v>6.75</v>
      </c>
      <c r="J43" s="7" t="n">
        <v>10.25</v>
      </c>
      <c r="K43" s="7" t="n">
        <v>1.75</v>
      </c>
      <c r="L43" s="7" t="n">
        <v>4.5</v>
      </c>
      <c r="M43" s="7" t="n">
        <v>11</v>
      </c>
      <c r="N43" s="7" t="n">
        <v>4.25</v>
      </c>
      <c r="O43" s="7" t="n">
        <v>4.75</v>
      </c>
      <c r="P43" s="7" t="n">
        <v>4</v>
      </c>
      <c r="Q43" s="7" t="n">
        <v>3</v>
      </c>
      <c r="R43" s="7" t="n">
        <v>2</v>
      </c>
      <c r="S43" s="7" t="n">
        <v>1.75</v>
      </c>
      <c r="T43" s="7" t="n">
        <v>8.75</v>
      </c>
      <c r="U43" s="7" t="n">
        <v>2</v>
      </c>
      <c r="V43" s="7" t="n">
        <v>5.75</v>
      </c>
      <c r="W43" s="7" t="n">
        <v>1.25</v>
      </c>
      <c r="X43" s="7" t="n">
        <v>1.5</v>
      </c>
      <c r="Y43" s="7" t="n">
        <v>4.5</v>
      </c>
      <c r="Z43" s="7" t="n">
        <v>4.5</v>
      </c>
      <c r="AA43" s="7" t="n">
        <v>36.75</v>
      </c>
      <c r="AB43" s="7" t="n">
        <v>31.25</v>
      </c>
      <c r="AC43" s="7" t="n">
        <v>189.75</v>
      </c>
      <c r="AD43" s="7" t="n">
        <v>87.25</v>
      </c>
      <c r="AE43" s="7" t="n">
        <v>57</v>
      </c>
      <c r="AF43" s="7" t="n">
        <v>94.75</v>
      </c>
      <c r="AG43" s="7" t="n">
        <v>29.25</v>
      </c>
      <c r="AH43" s="7" t="n">
        <v>56.25</v>
      </c>
      <c r="AI43" s="7" t="n">
        <v>37.75</v>
      </c>
      <c r="AJ43" s="7" t="n">
        <v>20.25</v>
      </c>
      <c r="AK43" s="7" t="n">
        <v>0.75</v>
      </c>
      <c r="AL43" s="7" t="n">
        <v>4.25</v>
      </c>
      <c r="AM43" s="7" t="n">
        <v>0.25</v>
      </c>
      <c r="AN43" s="7" t="n">
        <v>11.25</v>
      </c>
      <c r="AO43" s="7" t="n">
        <v>12</v>
      </c>
      <c r="AP43" s="7" t="n">
        <v>2.75</v>
      </c>
      <c r="AQ43" s="7" t="n">
        <v>23.25</v>
      </c>
      <c r="AR43" s="7" t="n">
        <v>10.25</v>
      </c>
      <c r="AS43" s="8" t="n">
        <v>839.25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12.5</v>
      </c>
      <c r="C44" s="7" t="n">
        <v>26.5</v>
      </c>
      <c r="D44" s="7" t="n">
        <v>22</v>
      </c>
      <c r="E44" s="7" t="n">
        <v>23</v>
      </c>
      <c r="F44" s="7" t="n">
        <v>60.5</v>
      </c>
      <c r="G44" s="7" t="n">
        <v>22.5</v>
      </c>
      <c r="H44" s="7" t="n">
        <v>31.75</v>
      </c>
      <c r="I44" s="7" t="n">
        <v>17</v>
      </c>
      <c r="J44" s="7" t="n">
        <v>26.5</v>
      </c>
      <c r="K44" s="7" t="n">
        <v>17.75</v>
      </c>
      <c r="L44" s="7" t="n">
        <v>21.25</v>
      </c>
      <c r="M44" s="7" t="n">
        <v>27.5</v>
      </c>
      <c r="N44" s="7" t="n">
        <v>13.25</v>
      </c>
      <c r="O44" s="7" t="n">
        <v>9.5</v>
      </c>
      <c r="P44" s="7" t="n">
        <v>3.25</v>
      </c>
      <c r="Q44" s="7" t="n">
        <v>4</v>
      </c>
      <c r="R44" s="7" t="n">
        <v>8</v>
      </c>
      <c r="S44" s="7" t="n">
        <v>24.5</v>
      </c>
      <c r="T44" s="7" t="n">
        <v>22.75</v>
      </c>
      <c r="U44" s="7" t="n">
        <v>46.25</v>
      </c>
      <c r="V44" s="7" t="n">
        <v>48.75</v>
      </c>
      <c r="W44" s="7" t="n">
        <v>30.75</v>
      </c>
      <c r="X44" s="7" t="n">
        <v>25.25</v>
      </c>
      <c r="Y44" s="7" t="n">
        <v>46.5</v>
      </c>
      <c r="Z44" s="7" t="n">
        <v>16.75</v>
      </c>
      <c r="AA44" s="7" t="n">
        <v>173</v>
      </c>
      <c r="AB44" s="7" t="n">
        <v>100.5</v>
      </c>
      <c r="AC44" s="7" t="n">
        <v>518.25</v>
      </c>
      <c r="AD44" s="7" t="n">
        <v>207.75</v>
      </c>
      <c r="AE44" s="7" t="n">
        <v>60.5</v>
      </c>
      <c r="AF44" s="7" t="n">
        <v>70.5</v>
      </c>
      <c r="AG44" s="7" t="n">
        <v>35.5</v>
      </c>
      <c r="AH44" s="7" t="n">
        <v>51.5</v>
      </c>
      <c r="AI44" s="7" t="n">
        <v>81.25</v>
      </c>
      <c r="AJ44" s="7" t="n">
        <v>77.75</v>
      </c>
      <c r="AK44" s="7" t="n">
        <v>8.75</v>
      </c>
      <c r="AL44" s="7" t="n">
        <v>68.5</v>
      </c>
      <c r="AM44" s="7" t="n">
        <v>16.75</v>
      </c>
      <c r="AN44" s="7" t="n">
        <v>25.5</v>
      </c>
      <c r="AO44" s="7" t="n">
        <v>26.75</v>
      </c>
      <c r="AP44" s="7" t="n">
        <v>17.75</v>
      </c>
      <c r="AQ44" s="7" t="n">
        <v>14</v>
      </c>
      <c r="AR44" s="7" t="n">
        <v>152.75</v>
      </c>
      <c r="AS44" s="8" t="n">
        <v>2315.5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9.75</v>
      </c>
      <c r="C45" s="7" t="n">
        <v>13.75</v>
      </c>
      <c r="D45" s="7" t="n">
        <v>9</v>
      </c>
      <c r="E45" s="7" t="n">
        <v>13.25</v>
      </c>
      <c r="F45" s="7" t="n">
        <v>247.5</v>
      </c>
      <c r="G45" s="7" t="n">
        <v>11.25</v>
      </c>
      <c r="H45" s="7" t="n">
        <v>16.5</v>
      </c>
      <c r="I45" s="7" t="n">
        <v>9</v>
      </c>
      <c r="J45" s="7" t="n">
        <v>27</v>
      </c>
      <c r="K45" s="7" t="n">
        <v>4.75</v>
      </c>
      <c r="L45" s="7" t="n">
        <v>7.25</v>
      </c>
      <c r="M45" s="7" t="n">
        <v>19</v>
      </c>
      <c r="N45" s="7" t="n">
        <v>5.5</v>
      </c>
      <c r="O45" s="7" t="n">
        <v>2.5</v>
      </c>
      <c r="P45" s="7" t="n">
        <v>2.5</v>
      </c>
      <c r="Q45" s="7" t="n">
        <v>1.25</v>
      </c>
      <c r="R45" s="7" t="n">
        <v>4.75</v>
      </c>
      <c r="S45" s="7" t="n">
        <v>4.75</v>
      </c>
      <c r="T45" s="7" t="n">
        <v>13.5</v>
      </c>
      <c r="U45" s="7" t="n">
        <v>10.75</v>
      </c>
      <c r="V45" s="7" t="n">
        <v>15.5</v>
      </c>
      <c r="W45" s="7" t="n">
        <v>7.25</v>
      </c>
      <c r="X45" s="7" t="n">
        <v>9.75</v>
      </c>
      <c r="Y45" s="7" t="n">
        <v>22.25</v>
      </c>
      <c r="Z45" s="7" t="n">
        <v>3.5</v>
      </c>
      <c r="AA45" s="7" t="n">
        <v>87</v>
      </c>
      <c r="AB45" s="7" t="n">
        <v>110.25</v>
      </c>
      <c r="AC45" s="7" t="n">
        <v>482.25</v>
      </c>
      <c r="AD45" s="7" t="n">
        <v>150.75</v>
      </c>
      <c r="AE45" s="7" t="n">
        <v>52.75</v>
      </c>
      <c r="AF45" s="7" t="n">
        <v>65.5</v>
      </c>
      <c r="AG45" s="7" t="n">
        <v>31</v>
      </c>
      <c r="AH45" s="7" t="n">
        <v>49</v>
      </c>
      <c r="AI45" s="7" t="n">
        <v>70.25</v>
      </c>
      <c r="AJ45" s="7" t="n">
        <v>27.25</v>
      </c>
      <c r="AK45" s="7" t="n">
        <v>3.75</v>
      </c>
      <c r="AL45" s="7" t="n">
        <v>12.25</v>
      </c>
      <c r="AM45" s="7" t="n">
        <v>3</v>
      </c>
      <c r="AN45" s="7" t="n">
        <v>14</v>
      </c>
      <c r="AO45" s="7" t="n">
        <v>10</v>
      </c>
      <c r="AP45" s="7" t="n">
        <v>10.5</v>
      </c>
      <c r="AQ45" s="7" t="n">
        <v>183.5</v>
      </c>
      <c r="AR45" s="7" t="n">
        <v>12</v>
      </c>
      <c r="AS45" s="8" t="n">
        <v>1866.75</v>
      </c>
      <c r="AT45" s="9"/>
      <c r="AW45" s="10"/>
    </row>
    <row r="46" customFormat="false" ht="13.2" hidden="false" customHeight="false" outlineLevel="0" collapsed="false">
      <c r="A46" s="2" t="s">
        <v>58</v>
      </c>
      <c r="B46" s="9" t="n">
        <v>1888.75</v>
      </c>
      <c r="C46" s="9" t="n">
        <v>3457.5</v>
      </c>
      <c r="D46" s="9" t="n">
        <v>2223.5</v>
      </c>
      <c r="E46" s="9" t="n">
        <v>2157.25</v>
      </c>
      <c r="F46" s="9" t="n">
        <v>10952.25</v>
      </c>
      <c r="G46" s="9" t="n">
        <v>2521.5</v>
      </c>
      <c r="H46" s="9" t="n">
        <v>3327.25</v>
      </c>
      <c r="I46" s="9" t="n">
        <v>2082</v>
      </c>
      <c r="J46" s="9" t="n">
        <v>4135.5</v>
      </c>
      <c r="K46" s="9" t="n">
        <v>2182.75</v>
      </c>
      <c r="L46" s="9" t="n">
        <v>3682</v>
      </c>
      <c r="M46" s="9" t="n">
        <v>3614.75</v>
      </c>
      <c r="N46" s="9" t="n">
        <v>2225</v>
      </c>
      <c r="O46" s="9" t="n">
        <v>2660.75</v>
      </c>
      <c r="P46" s="9" t="n">
        <v>1871</v>
      </c>
      <c r="Q46" s="9" t="n">
        <v>1165.25</v>
      </c>
      <c r="R46" s="9" t="n">
        <v>1616</v>
      </c>
      <c r="S46" s="9" t="n">
        <v>2976.25</v>
      </c>
      <c r="T46" s="9" t="n">
        <v>2152.5</v>
      </c>
      <c r="U46" s="9" t="n">
        <v>1893.25</v>
      </c>
      <c r="V46" s="9" t="n">
        <v>2599</v>
      </c>
      <c r="W46" s="9" t="n">
        <v>1489</v>
      </c>
      <c r="X46" s="9" t="n">
        <v>1279.5</v>
      </c>
      <c r="Y46" s="9" t="n">
        <v>2807.25</v>
      </c>
      <c r="Z46" s="9" t="n">
        <v>2380</v>
      </c>
      <c r="AA46" s="9" t="n">
        <v>6906.75</v>
      </c>
      <c r="AB46" s="9" t="n">
        <v>6506</v>
      </c>
      <c r="AC46" s="9" t="n">
        <v>23279.5</v>
      </c>
      <c r="AD46" s="9" t="n">
        <v>9256.25</v>
      </c>
      <c r="AE46" s="9" t="n">
        <v>5958.25</v>
      </c>
      <c r="AF46" s="9" t="n">
        <v>7130.75</v>
      </c>
      <c r="AG46" s="9" t="n">
        <v>3543.75</v>
      </c>
      <c r="AH46" s="9" t="n">
        <v>6184.5</v>
      </c>
      <c r="AI46" s="9" t="n">
        <v>3251.75</v>
      </c>
      <c r="AJ46" s="9" t="n">
        <v>1547</v>
      </c>
      <c r="AK46" s="9" t="n">
        <v>1024</v>
      </c>
      <c r="AL46" s="9" t="n">
        <v>3376.25</v>
      </c>
      <c r="AM46" s="9" t="n">
        <v>551.5</v>
      </c>
      <c r="AN46" s="9" t="n">
        <v>1983.5</v>
      </c>
      <c r="AO46" s="9" t="n">
        <v>767</v>
      </c>
      <c r="AP46" s="9" t="n">
        <v>826.75</v>
      </c>
      <c r="AQ46" s="9" t="n">
        <v>3022</v>
      </c>
      <c r="AR46" s="9" t="n">
        <v>1898</v>
      </c>
      <c r="AS46" s="9" t="n">
        <v>156353.25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44" min="1" style="1" width="7.66"/>
    <col collapsed="false" customWidth="true" hidden="false" outlineLevel="0" max="45" min="45" style="2" width="8.66"/>
    <col collapsed="false" customWidth="false" hidden="false" outlineLevel="0" max="46" min="46" style="2" width="9.1"/>
    <col collapsed="false" customWidth="false" hidden="false" outlineLevel="0" max="48" min="47" style="1" width="9.1"/>
    <col collapsed="false" customWidth="true" hidden="false" outlineLevel="0" max="49" min="49" style="1" width="8.66"/>
    <col collapsed="false" customWidth="false" hidden="false" outlineLevel="0" max="257" min="50" style="1" width="9.1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60</v>
      </c>
      <c r="G1" s="16" t="n">
        <f aca="false">'Wkdy Adj OD'!G1</f>
        <v>38292</v>
      </c>
    </row>
    <row r="2" customFormat="false" ht="13.2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3.2" hidden="false" customHeight="false" outlineLevel="0" collapsed="false">
      <c r="A3" s="6" t="s">
        <v>3</v>
      </c>
      <c r="B3" s="7" t="n">
        <v>7</v>
      </c>
      <c r="C3" s="7" t="n">
        <v>59.5</v>
      </c>
      <c r="D3" s="7" t="n">
        <v>65.25</v>
      </c>
      <c r="E3" s="7" t="n">
        <v>37</v>
      </c>
      <c r="F3" s="7" t="n">
        <v>137.75</v>
      </c>
      <c r="G3" s="7" t="n">
        <v>60.75</v>
      </c>
      <c r="H3" s="7" t="n">
        <v>54.25</v>
      </c>
      <c r="I3" s="7" t="n">
        <v>23.5</v>
      </c>
      <c r="J3" s="7" t="n">
        <v>51.75</v>
      </c>
      <c r="K3" s="7" t="n">
        <v>24</v>
      </c>
      <c r="L3" s="7" t="n">
        <v>53.5</v>
      </c>
      <c r="M3" s="7" t="n">
        <v>87.25</v>
      </c>
      <c r="N3" s="7" t="n">
        <v>17.75</v>
      </c>
      <c r="O3" s="7" t="n">
        <v>17.5</v>
      </c>
      <c r="P3" s="7" t="n">
        <v>14.25</v>
      </c>
      <c r="Q3" s="7" t="n">
        <v>5.25</v>
      </c>
      <c r="R3" s="7" t="n">
        <v>10.5</v>
      </c>
      <c r="S3" s="7" t="n">
        <v>19.75</v>
      </c>
      <c r="T3" s="7" t="n">
        <v>16</v>
      </c>
      <c r="U3" s="7" t="n">
        <v>4</v>
      </c>
      <c r="V3" s="7" t="n">
        <v>8</v>
      </c>
      <c r="W3" s="7" t="n">
        <v>5.25</v>
      </c>
      <c r="X3" s="7" t="n">
        <v>5</v>
      </c>
      <c r="Y3" s="7" t="n">
        <v>8.75</v>
      </c>
      <c r="Z3" s="7" t="n">
        <v>12.5</v>
      </c>
      <c r="AA3" s="7" t="n">
        <v>50.25</v>
      </c>
      <c r="AB3" s="7" t="n">
        <v>47</v>
      </c>
      <c r="AC3" s="7" t="n">
        <v>136.75</v>
      </c>
      <c r="AD3" s="7" t="n">
        <v>68</v>
      </c>
      <c r="AE3" s="7" t="n">
        <v>51.5</v>
      </c>
      <c r="AF3" s="7" t="n">
        <v>84.75</v>
      </c>
      <c r="AG3" s="7" t="n">
        <v>10.75</v>
      </c>
      <c r="AH3" s="7" t="n">
        <v>28.75</v>
      </c>
      <c r="AI3" s="7" t="n">
        <v>15</v>
      </c>
      <c r="AJ3" s="7" t="n">
        <v>7.5</v>
      </c>
      <c r="AK3" s="7" t="n">
        <v>2.5</v>
      </c>
      <c r="AL3" s="7" t="n">
        <v>12</v>
      </c>
      <c r="AM3" s="7" t="n">
        <v>2</v>
      </c>
      <c r="AN3" s="7" t="n">
        <v>16.25</v>
      </c>
      <c r="AO3" s="7" t="n">
        <v>6.25</v>
      </c>
      <c r="AP3" s="7" t="n">
        <v>3.5</v>
      </c>
      <c r="AQ3" s="7" t="n">
        <v>20.75</v>
      </c>
      <c r="AR3" s="7" t="n">
        <v>10</v>
      </c>
      <c r="AS3" s="8" t="n">
        <v>1379.5</v>
      </c>
      <c r="AT3" s="9"/>
      <c r="AV3" s="1" t="s">
        <v>43</v>
      </c>
      <c r="AW3" s="7" t="n">
        <f aca="false">SUM(B3:Z27,AK3:AN27,B38:Z41,AK38:AN41)</f>
        <v>28225.75</v>
      </c>
      <c r="AY3" s="1" t="s">
        <v>44</v>
      </c>
      <c r="AZ3" s="10" t="n">
        <f aca="false">SUM(AW12:AW18,AX12:BC12)</f>
        <v>61879.25</v>
      </c>
      <c r="BA3" s="11" t="n">
        <f aca="false">AZ3/BD$19</f>
        <v>0.608420452338755</v>
      </c>
    </row>
    <row r="4" customFormat="false" ht="13.2" hidden="false" customHeight="false" outlineLevel="0" collapsed="false">
      <c r="A4" s="6" t="s">
        <v>4</v>
      </c>
      <c r="B4" s="7" t="n">
        <v>63.25</v>
      </c>
      <c r="C4" s="7" t="n">
        <v>9.75</v>
      </c>
      <c r="D4" s="7" t="n">
        <v>47.75</v>
      </c>
      <c r="E4" s="7" t="n">
        <v>33.25</v>
      </c>
      <c r="F4" s="7" t="n">
        <v>185</v>
      </c>
      <c r="G4" s="7" t="n">
        <v>78.75</v>
      </c>
      <c r="H4" s="7" t="n">
        <v>67.75</v>
      </c>
      <c r="I4" s="7" t="n">
        <v>35.5</v>
      </c>
      <c r="J4" s="7" t="n">
        <v>87</v>
      </c>
      <c r="K4" s="7" t="n">
        <v>24.25</v>
      </c>
      <c r="L4" s="7" t="n">
        <v>63</v>
      </c>
      <c r="M4" s="7" t="n">
        <v>183.25</v>
      </c>
      <c r="N4" s="7" t="n">
        <v>13</v>
      </c>
      <c r="O4" s="7" t="n">
        <v>23.75</v>
      </c>
      <c r="P4" s="7" t="n">
        <v>20.75</v>
      </c>
      <c r="Q4" s="7" t="n">
        <v>14.25</v>
      </c>
      <c r="R4" s="7" t="n">
        <v>10.25</v>
      </c>
      <c r="S4" s="7" t="n">
        <v>34</v>
      </c>
      <c r="T4" s="7" t="n">
        <v>18</v>
      </c>
      <c r="U4" s="7" t="n">
        <v>6.25</v>
      </c>
      <c r="V4" s="7" t="n">
        <v>9.25</v>
      </c>
      <c r="W4" s="7" t="n">
        <v>5</v>
      </c>
      <c r="X4" s="7" t="n">
        <v>6.25</v>
      </c>
      <c r="Y4" s="7" t="n">
        <v>15</v>
      </c>
      <c r="Z4" s="7" t="n">
        <v>9.25</v>
      </c>
      <c r="AA4" s="7" t="n">
        <v>92.75</v>
      </c>
      <c r="AB4" s="7" t="n">
        <v>115.25</v>
      </c>
      <c r="AC4" s="7" t="n">
        <v>325.25</v>
      </c>
      <c r="AD4" s="7" t="n">
        <v>141</v>
      </c>
      <c r="AE4" s="7" t="n">
        <v>37</v>
      </c>
      <c r="AF4" s="7" t="n">
        <v>61.25</v>
      </c>
      <c r="AG4" s="7" t="n">
        <v>19.5</v>
      </c>
      <c r="AH4" s="7" t="n">
        <v>45</v>
      </c>
      <c r="AI4" s="7" t="n">
        <v>25.25</v>
      </c>
      <c r="AJ4" s="7" t="n">
        <v>14.75</v>
      </c>
      <c r="AK4" s="7" t="n">
        <v>5.25</v>
      </c>
      <c r="AL4" s="7" t="n">
        <v>10.5</v>
      </c>
      <c r="AM4" s="7" t="n">
        <v>3.25</v>
      </c>
      <c r="AN4" s="7" t="n">
        <v>19.75</v>
      </c>
      <c r="AO4" s="7" t="n">
        <v>3.5</v>
      </c>
      <c r="AP4" s="7" t="n">
        <v>8.5</v>
      </c>
      <c r="AQ4" s="7" t="n">
        <v>48.75</v>
      </c>
      <c r="AR4" s="7" t="n">
        <v>11</v>
      </c>
      <c r="AS4" s="8" t="n">
        <v>2051</v>
      </c>
      <c r="AT4" s="9"/>
      <c r="AV4" s="1" t="s">
        <v>45</v>
      </c>
      <c r="AW4" s="7" t="n">
        <f aca="false">SUM(AA28:AJ37,AA42:AJ45,AO28:AR37,AO42:AR45)</f>
        <v>32960.75</v>
      </c>
      <c r="AY4" s="1" t="s">
        <v>46</v>
      </c>
      <c r="AZ4" s="10" t="n">
        <f aca="false">SUM(AX13:BB18)</f>
        <v>42221.25</v>
      </c>
      <c r="BA4" s="11" t="n">
        <f aca="false">AZ4/BD$19</f>
        <v>0.415135477939821</v>
      </c>
    </row>
    <row r="5" customFormat="false" ht="13.2" hidden="false" customHeight="false" outlineLevel="0" collapsed="false">
      <c r="A5" s="6" t="s">
        <v>5</v>
      </c>
      <c r="B5" s="7" t="n">
        <v>71.25</v>
      </c>
      <c r="C5" s="7" t="n">
        <v>39.5</v>
      </c>
      <c r="D5" s="7" t="n">
        <v>4.25</v>
      </c>
      <c r="E5" s="7" t="n">
        <v>30.5</v>
      </c>
      <c r="F5" s="7" t="n">
        <v>188.75</v>
      </c>
      <c r="G5" s="7" t="n">
        <v>53.5</v>
      </c>
      <c r="H5" s="7" t="n">
        <v>32.75</v>
      </c>
      <c r="I5" s="7" t="n">
        <v>23</v>
      </c>
      <c r="J5" s="7" t="n">
        <v>57.75</v>
      </c>
      <c r="K5" s="7" t="n">
        <v>18.5</v>
      </c>
      <c r="L5" s="7" t="n">
        <v>29.75</v>
      </c>
      <c r="M5" s="7" t="n">
        <v>89.25</v>
      </c>
      <c r="N5" s="7" t="n">
        <v>6.75</v>
      </c>
      <c r="O5" s="7" t="n">
        <v>10</v>
      </c>
      <c r="P5" s="7" t="n">
        <v>6.5</v>
      </c>
      <c r="Q5" s="7" t="n">
        <v>3.25</v>
      </c>
      <c r="R5" s="7" t="n">
        <v>7</v>
      </c>
      <c r="S5" s="7" t="n">
        <v>19.25</v>
      </c>
      <c r="T5" s="7" t="n">
        <v>9</v>
      </c>
      <c r="U5" s="7" t="n">
        <v>4.75</v>
      </c>
      <c r="V5" s="7" t="n">
        <v>10.5</v>
      </c>
      <c r="W5" s="7" t="n">
        <v>6.75</v>
      </c>
      <c r="X5" s="7" t="n">
        <v>1.75</v>
      </c>
      <c r="Y5" s="7" t="n">
        <v>11</v>
      </c>
      <c r="Z5" s="7" t="n">
        <v>7.25</v>
      </c>
      <c r="AA5" s="7" t="n">
        <v>59.5</v>
      </c>
      <c r="AB5" s="7" t="n">
        <v>68.5</v>
      </c>
      <c r="AC5" s="7" t="n">
        <v>179.25</v>
      </c>
      <c r="AD5" s="7" t="n">
        <v>122</v>
      </c>
      <c r="AE5" s="7" t="n">
        <v>14.5</v>
      </c>
      <c r="AF5" s="7" t="n">
        <v>17.5</v>
      </c>
      <c r="AG5" s="7" t="n">
        <v>9.25</v>
      </c>
      <c r="AH5" s="7" t="n">
        <v>9.5</v>
      </c>
      <c r="AI5" s="7" t="n">
        <v>7.5</v>
      </c>
      <c r="AJ5" s="7" t="n">
        <v>2.75</v>
      </c>
      <c r="AK5" s="7" t="n">
        <v>0.5</v>
      </c>
      <c r="AL5" s="7" t="n">
        <v>6.25</v>
      </c>
      <c r="AM5" s="7" t="n">
        <v>0.75</v>
      </c>
      <c r="AN5" s="7" t="n">
        <v>4.75</v>
      </c>
      <c r="AO5" s="7" t="n">
        <v>1.25</v>
      </c>
      <c r="AP5" s="7" t="n">
        <v>0.75</v>
      </c>
      <c r="AQ5" s="7" t="n">
        <v>33.75</v>
      </c>
      <c r="AR5" s="7" t="n">
        <v>5.25</v>
      </c>
      <c r="AS5" s="8" t="n">
        <v>1286</v>
      </c>
      <c r="AT5" s="9"/>
      <c r="AV5" s="1" t="s">
        <v>47</v>
      </c>
      <c r="AW5" s="7" t="n">
        <f aca="false">SUM(AA3:AJ27,B28:Z37,AA38:AJ41,AK28:AN37,B42:Z45,AK42:AN45,AO3:AR27,AO38:AR41)</f>
        <v>46505.25</v>
      </c>
    </row>
    <row r="6" customFormat="false" ht="13.2" hidden="false" customHeight="false" outlineLevel="0" collapsed="false">
      <c r="A6" s="6" t="s">
        <v>6</v>
      </c>
      <c r="B6" s="7" t="n">
        <v>38</v>
      </c>
      <c r="C6" s="7" t="n">
        <v>35.5</v>
      </c>
      <c r="D6" s="7" t="n">
        <v>31.5</v>
      </c>
      <c r="E6" s="7" t="n">
        <v>2.25</v>
      </c>
      <c r="F6" s="7" t="n">
        <v>54.75</v>
      </c>
      <c r="G6" s="7" t="n">
        <v>37</v>
      </c>
      <c r="H6" s="7" t="n">
        <v>31.5</v>
      </c>
      <c r="I6" s="7" t="n">
        <v>28</v>
      </c>
      <c r="J6" s="7" t="n">
        <v>58.5</v>
      </c>
      <c r="K6" s="7" t="n">
        <v>19.5</v>
      </c>
      <c r="L6" s="7" t="n">
        <v>27.25</v>
      </c>
      <c r="M6" s="7" t="n">
        <v>85.25</v>
      </c>
      <c r="N6" s="7" t="n">
        <v>8.25</v>
      </c>
      <c r="O6" s="7" t="n">
        <v>10.75</v>
      </c>
      <c r="P6" s="7" t="n">
        <v>5.5</v>
      </c>
      <c r="Q6" s="7" t="n">
        <v>5.25</v>
      </c>
      <c r="R6" s="7" t="n">
        <v>8.75</v>
      </c>
      <c r="S6" s="7" t="n">
        <v>15.5</v>
      </c>
      <c r="T6" s="7" t="n">
        <v>8.25</v>
      </c>
      <c r="U6" s="7" t="n">
        <v>3</v>
      </c>
      <c r="V6" s="7" t="n">
        <v>8.25</v>
      </c>
      <c r="W6" s="7" t="n">
        <v>2</v>
      </c>
      <c r="X6" s="7" t="n">
        <v>4.25</v>
      </c>
      <c r="Y6" s="7" t="n">
        <v>8.5</v>
      </c>
      <c r="Z6" s="7" t="n">
        <v>3.75</v>
      </c>
      <c r="AA6" s="7" t="n">
        <v>87.5</v>
      </c>
      <c r="AB6" s="7" t="n">
        <v>93</v>
      </c>
      <c r="AC6" s="7" t="n">
        <v>214.25</v>
      </c>
      <c r="AD6" s="7" t="n">
        <v>156</v>
      </c>
      <c r="AE6" s="7" t="n">
        <v>40.5</v>
      </c>
      <c r="AF6" s="7" t="n">
        <v>42.75</v>
      </c>
      <c r="AG6" s="7" t="n">
        <v>10.5</v>
      </c>
      <c r="AH6" s="7" t="n">
        <v>9.5</v>
      </c>
      <c r="AI6" s="7" t="n">
        <v>8.75</v>
      </c>
      <c r="AJ6" s="7" t="n">
        <v>1</v>
      </c>
      <c r="AK6" s="7" t="n">
        <v>3.75</v>
      </c>
      <c r="AL6" s="7" t="n">
        <v>7</v>
      </c>
      <c r="AM6" s="7" t="n">
        <v>0.75</v>
      </c>
      <c r="AN6" s="7" t="n">
        <v>6.25</v>
      </c>
      <c r="AO6" s="7" t="n">
        <v>1.5</v>
      </c>
      <c r="AP6" s="7" t="n">
        <v>0.75</v>
      </c>
      <c r="AQ6" s="7" t="n">
        <v>58.25</v>
      </c>
      <c r="AR6" s="7" t="n">
        <v>6.5</v>
      </c>
      <c r="AS6" s="8" t="n">
        <v>1289.5</v>
      </c>
      <c r="AT6" s="9"/>
      <c r="AV6" s="1" t="s">
        <v>48</v>
      </c>
      <c r="AW6" s="7" t="n">
        <f aca="false">SUM(AO3:AR45,B42:AN45)</f>
        <v>10203.75</v>
      </c>
    </row>
    <row r="7" customFormat="false" ht="13.2" hidden="false" customHeight="false" outlineLevel="0" collapsed="false">
      <c r="A7" s="6" t="s">
        <v>7</v>
      </c>
      <c r="B7" s="7" t="n">
        <v>184.75</v>
      </c>
      <c r="C7" s="7" t="n">
        <v>179.5</v>
      </c>
      <c r="D7" s="7" t="n">
        <v>191.25</v>
      </c>
      <c r="E7" s="7" t="n">
        <v>48.75</v>
      </c>
      <c r="F7" s="7" t="n">
        <v>15.25</v>
      </c>
      <c r="G7" s="7" t="n">
        <v>141.25</v>
      </c>
      <c r="H7" s="7" t="n">
        <v>114.5</v>
      </c>
      <c r="I7" s="7" t="n">
        <v>111.75</v>
      </c>
      <c r="J7" s="7" t="n">
        <v>161</v>
      </c>
      <c r="K7" s="7" t="n">
        <v>61.5</v>
      </c>
      <c r="L7" s="7" t="n">
        <v>91.5</v>
      </c>
      <c r="M7" s="7" t="n">
        <v>593.25</v>
      </c>
      <c r="N7" s="7" t="n">
        <v>42</v>
      </c>
      <c r="O7" s="7" t="n">
        <v>47.5</v>
      </c>
      <c r="P7" s="7" t="n">
        <v>37.25</v>
      </c>
      <c r="Q7" s="7" t="n">
        <v>23.5</v>
      </c>
      <c r="R7" s="7" t="n">
        <v>45.75</v>
      </c>
      <c r="S7" s="7" t="n">
        <v>227</v>
      </c>
      <c r="T7" s="7" t="n">
        <v>26.25</v>
      </c>
      <c r="U7" s="7" t="n">
        <v>20.75</v>
      </c>
      <c r="V7" s="7" t="n">
        <v>44.5</v>
      </c>
      <c r="W7" s="7" t="n">
        <v>27.75</v>
      </c>
      <c r="X7" s="7" t="n">
        <v>13</v>
      </c>
      <c r="Y7" s="7" t="n">
        <v>17</v>
      </c>
      <c r="Z7" s="7" t="n">
        <v>31.5</v>
      </c>
      <c r="AA7" s="7" t="n">
        <v>197</v>
      </c>
      <c r="AB7" s="7" t="n">
        <v>167.75</v>
      </c>
      <c r="AC7" s="7" t="n">
        <v>526.75</v>
      </c>
      <c r="AD7" s="7" t="n">
        <v>295.75</v>
      </c>
      <c r="AE7" s="7" t="n">
        <v>115.75</v>
      </c>
      <c r="AF7" s="7" t="n">
        <v>82.75</v>
      </c>
      <c r="AG7" s="7" t="n">
        <v>39.75</v>
      </c>
      <c r="AH7" s="7" t="n">
        <v>29.25</v>
      </c>
      <c r="AI7" s="7" t="n">
        <v>48.5</v>
      </c>
      <c r="AJ7" s="7" t="n">
        <v>12.75</v>
      </c>
      <c r="AK7" s="7" t="n">
        <v>7.25</v>
      </c>
      <c r="AL7" s="7" t="n">
        <v>40</v>
      </c>
      <c r="AM7" s="7" t="n">
        <v>3.25</v>
      </c>
      <c r="AN7" s="7" t="n">
        <v>21.25</v>
      </c>
      <c r="AO7" s="7" t="n">
        <v>4.75</v>
      </c>
      <c r="AP7" s="7" t="n">
        <v>8.25</v>
      </c>
      <c r="AQ7" s="7" t="n">
        <v>178.25</v>
      </c>
      <c r="AR7" s="7" t="n">
        <v>67.5</v>
      </c>
      <c r="AS7" s="8" t="n">
        <v>4344.5</v>
      </c>
      <c r="AT7" s="9"/>
      <c r="AV7" s="1" t="s">
        <v>49</v>
      </c>
      <c r="AW7" s="7" t="n">
        <f aca="false">SUM(AJ3:AN41,B37:AI41)</f>
        <v>12322.75</v>
      </c>
    </row>
    <row r="8" customFormat="false" ht="13.2" hidden="false" customHeight="false" outlineLevel="0" collapsed="false">
      <c r="A8" s="6" t="s">
        <v>8</v>
      </c>
      <c r="B8" s="7" t="n">
        <v>67.75</v>
      </c>
      <c r="C8" s="7" t="n">
        <v>74.25</v>
      </c>
      <c r="D8" s="7" t="n">
        <v>48.25</v>
      </c>
      <c r="E8" s="7" t="n">
        <v>37.5</v>
      </c>
      <c r="F8" s="7" t="n">
        <v>119.75</v>
      </c>
      <c r="G8" s="7" t="n">
        <v>5.75</v>
      </c>
      <c r="H8" s="7" t="n">
        <v>59</v>
      </c>
      <c r="I8" s="7" t="n">
        <v>47.5</v>
      </c>
      <c r="J8" s="7" t="n">
        <v>68.25</v>
      </c>
      <c r="K8" s="7" t="n">
        <v>36.5</v>
      </c>
      <c r="L8" s="7" t="n">
        <v>53</v>
      </c>
      <c r="M8" s="7" t="n">
        <v>89.75</v>
      </c>
      <c r="N8" s="7" t="n">
        <v>18.75</v>
      </c>
      <c r="O8" s="7" t="n">
        <v>20</v>
      </c>
      <c r="P8" s="7" t="n">
        <v>19.5</v>
      </c>
      <c r="Q8" s="7" t="n">
        <v>6.5</v>
      </c>
      <c r="R8" s="7" t="n">
        <v>14</v>
      </c>
      <c r="S8" s="7" t="n">
        <v>27</v>
      </c>
      <c r="T8" s="7" t="n">
        <v>6.5</v>
      </c>
      <c r="U8" s="7" t="n">
        <v>10.5</v>
      </c>
      <c r="V8" s="7" t="n">
        <v>9</v>
      </c>
      <c r="W8" s="7" t="n">
        <v>4.25</v>
      </c>
      <c r="X8" s="7" t="n">
        <v>3</v>
      </c>
      <c r="Y8" s="7" t="n">
        <v>5.75</v>
      </c>
      <c r="Z8" s="7" t="n">
        <v>28.5</v>
      </c>
      <c r="AA8" s="7" t="n">
        <v>71.25</v>
      </c>
      <c r="AB8" s="7" t="n">
        <v>69</v>
      </c>
      <c r="AC8" s="7" t="n">
        <v>181</v>
      </c>
      <c r="AD8" s="7" t="n">
        <v>154.75</v>
      </c>
      <c r="AE8" s="7" t="n">
        <v>62.75</v>
      </c>
      <c r="AF8" s="7" t="n">
        <v>57.5</v>
      </c>
      <c r="AG8" s="7" t="n">
        <v>14.75</v>
      </c>
      <c r="AH8" s="7" t="n">
        <v>10</v>
      </c>
      <c r="AI8" s="7" t="n">
        <v>9.75</v>
      </c>
      <c r="AJ8" s="7" t="n">
        <v>5.25</v>
      </c>
      <c r="AK8" s="7" t="n">
        <v>4.5</v>
      </c>
      <c r="AL8" s="7" t="n">
        <v>8.75</v>
      </c>
      <c r="AM8" s="7" t="n">
        <v>1</v>
      </c>
      <c r="AN8" s="7" t="n">
        <v>11</v>
      </c>
      <c r="AO8" s="7" t="n">
        <v>1</v>
      </c>
      <c r="AP8" s="7" t="n">
        <v>1.25</v>
      </c>
      <c r="AQ8" s="7" t="n">
        <v>38.75</v>
      </c>
      <c r="AR8" s="7" t="n">
        <v>7.25</v>
      </c>
      <c r="AS8" s="8" t="n">
        <v>1590</v>
      </c>
      <c r="AT8" s="9"/>
      <c r="AW8" s="10"/>
    </row>
    <row r="9" customFormat="false" ht="13.2" hidden="false" customHeight="false" outlineLevel="0" collapsed="false">
      <c r="A9" s="6" t="s">
        <v>9</v>
      </c>
      <c r="B9" s="7" t="n">
        <v>51.5</v>
      </c>
      <c r="C9" s="7" t="n">
        <v>61.75</v>
      </c>
      <c r="D9" s="7" t="n">
        <v>29.5</v>
      </c>
      <c r="E9" s="7" t="n">
        <v>28.75</v>
      </c>
      <c r="F9" s="7" t="n">
        <v>110</v>
      </c>
      <c r="G9" s="7" t="n">
        <v>53.75</v>
      </c>
      <c r="H9" s="7" t="n">
        <v>5.25</v>
      </c>
      <c r="I9" s="7" t="n">
        <v>30</v>
      </c>
      <c r="J9" s="7" t="n">
        <v>52.25</v>
      </c>
      <c r="K9" s="7" t="n">
        <v>25.75</v>
      </c>
      <c r="L9" s="7" t="n">
        <v>60.5</v>
      </c>
      <c r="M9" s="7" t="n">
        <v>141.75</v>
      </c>
      <c r="N9" s="7" t="n">
        <v>32</v>
      </c>
      <c r="O9" s="7" t="n">
        <v>33.75</v>
      </c>
      <c r="P9" s="7" t="n">
        <v>24.75</v>
      </c>
      <c r="Q9" s="7" t="n">
        <v>21.75</v>
      </c>
      <c r="R9" s="7" t="n">
        <v>19</v>
      </c>
      <c r="S9" s="7" t="n">
        <v>25.75</v>
      </c>
      <c r="T9" s="7" t="n">
        <v>22.75</v>
      </c>
      <c r="U9" s="7" t="n">
        <v>13.75</v>
      </c>
      <c r="V9" s="7" t="n">
        <v>18.75</v>
      </c>
      <c r="W9" s="7" t="n">
        <v>9.25</v>
      </c>
      <c r="X9" s="7" t="n">
        <v>8.5</v>
      </c>
      <c r="Y9" s="7" t="n">
        <v>23.5</v>
      </c>
      <c r="Z9" s="7" t="n">
        <v>36.25</v>
      </c>
      <c r="AA9" s="7" t="n">
        <v>113.75</v>
      </c>
      <c r="AB9" s="7" t="n">
        <v>124.75</v>
      </c>
      <c r="AC9" s="7" t="n">
        <v>338.75</v>
      </c>
      <c r="AD9" s="7" t="n">
        <v>228.5</v>
      </c>
      <c r="AE9" s="7" t="n">
        <v>83</v>
      </c>
      <c r="AF9" s="7" t="n">
        <v>71</v>
      </c>
      <c r="AG9" s="7" t="n">
        <v>21</v>
      </c>
      <c r="AH9" s="7" t="n">
        <v>24.25</v>
      </c>
      <c r="AI9" s="7" t="n">
        <v>19.25</v>
      </c>
      <c r="AJ9" s="7" t="n">
        <v>7.5</v>
      </c>
      <c r="AK9" s="7" t="n">
        <v>3.5</v>
      </c>
      <c r="AL9" s="7" t="n">
        <v>15.25</v>
      </c>
      <c r="AM9" s="7" t="n">
        <v>5.25</v>
      </c>
      <c r="AN9" s="7" t="n">
        <v>38.5</v>
      </c>
      <c r="AO9" s="7" t="n">
        <v>2.75</v>
      </c>
      <c r="AP9" s="7" t="n">
        <v>3</v>
      </c>
      <c r="AQ9" s="7" t="n">
        <v>61.75</v>
      </c>
      <c r="AR9" s="7" t="n">
        <v>9.75</v>
      </c>
      <c r="AS9" s="8" t="n">
        <v>2112</v>
      </c>
      <c r="AT9" s="9"/>
      <c r="AW9" s="10"/>
    </row>
    <row r="10" customFormat="false" ht="13.2" hidden="false" customHeight="false" outlineLevel="0" collapsed="false">
      <c r="A10" s="6" t="n">
        <v>19</v>
      </c>
      <c r="B10" s="7" t="n">
        <v>17.25</v>
      </c>
      <c r="C10" s="7" t="n">
        <v>27</v>
      </c>
      <c r="D10" s="7" t="n">
        <v>19.25</v>
      </c>
      <c r="E10" s="7" t="n">
        <v>38.75</v>
      </c>
      <c r="F10" s="7" t="n">
        <v>113.5</v>
      </c>
      <c r="G10" s="7" t="n">
        <v>50</v>
      </c>
      <c r="H10" s="7" t="n">
        <v>30.75</v>
      </c>
      <c r="I10" s="7" t="n">
        <v>5.25</v>
      </c>
      <c r="J10" s="7" t="n">
        <v>13.75</v>
      </c>
      <c r="K10" s="7" t="n">
        <v>35.25</v>
      </c>
      <c r="L10" s="7" t="n">
        <v>43</v>
      </c>
      <c r="M10" s="7" t="n">
        <v>70.25</v>
      </c>
      <c r="N10" s="7" t="n">
        <v>19.75</v>
      </c>
      <c r="O10" s="7" t="n">
        <v>24.25</v>
      </c>
      <c r="P10" s="7" t="n">
        <v>22.5</v>
      </c>
      <c r="Q10" s="7" t="n">
        <v>8.25</v>
      </c>
      <c r="R10" s="7" t="n">
        <v>9</v>
      </c>
      <c r="S10" s="7" t="n">
        <v>21.75</v>
      </c>
      <c r="T10" s="7" t="n">
        <v>17.25</v>
      </c>
      <c r="U10" s="7" t="n">
        <v>11.5</v>
      </c>
      <c r="V10" s="7" t="n">
        <v>13.5</v>
      </c>
      <c r="W10" s="7" t="n">
        <v>7.5</v>
      </c>
      <c r="X10" s="7" t="n">
        <v>6</v>
      </c>
      <c r="Y10" s="7" t="n">
        <v>30.25</v>
      </c>
      <c r="Z10" s="7" t="n">
        <v>10</v>
      </c>
      <c r="AA10" s="7" t="n">
        <v>84.25</v>
      </c>
      <c r="AB10" s="7" t="n">
        <v>70.25</v>
      </c>
      <c r="AC10" s="7" t="n">
        <v>204.25</v>
      </c>
      <c r="AD10" s="7" t="n">
        <v>140.75</v>
      </c>
      <c r="AE10" s="7" t="n">
        <v>78.75</v>
      </c>
      <c r="AF10" s="7" t="n">
        <v>54.75</v>
      </c>
      <c r="AG10" s="7" t="n">
        <v>14.75</v>
      </c>
      <c r="AH10" s="7" t="n">
        <v>12</v>
      </c>
      <c r="AI10" s="7" t="n">
        <v>15</v>
      </c>
      <c r="AJ10" s="7" t="n">
        <v>2</v>
      </c>
      <c r="AK10" s="7" t="n">
        <v>2.25</v>
      </c>
      <c r="AL10" s="7" t="n">
        <v>10.25</v>
      </c>
      <c r="AM10" s="7" t="n">
        <v>1.75</v>
      </c>
      <c r="AN10" s="7" t="n">
        <v>18.25</v>
      </c>
      <c r="AO10" s="7" t="n">
        <v>4.5</v>
      </c>
      <c r="AP10" s="7" t="n">
        <v>2.25</v>
      </c>
      <c r="AQ10" s="7" t="n">
        <v>28.5</v>
      </c>
      <c r="AR10" s="7" t="n">
        <v>6.25</v>
      </c>
      <c r="AS10" s="8" t="n">
        <v>1416.25</v>
      </c>
      <c r="AT10" s="9"/>
      <c r="AV10" s="12"/>
      <c r="AW10" s="10"/>
      <c r="BC10" s="2"/>
    </row>
    <row r="11" customFormat="false" ht="13.2" hidden="false" customHeight="false" outlineLevel="0" collapsed="false">
      <c r="A11" s="6" t="n">
        <v>12</v>
      </c>
      <c r="B11" s="7" t="n">
        <v>44.25</v>
      </c>
      <c r="C11" s="7" t="n">
        <v>65.25</v>
      </c>
      <c r="D11" s="7" t="n">
        <v>46</v>
      </c>
      <c r="E11" s="7" t="n">
        <v>41.5</v>
      </c>
      <c r="F11" s="7" t="n">
        <v>145.25</v>
      </c>
      <c r="G11" s="7" t="n">
        <v>69</v>
      </c>
      <c r="H11" s="7" t="n">
        <v>49</v>
      </c>
      <c r="I11" s="7" t="n">
        <v>13.75</v>
      </c>
      <c r="J11" s="7" t="n">
        <v>5.25</v>
      </c>
      <c r="K11" s="7" t="n">
        <v>14</v>
      </c>
      <c r="L11" s="7" t="n">
        <v>70.5</v>
      </c>
      <c r="M11" s="7" t="n">
        <v>125.75</v>
      </c>
      <c r="N11" s="7" t="n">
        <v>67.25</v>
      </c>
      <c r="O11" s="7" t="n">
        <v>71.25</v>
      </c>
      <c r="P11" s="7" t="n">
        <v>40.5</v>
      </c>
      <c r="Q11" s="7" t="n">
        <v>24.25</v>
      </c>
      <c r="R11" s="7" t="n">
        <v>46.75</v>
      </c>
      <c r="S11" s="7" t="n">
        <v>73.5</v>
      </c>
      <c r="T11" s="7" t="n">
        <v>37</v>
      </c>
      <c r="U11" s="7" t="n">
        <v>34.5</v>
      </c>
      <c r="V11" s="7" t="n">
        <v>41</v>
      </c>
      <c r="W11" s="7" t="n">
        <v>17</v>
      </c>
      <c r="X11" s="7" t="n">
        <v>17</v>
      </c>
      <c r="Y11" s="7" t="n">
        <v>35.75</v>
      </c>
      <c r="Z11" s="7" t="n">
        <v>39.5</v>
      </c>
      <c r="AA11" s="7" t="n">
        <v>138.75</v>
      </c>
      <c r="AB11" s="7" t="n">
        <v>161.5</v>
      </c>
      <c r="AC11" s="7" t="n">
        <v>414</v>
      </c>
      <c r="AD11" s="7" t="n">
        <v>217.25</v>
      </c>
      <c r="AE11" s="7" t="n">
        <v>73.5</v>
      </c>
      <c r="AF11" s="7" t="n">
        <v>59.75</v>
      </c>
      <c r="AG11" s="7" t="n">
        <v>24.75</v>
      </c>
      <c r="AH11" s="7" t="n">
        <v>34.5</v>
      </c>
      <c r="AI11" s="7" t="n">
        <v>26.25</v>
      </c>
      <c r="AJ11" s="7" t="n">
        <v>18.25</v>
      </c>
      <c r="AK11" s="7" t="n">
        <v>5.5</v>
      </c>
      <c r="AL11" s="7" t="n">
        <v>17</v>
      </c>
      <c r="AM11" s="7" t="n">
        <v>6.75</v>
      </c>
      <c r="AN11" s="7" t="n">
        <v>33.25</v>
      </c>
      <c r="AO11" s="7" t="n">
        <v>4.25</v>
      </c>
      <c r="AP11" s="7" t="n">
        <v>5.25</v>
      </c>
      <c r="AQ11" s="7" t="n">
        <v>57</v>
      </c>
      <c r="AR11" s="7" t="n">
        <v>20.75</v>
      </c>
      <c r="AS11" s="8" t="n">
        <v>2553</v>
      </c>
      <c r="AT11" s="9"/>
      <c r="AV11" s="13"/>
      <c r="AW11" s="10" t="s">
        <v>50</v>
      </c>
      <c r="AX11" s="10" t="s">
        <v>51</v>
      </c>
      <c r="AY11" s="10" t="s">
        <v>52</v>
      </c>
      <c r="AZ11" s="10" t="s">
        <v>53</v>
      </c>
      <c r="BA11" s="10" t="s">
        <v>54</v>
      </c>
      <c r="BB11" s="10" t="s">
        <v>55</v>
      </c>
      <c r="BC11" s="9" t="s">
        <v>56</v>
      </c>
      <c r="BD11" s="1" t="s">
        <v>42</v>
      </c>
    </row>
    <row r="12" customFormat="false" ht="13.2" hidden="false" customHeight="false" outlineLevel="0" collapsed="false">
      <c r="A12" s="6" t="s">
        <v>10</v>
      </c>
      <c r="B12" s="7" t="n">
        <v>18.25</v>
      </c>
      <c r="C12" s="7" t="n">
        <v>20</v>
      </c>
      <c r="D12" s="7" t="n">
        <v>15.25</v>
      </c>
      <c r="E12" s="7" t="n">
        <v>20.5</v>
      </c>
      <c r="F12" s="7" t="n">
        <v>71</v>
      </c>
      <c r="G12" s="7" t="n">
        <v>34.75</v>
      </c>
      <c r="H12" s="7" t="n">
        <v>25.25</v>
      </c>
      <c r="I12" s="7" t="n">
        <v>23.75</v>
      </c>
      <c r="J12" s="7" t="n">
        <v>10.25</v>
      </c>
      <c r="K12" s="7" t="n">
        <v>6</v>
      </c>
      <c r="L12" s="7" t="n">
        <v>101</v>
      </c>
      <c r="M12" s="7" t="n">
        <v>104.5</v>
      </c>
      <c r="N12" s="7" t="n">
        <v>73.5</v>
      </c>
      <c r="O12" s="7" t="n">
        <v>73</v>
      </c>
      <c r="P12" s="7" t="n">
        <v>26.75</v>
      </c>
      <c r="Q12" s="7" t="n">
        <v>17</v>
      </c>
      <c r="R12" s="7" t="n">
        <v>28.75</v>
      </c>
      <c r="S12" s="7" t="n">
        <v>43.5</v>
      </c>
      <c r="T12" s="7" t="n">
        <v>6.75</v>
      </c>
      <c r="U12" s="7" t="n">
        <v>9</v>
      </c>
      <c r="V12" s="7" t="n">
        <v>8</v>
      </c>
      <c r="W12" s="7" t="n">
        <v>3.5</v>
      </c>
      <c r="X12" s="7" t="n">
        <v>1.25</v>
      </c>
      <c r="Y12" s="7" t="n">
        <v>7.5</v>
      </c>
      <c r="Z12" s="7" t="n">
        <v>28.75</v>
      </c>
      <c r="AA12" s="7" t="n">
        <v>87</v>
      </c>
      <c r="AB12" s="7" t="n">
        <v>101.5</v>
      </c>
      <c r="AC12" s="7" t="n">
        <v>340.75</v>
      </c>
      <c r="AD12" s="7" t="n">
        <v>157</v>
      </c>
      <c r="AE12" s="7" t="n">
        <v>66.5</v>
      </c>
      <c r="AF12" s="7" t="n">
        <v>54.25</v>
      </c>
      <c r="AG12" s="7" t="n">
        <v>18.75</v>
      </c>
      <c r="AH12" s="7" t="n">
        <v>25.5</v>
      </c>
      <c r="AI12" s="7" t="n">
        <v>17.75</v>
      </c>
      <c r="AJ12" s="7" t="n">
        <v>2.25</v>
      </c>
      <c r="AK12" s="7" t="n">
        <v>30</v>
      </c>
      <c r="AL12" s="7" t="n">
        <v>52.25</v>
      </c>
      <c r="AM12" s="7" t="n">
        <v>2.25</v>
      </c>
      <c r="AN12" s="7" t="n">
        <v>7.75</v>
      </c>
      <c r="AO12" s="7" t="n">
        <v>1.25</v>
      </c>
      <c r="AP12" s="7" t="n">
        <v>1.25</v>
      </c>
      <c r="AQ12" s="7" t="n">
        <v>13.75</v>
      </c>
      <c r="AR12" s="7" t="n">
        <v>3.25</v>
      </c>
      <c r="AS12" s="8" t="n">
        <v>1760.75</v>
      </c>
      <c r="AT12" s="9"/>
      <c r="AV12" s="12" t="s">
        <v>50</v>
      </c>
      <c r="AW12" s="10" t="n">
        <f aca="false">SUM(AA28:AD31)</f>
        <v>1254</v>
      </c>
      <c r="AX12" s="10" t="n">
        <f aca="false">SUM(Z28:Z31,H28:K31)</f>
        <v>4000.25</v>
      </c>
      <c r="AY12" s="10" t="n">
        <f aca="false">SUM(AE28:AJ31)</f>
        <v>10486.25</v>
      </c>
      <c r="AZ12" s="10" t="n">
        <f aca="false">SUM(B28:G31)</f>
        <v>3642</v>
      </c>
      <c r="BA12" s="10" t="n">
        <f aca="false">SUM(AM28:AN31,T28:Y31)</f>
        <v>4017.25</v>
      </c>
      <c r="BB12" s="10" t="n">
        <f aca="false">SUM(AK28:AL31,L28:S31)</f>
        <v>6102.5</v>
      </c>
      <c r="BC12" s="9" t="n">
        <f aca="false">SUM(AO28:AR31)</f>
        <v>2395.75</v>
      </c>
      <c r="BD12" s="1" t="n">
        <f aca="false">SUM(AW12:BB12)</f>
        <v>29502.25</v>
      </c>
    </row>
    <row r="13" customFormat="false" ht="13.2" hidden="false" customHeight="false" outlineLevel="0" collapsed="false">
      <c r="A13" s="6" t="s">
        <v>11</v>
      </c>
      <c r="B13" s="7" t="n">
        <v>55.25</v>
      </c>
      <c r="C13" s="7" t="n">
        <v>57</v>
      </c>
      <c r="D13" s="7" t="n">
        <v>32</v>
      </c>
      <c r="E13" s="7" t="n">
        <v>29.25</v>
      </c>
      <c r="F13" s="7" t="n">
        <v>89</v>
      </c>
      <c r="G13" s="7" t="n">
        <v>62</v>
      </c>
      <c r="H13" s="7" t="n">
        <v>64.5</v>
      </c>
      <c r="I13" s="7" t="n">
        <v>47.75</v>
      </c>
      <c r="J13" s="7" t="n">
        <v>68.25</v>
      </c>
      <c r="K13" s="7" t="n">
        <v>78</v>
      </c>
      <c r="L13" s="7" t="n">
        <v>8.5</v>
      </c>
      <c r="M13" s="7" t="n">
        <v>176.25</v>
      </c>
      <c r="N13" s="7" t="n">
        <v>109.25</v>
      </c>
      <c r="O13" s="7" t="n">
        <v>192.25</v>
      </c>
      <c r="P13" s="7" t="n">
        <v>88.25</v>
      </c>
      <c r="Q13" s="7" t="n">
        <v>47</v>
      </c>
      <c r="R13" s="7" t="n">
        <v>36</v>
      </c>
      <c r="S13" s="7" t="n">
        <v>49.75</v>
      </c>
      <c r="T13" s="7" t="n">
        <v>26</v>
      </c>
      <c r="U13" s="7" t="n">
        <v>13.25</v>
      </c>
      <c r="V13" s="7" t="n">
        <v>13.25</v>
      </c>
      <c r="W13" s="7" t="n">
        <v>7.75</v>
      </c>
      <c r="X13" s="7" t="n">
        <v>9.5</v>
      </c>
      <c r="Y13" s="7" t="n">
        <v>20</v>
      </c>
      <c r="Z13" s="7" t="n">
        <v>69</v>
      </c>
      <c r="AA13" s="7" t="n">
        <v>119</v>
      </c>
      <c r="AB13" s="7" t="n">
        <v>108.5</v>
      </c>
      <c r="AC13" s="7" t="n">
        <v>397.5</v>
      </c>
      <c r="AD13" s="7" t="n">
        <v>201</v>
      </c>
      <c r="AE13" s="7" t="n">
        <v>94.75</v>
      </c>
      <c r="AF13" s="7" t="n">
        <v>107.75</v>
      </c>
      <c r="AG13" s="7" t="n">
        <v>19</v>
      </c>
      <c r="AH13" s="7" t="n">
        <v>36.75</v>
      </c>
      <c r="AI13" s="7" t="n">
        <v>22.5</v>
      </c>
      <c r="AJ13" s="7" t="n">
        <v>9.25</v>
      </c>
      <c r="AK13" s="7" t="n">
        <v>28.75</v>
      </c>
      <c r="AL13" s="7" t="n">
        <v>54.25</v>
      </c>
      <c r="AM13" s="7" t="n">
        <v>4.5</v>
      </c>
      <c r="AN13" s="7" t="n">
        <v>33.25</v>
      </c>
      <c r="AO13" s="7" t="n">
        <v>5.75</v>
      </c>
      <c r="AP13" s="7" t="n">
        <v>5.75</v>
      </c>
      <c r="AQ13" s="7" t="n">
        <v>39.25</v>
      </c>
      <c r="AR13" s="7" t="n">
        <v>7.25</v>
      </c>
      <c r="AS13" s="8" t="n">
        <v>2743.75</v>
      </c>
      <c r="AT13" s="9"/>
      <c r="AV13" s="12" t="s">
        <v>51</v>
      </c>
      <c r="AW13" s="10" t="n">
        <f aca="false">SUM(AA27:AD27,AA9:AD12)</f>
        <v>3776.5</v>
      </c>
      <c r="AX13" s="10" t="n">
        <f aca="false">SUM(Z27,Z9:Z12,H9:K12,H27:K27)</f>
        <v>586.25</v>
      </c>
      <c r="AY13" s="10" t="n">
        <f aca="false">SUM(AE9:AJ12,AE27:AJ27)</f>
        <v>983.25</v>
      </c>
      <c r="AZ13" s="10" t="n">
        <f aca="false">SUM(B9:G12,B27:G27)</f>
        <v>1290.5</v>
      </c>
      <c r="BA13" s="10" t="n">
        <f aca="false">SUM(T9:Y12,AM9:AN12,T27:Y27,AM27:AN27)</f>
        <v>547.5</v>
      </c>
      <c r="BB13" s="10" t="n">
        <f aca="false">SUM(L9:S12,AK9:AL12,L27:S27,AK27:AL27)</f>
        <v>1888.25</v>
      </c>
      <c r="BC13" s="9" t="n">
        <f aca="false">SUM(AO9:AR12,AO27:AR27)</f>
        <v>258</v>
      </c>
      <c r="BD13" s="1" t="n">
        <f aca="false">SUM(AW13:BB13)</f>
        <v>9072.25</v>
      </c>
    </row>
    <row r="14" customFormat="false" ht="13.2" hidden="false" customHeight="false" outlineLevel="0" collapsed="false">
      <c r="A14" s="6" t="s">
        <v>12</v>
      </c>
      <c r="B14" s="7" t="n">
        <v>82.5</v>
      </c>
      <c r="C14" s="7" t="n">
        <v>84</v>
      </c>
      <c r="D14" s="7" t="n">
        <v>176.25</v>
      </c>
      <c r="E14" s="7" t="n">
        <v>53.5</v>
      </c>
      <c r="F14" s="7" t="n">
        <v>179.25</v>
      </c>
      <c r="G14" s="7" t="n">
        <v>67.75</v>
      </c>
      <c r="H14" s="7" t="n">
        <v>121</v>
      </c>
      <c r="I14" s="7" t="n">
        <v>61.75</v>
      </c>
      <c r="J14" s="7" t="n">
        <v>140.5</v>
      </c>
      <c r="K14" s="7" t="n">
        <v>89.75</v>
      </c>
      <c r="L14" s="7" t="n">
        <v>189</v>
      </c>
      <c r="M14" s="7" t="n">
        <v>12.5</v>
      </c>
      <c r="N14" s="7" t="n">
        <v>239.75</v>
      </c>
      <c r="O14" s="7" t="n">
        <v>245.5</v>
      </c>
      <c r="P14" s="7" t="n">
        <v>154.75</v>
      </c>
      <c r="Q14" s="7" t="n">
        <v>86.75</v>
      </c>
      <c r="R14" s="7" t="n">
        <v>123</v>
      </c>
      <c r="S14" s="7" t="n">
        <v>365</v>
      </c>
      <c r="T14" s="7" t="n">
        <v>65.25</v>
      </c>
      <c r="U14" s="7" t="n">
        <v>86.25</v>
      </c>
      <c r="V14" s="7" t="n">
        <v>79.25</v>
      </c>
      <c r="W14" s="7" t="n">
        <v>67.5</v>
      </c>
      <c r="X14" s="7" t="n">
        <v>53.5</v>
      </c>
      <c r="Y14" s="7" t="n">
        <v>50.25</v>
      </c>
      <c r="Z14" s="7" t="n">
        <v>55.75</v>
      </c>
      <c r="AA14" s="7" t="n">
        <v>272.5</v>
      </c>
      <c r="AB14" s="7" t="n">
        <v>183</v>
      </c>
      <c r="AC14" s="7" t="n">
        <v>583.75</v>
      </c>
      <c r="AD14" s="7" t="n">
        <v>262.5</v>
      </c>
      <c r="AE14" s="7" t="n">
        <v>88</v>
      </c>
      <c r="AF14" s="7" t="n">
        <v>94.5</v>
      </c>
      <c r="AG14" s="7" t="n">
        <v>45</v>
      </c>
      <c r="AH14" s="7" t="n">
        <v>47.75</v>
      </c>
      <c r="AI14" s="7" t="n">
        <v>69.5</v>
      </c>
      <c r="AJ14" s="7" t="n">
        <v>15.25</v>
      </c>
      <c r="AK14" s="7" t="n">
        <v>124.25</v>
      </c>
      <c r="AL14" s="7" t="n">
        <v>675.25</v>
      </c>
      <c r="AM14" s="7" t="n">
        <v>42.25</v>
      </c>
      <c r="AN14" s="7" t="n">
        <v>87.25</v>
      </c>
      <c r="AO14" s="7" t="n">
        <v>6.5</v>
      </c>
      <c r="AP14" s="7" t="n">
        <v>7.75</v>
      </c>
      <c r="AQ14" s="7" t="n">
        <v>49</v>
      </c>
      <c r="AR14" s="7" t="n">
        <v>25</v>
      </c>
      <c r="AS14" s="8" t="n">
        <v>5609.25</v>
      </c>
      <c r="AT14" s="9"/>
      <c r="AV14" s="12" t="s">
        <v>52</v>
      </c>
      <c r="AW14" s="10" t="n">
        <f aca="false">SUM(AA32:AD37)</f>
        <v>10509.75</v>
      </c>
      <c r="AX14" s="10" t="n">
        <f aca="false">SUM(H32:K37,Z32:Z37)</f>
        <v>983</v>
      </c>
      <c r="AY14" s="10" t="n">
        <f aca="false">SUM(AE32:AJ37)</f>
        <v>3489.5</v>
      </c>
      <c r="AZ14" s="10" t="n">
        <f aca="false">SUM(B32:G37)</f>
        <v>1020</v>
      </c>
      <c r="BA14" s="10" t="n">
        <f aca="false">SUM(T32:Y37,AM32:AN37)</f>
        <v>778.75</v>
      </c>
      <c r="BB14" s="10" t="n">
        <f aca="false">SUM(L32:S37,AK32:AL37)</f>
        <v>1473.5</v>
      </c>
      <c r="BC14" s="9" t="n">
        <f aca="false">SUM(AO32:AR37)</f>
        <v>1253</v>
      </c>
      <c r="BD14" s="1" t="n">
        <f aca="false">SUM(AW14:BB14)</f>
        <v>18254.5</v>
      </c>
    </row>
    <row r="15" customFormat="false" ht="13.2" hidden="false" customHeight="false" outlineLevel="0" collapsed="false">
      <c r="A15" s="6" t="s">
        <v>13</v>
      </c>
      <c r="B15" s="7" t="n">
        <v>19</v>
      </c>
      <c r="C15" s="7" t="n">
        <v>16.75</v>
      </c>
      <c r="D15" s="7" t="n">
        <v>6.75</v>
      </c>
      <c r="E15" s="7" t="n">
        <v>10</v>
      </c>
      <c r="F15" s="7" t="n">
        <v>41.5</v>
      </c>
      <c r="G15" s="7" t="n">
        <v>21.5</v>
      </c>
      <c r="H15" s="7" t="n">
        <v>28.25</v>
      </c>
      <c r="I15" s="7" t="n">
        <v>24.5</v>
      </c>
      <c r="J15" s="7" t="n">
        <v>69.25</v>
      </c>
      <c r="K15" s="7" t="n">
        <v>77.25</v>
      </c>
      <c r="L15" s="7" t="n">
        <v>98.5</v>
      </c>
      <c r="M15" s="7" t="n">
        <v>227.25</v>
      </c>
      <c r="N15" s="7" t="n">
        <v>4</v>
      </c>
      <c r="O15" s="7" t="n">
        <v>69.25</v>
      </c>
      <c r="P15" s="7" t="n">
        <v>65.25</v>
      </c>
      <c r="Q15" s="7" t="n">
        <v>20.5</v>
      </c>
      <c r="R15" s="7" t="n">
        <v>22.5</v>
      </c>
      <c r="S15" s="7" t="n">
        <v>40.75</v>
      </c>
      <c r="T15" s="7" t="n">
        <v>6.75</v>
      </c>
      <c r="U15" s="7" t="n">
        <v>5.25</v>
      </c>
      <c r="V15" s="7" t="n">
        <v>15.5</v>
      </c>
      <c r="W15" s="7" t="n">
        <v>3</v>
      </c>
      <c r="X15" s="7" t="n">
        <v>3.75</v>
      </c>
      <c r="Y15" s="7" t="n">
        <v>9</v>
      </c>
      <c r="Z15" s="7" t="n">
        <v>15</v>
      </c>
      <c r="AA15" s="7" t="n">
        <v>65.25</v>
      </c>
      <c r="AB15" s="7" t="n">
        <v>67.25</v>
      </c>
      <c r="AC15" s="7" t="n">
        <v>230.25</v>
      </c>
      <c r="AD15" s="7" t="n">
        <v>95.5</v>
      </c>
      <c r="AE15" s="7" t="n">
        <v>23</v>
      </c>
      <c r="AF15" s="7" t="n">
        <v>31.25</v>
      </c>
      <c r="AG15" s="7" t="n">
        <v>12.25</v>
      </c>
      <c r="AH15" s="7" t="n">
        <v>16.75</v>
      </c>
      <c r="AI15" s="7" t="n">
        <v>21.25</v>
      </c>
      <c r="AJ15" s="7" t="n">
        <v>9.25</v>
      </c>
      <c r="AK15" s="7" t="n">
        <v>18.5</v>
      </c>
      <c r="AL15" s="7" t="n">
        <v>28</v>
      </c>
      <c r="AM15" s="7" t="n">
        <v>1</v>
      </c>
      <c r="AN15" s="7" t="n">
        <v>13.75</v>
      </c>
      <c r="AO15" s="7" t="n">
        <v>2</v>
      </c>
      <c r="AP15" s="7" t="n">
        <v>2</v>
      </c>
      <c r="AQ15" s="7" t="n">
        <v>17.75</v>
      </c>
      <c r="AR15" s="7" t="n">
        <v>3.5</v>
      </c>
      <c r="AS15" s="8" t="n">
        <v>1579.5</v>
      </c>
      <c r="AT15" s="9"/>
      <c r="AV15" s="12" t="s">
        <v>53</v>
      </c>
      <c r="AW15" s="10" t="n">
        <f aca="false">SUM(AA3:AD8)</f>
        <v>3619.5</v>
      </c>
      <c r="AX15" s="10" t="n">
        <f aca="false">SUM(H3:K8,Z3:Z8)</f>
        <v>1390.25</v>
      </c>
      <c r="AY15" s="10" t="n">
        <f aca="false">SUM(AE3:AJ8)</f>
        <v>1063.75</v>
      </c>
      <c r="AZ15" s="10" t="n">
        <f aca="false">SUM(B3:G8)</f>
        <v>2485.75</v>
      </c>
      <c r="BA15" s="10" t="n">
        <f aca="false">SUM(T3:Y8,AM3:AN8)</f>
        <v>463.25</v>
      </c>
      <c r="BB15" s="10" t="n">
        <f aca="false">SUM(L3:S8,AK3:AL8)</f>
        <v>2390.75</v>
      </c>
      <c r="BC15" s="9" t="n">
        <f aca="false">SUM(AO3:AR8)</f>
        <v>527.25</v>
      </c>
      <c r="BD15" s="1" t="n">
        <f aca="false">SUM(AW15:BB15)</f>
        <v>11413.25</v>
      </c>
    </row>
    <row r="16" customFormat="false" ht="13.2" hidden="false" customHeight="false" outlineLevel="0" collapsed="false">
      <c r="A16" s="6" t="s">
        <v>14</v>
      </c>
      <c r="B16" s="7" t="n">
        <v>21.25</v>
      </c>
      <c r="C16" s="7" t="n">
        <v>17.75</v>
      </c>
      <c r="D16" s="7" t="n">
        <v>7</v>
      </c>
      <c r="E16" s="7" t="n">
        <v>7.5</v>
      </c>
      <c r="F16" s="7" t="n">
        <v>47.25</v>
      </c>
      <c r="G16" s="7" t="n">
        <v>20.75</v>
      </c>
      <c r="H16" s="7" t="n">
        <v>42</v>
      </c>
      <c r="I16" s="7" t="n">
        <v>30.25</v>
      </c>
      <c r="J16" s="7" t="n">
        <v>78.5</v>
      </c>
      <c r="K16" s="7" t="n">
        <v>72</v>
      </c>
      <c r="L16" s="7" t="n">
        <v>189.25</v>
      </c>
      <c r="M16" s="7" t="n">
        <v>242.25</v>
      </c>
      <c r="N16" s="7" t="n">
        <v>82.75</v>
      </c>
      <c r="O16" s="7" t="n">
        <v>4.5</v>
      </c>
      <c r="P16" s="7" t="n">
        <v>89.5</v>
      </c>
      <c r="Q16" s="7" t="n">
        <v>74.5</v>
      </c>
      <c r="R16" s="7" t="n">
        <v>64</v>
      </c>
      <c r="S16" s="7" t="n">
        <v>87.5</v>
      </c>
      <c r="T16" s="7" t="n">
        <v>14.75</v>
      </c>
      <c r="U16" s="7" t="n">
        <v>3.5</v>
      </c>
      <c r="V16" s="7" t="n">
        <v>4.5</v>
      </c>
      <c r="W16" s="7" t="n">
        <v>0.5</v>
      </c>
      <c r="X16" s="7" t="n">
        <v>2.75</v>
      </c>
      <c r="Y16" s="7" t="n">
        <v>11.75</v>
      </c>
      <c r="Z16" s="7" t="n">
        <v>19.5</v>
      </c>
      <c r="AA16" s="7" t="n">
        <v>66.5</v>
      </c>
      <c r="AB16" s="7" t="n">
        <v>58.5</v>
      </c>
      <c r="AC16" s="7" t="n">
        <v>218</v>
      </c>
      <c r="AD16" s="7" t="n">
        <v>68.75</v>
      </c>
      <c r="AE16" s="7" t="n">
        <v>19.5</v>
      </c>
      <c r="AF16" s="7" t="n">
        <v>24.5</v>
      </c>
      <c r="AG16" s="7" t="n">
        <v>10</v>
      </c>
      <c r="AH16" s="7" t="n">
        <v>14.25</v>
      </c>
      <c r="AI16" s="7" t="n">
        <v>12.5</v>
      </c>
      <c r="AJ16" s="7" t="n">
        <v>4.25</v>
      </c>
      <c r="AK16" s="7" t="n">
        <v>38.25</v>
      </c>
      <c r="AL16" s="7" t="n">
        <v>87.25</v>
      </c>
      <c r="AM16" s="7" t="n">
        <v>1.25</v>
      </c>
      <c r="AN16" s="7" t="n">
        <v>11.75</v>
      </c>
      <c r="AO16" s="7" t="n">
        <v>2.75</v>
      </c>
      <c r="AP16" s="7" t="n">
        <v>3.5</v>
      </c>
      <c r="AQ16" s="7" t="n">
        <v>13</v>
      </c>
      <c r="AR16" s="7" t="n">
        <v>3.75</v>
      </c>
      <c r="AS16" s="8" t="n">
        <v>1894</v>
      </c>
      <c r="AT16" s="9"/>
      <c r="AV16" s="12" t="s">
        <v>54</v>
      </c>
      <c r="AW16" s="10" t="n">
        <f aca="false">SUM(AA21:AD26,AA40:AD41)</f>
        <v>3910.5</v>
      </c>
      <c r="AX16" s="10" t="n">
        <f aca="false">SUM(H21:K26,H40:K41,Z21:Z26,Z40:Z41)</f>
        <v>617.25</v>
      </c>
      <c r="AY16" s="10" t="n">
        <f aca="false">SUM(AE21:AJ26,AE40:AJ41)</f>
        <v>795.75</v>
      </c>
      <c r="AZ16" s="10" t="n">
        <f aca="false">SUM(B21:G26,B40:G41)</f>
        <v>462.5</v>
      </c>
      <c r="BA16" s="10" t="n">
        <f aca="false">SUM(T21:Y26,T40:Y41,AM21:AN26,AM40:AN41)</f>
        <v>1995.25</v>
      </c>
      <c r="BB16" s="10" t="n">
        <f aca="false">SUM(L21:S26,L40:S41,AK21:AL26,AK40:AL41)</f>
        <v>1110</v>
      </c>
      <c r="BC16" s="9" t="n">
        <f aca="false">SUM(AO21:AR26,AO40:AR41)</f>
        <v>572</v>
      </c>
      <c r="BD16" s="1" t="n">
        <f aca="false">SUM(AW16:BB16)</f>
        <v>8891.25</v>
      </c>
    </row>
    <row r="17" customFormat="false" ht="13.2" hidden="false" customHeight="false" outlineLevel="0" collapsed="false">
      <c r="A17" s="6" t="s">
        <v>15</v>
      </c>
      <c r="B17" s="7" t="n">
        <v>14</v>
      </c>
      <c r="C17" s="7" t="n">
        <v>19.25</v>
      </c>
      <c r="D17" s="7" t="n">
        <v>8</v>
      </c>
      <c r="E17" s="7" t="n">
        <v>6.5</v>
      </c>
      <c r="F17" s="7" t="n">
        <v>36.75</v>
      </c>
      <c r="G17" s="7" t="n">
        <v>20.25</v>
      </c>
      <c r="H17" s="7" t="n">
        <v>29</v>
      </c>
      <c r="I17" s="7" t="n">
        <v>23.75</v>
      </c>
      <c r="J17" s="7" t="n">
        <v>43.75</v>
      </c>
      <c r="K17" s="7" t="n">
        <v>31.75</v>
      </c>
      <c r="L17" s="7" t="n">
        <v>99.25</v>
      </c>
      <c r="M17" s="7" t="n">
        <v>143.75</v>
      </c>
      <c r="N17" s="7" t="n">
        <v>69.75</v>
      </c>
      <c r="O17" s="7" t="n">
        <v>104.25</v>
      </c>
      <c r="P17" s="7" t="n">
        <v>4.75</v>
      </c>
      <c r="Q17" s="7" t="n">
        <v>56.25</v>
      </c>
      <c r="R17" s="7" t="n">
        <v>69.25</v>
      </c>
      <c r="S17" s="7" t="n">
        <v>111.25</v>
      </c>
      <c r="T17" s="7" t="n">
        <v>10.25</v>
      </c>
      <c r="U17" s="7" t="n">
        <v>5.5</v>
      </c>
      <c r="V17" s="7" t="n">
        <v>5.25</v>
      </c>
      <c r="W17" s="7" t="n">
        <v>1.75</v>
      </c>
      <c r="X17" s="7" t="n">
        <v>0.75</v>
      </c>
      <c r="Y17" s="7" t="n">
        <v>5.75</v>
      </c>
      <c r="Z17" s="7" t="n">
        <v>12</v>
      </c>
      <c r="AA17" s="7" t="n">
        <v>38.25</v>
      </c>
      <c r="AB17" s="7" t="n">
        <v>31.5</v>
      </c>
      <c r="AC17" s="7" t="n">
        <v>122.25</v>
      </c>
      <c r="AD17" s="7" t="n">
        <v>47.75</v>
      </c>
      <c r="AE17" s="7" t="n">
        <v>17.75</v>
      </c>
      <c r="AF17" s="7" t="n">
        <v>19.75</v>
      </c>
      <c r="AG17" s="7" t="n">
        <v>5.25</v>
      </c>
      <c r="AH17" s="7" t="n">
        <v>12.5</v>
      </c>
      <c r="AI17" s="7" t="n">
        <v>8.5</v>
      </c>
      <c r="AJ17" s="7" t="n">
        <v>2.75</v>
      </c>
      <c r="AK17" s="7" t="n">
        <v>8.75</v>
      </c>
      <c r="AL17" s="7" t="n">
        <v>29.25</v>
      </c>
      <c r="AM17" s="7" t="n">
        <v>2.75</v>
      </c>
      <c r="AN17" s="7" t="n">
        <v>15</v>
      </c>
      <c r="AO17" s="7" t="n">
        <v>2.25</v>
      </c>
      <c r="AP17" s="7" t="n">
        <v>2.75</v>
      </c>
      <c r="AQ17" s="7" t="n">
        <v>9.75</v>
      </c>
      <c r="AR17" s="7" t="n">
        <v>2.5</v>
      </c>
      <c r="AS17" s="8" t="n">
        <v>1312</v>
      </c>
      <c r="AT17" s="9"/>
      <c r="AV17" s="6" t="s">
        <v>55</v>
      </c>
      <c r="AW17" s="9" t="n">
        <f aca="false">SUM(AA13:AD20,AA38:AD39)</f>
        <v>5968</v>
      </c>
      <c r="AX17" s="9" t="n">
        <f aca="false">SUM(H13:K20,H38:K39,Z13:Z20,Z38:Z39)</f>
        <v>1925.25</v>
      </c>
      <c r="AY17" s="9" t="n">
        <f aca="false">SUM(AE13:AJ20,AE38:AJ39)</f>
        <v>1388.25</v>
      </c>
      <c r="AZ17" s="9" t="n">
        <f aca="false">SUM(B13:G20,B38:G39)</f>
        <v>1796.25</v>
      </c>
      <c r="BA17" s="9" t="n">
        <f aca="false">SUM(T13:Y20,T38:Y39,AM13:AN20,AM38:AN39)</f>
        <v>1020.5</v>
      </c>
      <c r="BB17" s="9" t="n">
        <f aca="false">SUM(L13:S20,L38:S39,AK13:AL20,AK38:AL39)</f>
        <v>8256.25</v>
      </c>
      <c r="BC17" s="9" t="n">
        <f aca="false">SUM(AO13:AR20,AO38:AR39)</f>
        <v>438</v>
      </c>
      <c r="BD17" s="1" t="n">
        <f aca="false">SUM(AW17:BB17)</f>
        <v>20354.5</v>
      </c>
    </row>
    <row r="18" customFormat="false" ht="13.2" hidden="false" customHeight="false" outlineLevel="0" collapsed="false">
      <c r="A18" s="6" t="s">
        <v>16</v>
      </c>
      <c r="B18" s="7" t="n">
        <v>6.75</v>
      </c>
      <c r="C18" s="7" t="n">
        <v>11.75</v>
      </c>
      <c r="D18" s="7" t="n">
        <v>4.5</v>
      </c>
      <c r="E18" s="7" t="n">
        <v>2</v>
      </c>
      <c r="F18" s="7" t="n">
        <v>17.25</v>
      </c>
      <c r="G18" s="7" t="n">
        <v>7.25</v>
      </c>
      <c r="H18" s="7" t="n">
        <v>18.5</v>
      </c>
      <c r="I18" s="7" t="n">
        <v>14</v>
      </c>
      <c r="J18" s="7" t="n">
        <v>28.25</v>
      </c>
      <c r="K18" s="7" t="n">
        <v>19.25</v>
      </c>
      <c r="L18" s="7" t="n">
        <v>44.25</v>
      </c>
      <c r="M18" s="7" t="n">
        <v>83</v>
      </c>
      <c r="N18" s="7" t="n">
        <v>18.5</v>
      </c>
      <c r="O18" s="7" t="n">
        <v>69.5</v>
      </c>
      <c r="P18" s="7" t="n">
        <v>50.75</v>
      </c>
      <c r="Q18" s="7" t="n">
        <v>4.25</v>
      </c>
      <c r="R18" s="7" t="n">
        <v>34.75</v>
      </c>
      <c r="S18" s="7" t="n">
        <v>56</v>
      </c>
      <c r="T18" s="7" t="n">
        <v>5.5</v>
      </c>
      <c r="U18" s="7" t="n">
        <v>1</v>
      </c>
      <c r="V18" s="7" t="n">
        <v>2</v>
      </c>
      <c r="W18" s="7" t="n">
        <v>1.25</v>
      </c>
      <c r="X18" s="7" t="n">
        <v>1</v>
      </c>
      <c r="Y18" s="7" t="n">
        <v>5.5</v>
      </c>
      <c r="Z18" s="7" t="n">
        <v>3.75</v>
      </c>
      <c r="AA18" s="7" t="n">
        <v>29.75</v>
      </c>
      <c r="AB18" s="7" t="n">
        <v>24</v>
      </c>
      <c r="AC18" s="7" t="n">
        <v>82</v>
      </c>
      <c r="AD18" s="7" t="n">
        <v>27.25</v>
      </c>
      <c r="AE18" s="7" t="n">
        <v>14.5</v>
      </c>
      <c r="AF18" s="7" t="n">
        <v>21.25</v>
      </c>
      <c r="AG18" s="7" t="n">
        <v>4</v>
      </c>
      <c r="AH18" s="7" t="n">
        <v>7.25</v>
      </c>
      <c r="AI18" s="7" t="n">
        <v>7.25</v>
      </c>
      <c r="AJ18" s="7" t="n">
        <v>5.5</v>
      </c>
      <c r="AK18" s="7" t="n">
        <v>6.5</v>
      </c>
      <c r="AL18" s="7" t="n">
        <v>21.5</v>
      </c>
      <c r="AM18" s="7" t="n">
        <v>0.75</v>
      </c>
      <c r="AN18" s="7" t="n">
        <v>9.75</v>
      </c>
      <c r="AO18" s="7" t="n">
        <v>1</v>
      </c>
      <c r="AP18" s="7" t="n">
        <v>1.5</v>
      </c>
      <c r="AQ18" s="7" t="n">
        <v>8.25</v>
      </c>
      <c r="AR18" s="7" t="n">
        <v>0.75</v>
      </c>
      <c r="AS18" s="8" t="n">
        <v>783.25</v>
      </c>
      <c r="AT18" s="9"/>
      <c r="AV18" s="1" t="s">
        <v>57</v>
      </c>
      <c r="AW18" s="10" t="n">
        <f aca="false">SUM(AA42:AD45)</f>
        <v>2197</v>
      </c>
      <c r="AX18" s="1" t="n">
        <f aca="false">SUM(Z42:Z45,H42:K45)</f>
        <v>184.5</v>
      </c>
      <c r="AY18" s="1" t="n">
        <f aca="false">SUM(AE42:AJ45)</f>
        <v>832.5</v>
      </c>
      <c r="AZ18" s="1" t="n">
        <f aca="false">SUM(B42:G45)</f>
        <v>290</v>
      </c>
      <c r="BA18" s="1" t="n">
        <f aca="false">SUM(T42:Y45,AM42:AN45)</f>
        <v>411.5</v>
      </c>
      <c r="BB18" s="1" t="n">
        <f aca="false">SUM(AK42:AL45,L42:S45)</f>
        <v>301.25</v>
      </c>
      <c r="BC18" s="1" t="n">
        <f aca="false">SUM(AO42:AR45)</f>
        <v>543</v>
      </c>
      <c r="BD18" s="1" t="n">
        <f aca="false">SUM(AW18:BB18)</f>
        <v>4216.75</v>
      </c>
    </row>
    <row r="19" customFormat="false" ht="13.2" hidden="false" customHeight="false" outlineLevel="0" collapsed="false">
      <c r="A19" s="6" t="s">
        <v>17</v>
      </c>
      <c r="B19" s="7" t="n">
        <v>12.5</v>
      </c>
      <c r="C19" s="7" t="n">
        <v>15.75</v>
      </c>
      <c r="D19" s="7" t="n">
        <v>7.75</v>
      </c>
      <c r="E19" s="7" t="n">
        <v>9</v>
      </c>
      <c r="F19" s="7" t="n">
        <v>33.75</v>
      </c>
      <c r="G19" s="7" t="n">
        <v>15</v>
      </c>
      <c r="H19" s="7" t="n">
        <v>15.5</v>
      </c>
      <c r="I19" s="7" t="n">
        <v>14.25</v>
      </c>
      <c r="J19" s="7" t="n">
        <v>42.25</v>
      </c>
      <c r="K19" s="7" t="n">
        <v>23.75</v>
      </c>
      <c r="L19" s="7" t="n">
        <v>43</v>
      </c>
      <c r="M19" s="7" t="n">
        <v>125</v>
      </c>
      <c r="N19" s="7" t="n">
        <v>26</v>
      </c>
      <c r="O19" s="7" t="n">
        <v>74.5</v>
      </c>
      <c r="P19" s="7" t="n">
        <v>72.5</v>
      </c>
      <c r="Q19" s="7" t="n">
        <v>35.5</v>
      </c>
      <c r="R19" s="7" t="n">
        <v>8.75</v>
      </c>
      <c r="S19" s="7" t="n">
        <v>80</v>
      </c>
      <c r="T19" s="7" t="n">
        <v>10</v>
      </c>
      <c r="U19" s="7" t="n">
        <v>3.75</v>
      </c>
      <c r="V19" s="7" t="n">
        <v>5</v>
      </c>
      <c r="W19" s="7" t="n">
        <v>3.25</v>
      </c>
      <c r="X19" s="7" t="n">
        <v>1</v>
      </c>
      <c r="Y19" s="7" t="n">
        <v>3.5</v>
      </c>
      <c r="Z19" s="7" t="n">
        <v>9</v>
      </c>
      <c r="AA19" s="7" t="n">
        <v>48.5</v>
      </c>
      <c r="AB19" s="7" t="n">
        <v>40</v>
      </c>
      <c r="AC19" s="7" t="n">
        <v>174.25</v>
      </c>
      <c r="AD19" s="7" t="n">
        <v>39.5</v>
      </c>
      <c r="AE19" s="7" t="n">
        <v>10.75</v>
      </c>
      <c r="AF19" s="7" t="n">
        <v>13.25</v>
      </c>
      <c r="AG19" s="7" t="n">
        <v>9.75</v>
      </c>
      <c r="AH19" s="7" t="n">
        <v>17</v>
      </c>
      <c r="AI19" s="7" t="n">
        <v>16.25</v>
      </c>
      <c r="AJ19" s="7" t="n">
        <v>7.25</v>
      </c>
      <c r="AK19" s="7" t="n">
        <v>4.5</v>
      </c>
      <c r="AL19" s="7" t="n">
        <v>27</v>
      </c>
      <c r="AM19" s="7" t="n">
        <v>1.5</v>
      </c>
      <c r="AN19" s="7" t="n">
        <v>15.25</v>
      </c>
      <c r="AO19" s="7" t="n">
        <v>3</v>
      </c>
      <c r="AP19" s="7" t="n">
        <v>1.25</v>
      </c>
      <c r="AQ19" s="7" t="n">
        <v>14.25</v>
      </c>
      <c r="AR19" s="7" t="n">
        <v>3</v>
      </c>
      <c r="AS19" s="8" t="n">
        <v>1136.5</v>
      </c>
      <c r="AT19" s="9"/>
      <c r="AV19" s="1" t="s">
        <v>58</v>
      </c>
      <c r="AW19" s="10" t="n">
        <f aca="false">SUM(AW12:AW18)</f>
        <v>31235.25</v>
      </c>
      <c r="AX19" s="1" t="n">
        <f aca="false">SUM(AX12:AX18)</f>
        <v>9686.75</v>
      </c>
      <c r="AY19" s="1" t="n">
        <f aca="false">SUM(AY12:AY18)</f>
        <v>19039.25</v>
      </c>
      <c r="AZ19" s="1" t="n">
        <f aca="false">SUM(AZ12:AZ18)</f>
        <v>10987</v>
      </c>
      <c r="BA19" s="1" t="n">
        <f aca="false">SUM(BA12:BA18)</f>
        <v>9234</v>
      </c>
      <c r="BB19" s="1" t="n">
        <f aca="false">SUM(BB12:BB18)</f>
        <v>21522.5</v>
      </c>
      <c r="BC19" s="1" t="n">
        <f aca="false">SUM(BC12:BC18)</f>
        <v>5987</v>
      </c>
      <c r="BD19" s="1" t="n">
        <f aca="false">SUM(BD12:BD18)</f>
        <v>101704.75</v>
      </c>
    </row>
    <row r="20" customFormat="false" ht="13.2" hidden="false" customHeight="false" outlineLevel="0" collapsed="false">
      <c r="A20" s="6" t="s">
        <v>18</v>
      </c>
      <c r="B20" s="7" t="n">
        <v>17.75</v>
      </c>
      <c r="C20" s="7" t="n">
        <v>36.25</v>
      </c>
      <c r="D20" s="7" t="n">
        <v>22.75</v>
      </c>
      <c r="E20" s="7" t="n">
        <v>17.25</v>
      </c>
      <c r="F20" s="7" t="n">
        <v>122.5</v>
      </c>
      <c r="G20" s="7" t="n">
        <v>25.75</v>
      </c>
      <c r="H20" s="7" t="n">
        <v>30.75</v>
      </c>
      <c r="I20" s="7" t="n">
        <v>24.25</v>
      </c>
      <c r="J20" s="7" t="n">
        <v>76.25</v>
      </c>
      <c r="K20" s="7" t="n">
        <v>46</v>
      </c>
      <c r="L20" s="7" t="n">
        <v>56.5</v>
      </c>
      <c r="M20" s="7" t="n">
        <v>345.5</v>
      </c>
      <c r="N20" s="7" t="n">
        <v>39.75</v>
      </c>
      <c r="O20" s="7" t="n">
        <v>91.5</v>
      </c>
      <c r="P20" s="7" t="n">
        <v>116.5</v>
      </c>
      <c r="Q20" s="7" t="n">
        <v>61.75</v>
      </c>
      <c r="R20" s="7" t="n">
        <v>65.5</v>
      </c>
      <c r="S20" s="7" t="n">
        <v>16</v>
      </c>
      <c r="T20" s="7" t="n">
        <v>14.75</v>
      </c>
      <c r="U20" s="7" t="n">
        <v>12.75</v>
      </c>
      <c r="V20" s="7" t="n">
        <v>11.75</v>
      </c>
      <c r="W20" s="7" t="n">
        <v>4.75</v>
      </c>
      <c r="X20" s="7" t="n">
        <v>3.75</v>
      </c>
      <c r="Y20" s="7" t="n">
        <v>9.75</v>
      </c>
      <c r="Z20" s="7" t="n">
        <v>11</v>
      </c>
      <c r="AA20" s="7" t="n">
        <v>93</v>
      </c>
      <c r="AB20" s="7" t="n">
        <v>94.5</v>
      </c>
      <c r="AC20" s="7" t="n">
        <v>330</v>
      </c>
      <c r="AD20" s="7" t="n">
        <v>121.5</v>
      </c>
      <c r="AE20" s="7" t="n">
        <v>18.25</v>
      </c>
      <c r="AF20" s="7" t="n">
        <v>16.25</v>
      </c>
      <c r="AG20" s="7" t="n">
        <v>10.75</v>
      </c>
      <c r="AH20" s="7" t="n">
        <v>22.5</v>
      </c>
      <c r="AI20" s="7" t="n">
        <v>16.5</v>
      </c>
      <c r="AJ20" s="7" t="n">
        <v>7.5</v>
      </c>
      <c r="AK20" s="7" t="n">
        <v>7.75</v>
      </c>
      <c r="AL20" s="7" t="n">
        <v>31</v>
      </c>
      <c r="AM20" s="7" t="n">
        <v>5</v>
      </c>
      <c r="AN20" s="7" t="n">
        <v>25.25</v>
      </c>
      <c r="AO20" s="7" t="n">
        <v>2.5</v>
      </c>
      <c r="AP20" s="7" t="n">
        <v>1.25</v>
      </c>
      <c r="AQ20" s="7" t="n">
        <v>40</v>
      </c>
      <c r="AR20" s="7" t="n">
        <v>3.25</v>
      </c>
      <c r="AS20" s="8" t="n">
        <v>2127.75</v>
      </c>
      <c r="AT20" s="9"/>
      <c r="AV20" s="13"/>
      <c r="AW20" s="10"/>
    </row>
    <row r="21" customFormat="false" ht="13.2" hidden="false" customHeight="false" outlineLevel="0" collapsed="false">
      <c r="A21" s="6" t="s">
        <v>19</v>
      </c>
      <c r="B21" s="7" t="n">
        <v>12.75</v>
      </c>
      <c r="C21" s="7" t="n">
        <v>20</v>
      </c>
      <c r="D21" s="7" t="n">
        <v>10.25</v>
      </c>
      <c r="E21" s="7" t="n">
        <v>7.75</v>
      </c>
      <c r="F21" s="7" t="n">
        <v>22.75</v>
      </c>
      <c r="G21" s="7" t="n">
        <v>7.5</v>
      </c>
      <c r="H21" s="7" t="n">
        <v>27</v>
      </c>
      <c r="I21" s="7" t="n">
        <v>15.5</v>
      </c>
      <c r="J21" s="7" t="n">
        <v>35.25</v>
      </c>
      <c r="K21" s="7" t="n">
        <v>7</v>
      </c>
      <c r="L21" s="7" t="n">
        <v>27</v>
      </c>
      <c r="M21" s="7" t="n">
        <v>72.5</v>
      </c>
      <c r="N21" s="7" t="n">
        <v>8</v>
      </c>
      <c r="O21" s="7" t="n">
        <v>9.75</v>
      </c>
      <c r="P21" s="7" t="n">
        <v>9.75</v>
      </c>
      <c r="Q21" s="7" t="n">
        <v>6.25</v>
      </c>
      <c r="R21" s="7" t="n">
        <v>10.25</v>
      </c>
      <c r="S21" s="7" t="n">
        <v>19.25</v>
      </c>
      <c r="T21" s="7" t="n">
        <v>8.5</v>
      </c>
      <c r="U21" s="7" t="n">
        <v>48.75</v>
      </c>
      <c r="V21" s="7" t="n">
        <v>199.75</v>
      </c>
      <c r="W21" s="7" t="n">
        <v>53.25</v>
      </c>
      <c r="X21" s="7" t="n">
        <v>17.5</v>
      </c>
      <c r="Y21" s="7" t="n">
        <v>24</v>
      </c>
      <c r="Z21" s="7" t="n">
        <v>2.5</v>
      </c>
      <c r="AA21" s="7" t="n">
        <v>76.5</v>
      </c>
      <c r="AB21" s="7" t="n">
        <v>61.25</v>
      </c>
      <c r="AC21" s="7" t="n">
        <v>171.25</v>
      </c>
      <c r="AD21" s="7" t="n">
        <v>84.5</v>
      </c>
      <c r="AE21" s="7" t="n">
        <v>18.5</v>
      </c>
      <c r="AF21" s="7" t="n">
        <v>32.25</v>
      </c>
      <c r="AG21" s="7" t="n">
        <v>16.75</v>
      </c>
      <c r="AH21" s="7" t="n">
        <v>24</v>
      </c>
      <c r="AI21" s="7" t="n">
        <v>26.75</v>
      </c>
      <c r="AJ21" s="7" t="n">
        <v>7.25</v>
      </c>
      <c r="AK21" s="7" t="n">
        <v>4.25</v>
      </c>
      <c r="AL21" s="7" t="n">
        <v>9.75</v>
      </c>
      <c r="AM21" s="7" t="n">
        <v>16.25</v>
      </c>
      <c r="AN21" s="7" t="n">
        <v>143.25</v>
      </c>
      <c r="AO21" s="7" t="n">
        <v>3.75</v>
      </c>
      <c r="AP21" s="7" t="n">
        <v>4.5</v>
      </c>
      <c r="AQ21" s="7" t="n">
        <v>41.5</v>
      </c>
      <c r="AR21" s="7" t="n">
        <v>11.25</v>
      </c>
      <c r="AS21" s="8" t="n">
        <v>1436.25</v>
      </c>
      <c r="AT21" s="9"/>
      <c r="AV21" s="12"/>
      <c r="AW21" s="10" t="s">
        <v>50</v>
      </c>
      <c r="AX21" s="10" t="s">
        <v>51</v>
      </c>
      <c r="AY21" s="1" t="s">
        <v>52</v>
      </c>
      <c r="AZ21" s="1" t="s">
        <v>53</v>
      </c>
      <c r="BA21" s="1" t="s">
        <v>54</v>
      </c>
      <c r="BB21" s="1" t="s">
        <v>55</v>
      </c>
      <c r="BC21" s="1" t="s">
        <v>57</v>
      </c>
    </row>
    <row r="22" customFormat="false" ht="13.2" hidden="false" customHeight="false" outlineLevel="0" collapsed="false">
      <c r="A22" s="6" t="s">
        <v>20</v>
      </c>
      <c r="B22" s="7" t="n">
        <v>5.5</v>
      </c>
      <c r="C22" s="7" t="n">
        <v>6.25</v>
      </c>
      <c r="D22" s="7" t="n">
        <v>6.25</v>
      </c>
      <c r="E22" s="7" t="n">
        <v>4.25</v>
      </c>
      <c r="F22" s="7" t="n">
        <v>20.25</v>
      </c>
      <c r="G22" s="7" t="n">
        <v>9.5</v>
      </c>
      <c r="H22" s="7" t="n">
        <v>18.25</v>
      </c>
      <c r="I22" s="7" t="n">
        <v>7.75</v>
      </c>
      <c r="J22" s="7" t="n">
        <v>39.25</v>
      </c>
      <c r="K22" s="7" t="n">
        <v>4.5</v>
      </c>
      <c r="L22" s="7" t="n">
        <v>10.75</v>
      </c>
      <c r="M22" s="7" t="n">
        <v>104.25</v>
      </c>
      <c r="N22" s="7" t="n">
        <v>2.5</v>
      </c>
      <c r="O22" s="7" t="n">
        <v>4</v>
      </c>
      <c r="P22" s="7" t="n">
        <v>2</v>
      </c>
      <c r="Q22" s="7" t="n">
        <v>2.5</v>
      </c>
      <c r="R22" s="7" t="n">
        <v>7</v>
      </c>
      <c r="S22" s="7" t="n">
        <v>14.25</v>
      </c>
      <c r="T22" s="7" t="n">
        <v>44.25</v>
      </c>
      <c r="U22" s="7" t="n">
        <v>10.5</v>
      </c>
      <c r="V22" s="7" t="n">
        <v>55.5</v>
      </c>
      <c r="W22" s="7" t="n">
        <v>20.75</v>
      </c>
      <c r="X22" s="7" t="n">
        <v>6.75</v>
      </c>
      <c r="Y22" s="7" t="n">
        <v>28.25</v>
      </c>
      <c r="Z22" s="7" t="n">
        <v>2.75</v>
      </c>
      <c r="AA22" s="7" t="n">
        <v>111.25</v>
      </c>
      <c r="AB22" s="7" t="n">
        <v>83.5</v>
      </c>
      <c r="AC22" s="7" t="n">
        <v>232</v>
      </c>
      <c r="AD22" s="7" t="n">
        <v>97.75</v>
      </c>
      <c r="AE22" s="7" t="n">
        <v>10.75</v>
      </c>
      <c r="AF22" s="7" t="n">
        <v>13.75</v>
      </c>
      <c r="AG22" s="7" t="n">
        <v>10.5</v>
      </c>
      <c r="AH22" s="7" t="n">
        <v>23.75</v>
      </c>
      <c r="AI22" s="7" t="n">
        <v>17.25</v>
      </c>
      <c r="AJ22" s="7" t="n">
        <v>6</v>
      </c>
      <c r="AK22" s="7" t="n">
        <v>1</v>
      </c>
      <c r="AL22" s="7" t="n">
        <v>2.75</v>
      </c>
      <c r="AM22" s="7" t="n">
        <v>5.75</v>
      </c>
      <c r="AN22" s="7" t="n">
        <v>30</v>
      </c>
      <c r="AO22" s="7" t="n">
        <v>4.25</v>
      </c>
      <c r="AP22" s="7" t="n">
        <v>3.25</v>
      </c>
      <c r="AQ22" s="7" t="n">
        <v>86.25</v>
      </c>
      <c r="AR22" s="7" t="n">
        <v>9.25</v>
      </c>
      <c r="AS22" s="8" t="n">
        <v>1186.75</v>
      </c>
      <c r="AT22" s="9"/>
      <c r="AV22" s="12" t="s">
        <v>50</v>
      </c>
      <c r="AW22" s="10" t="n">
        <f aca="false">AW12</f>
        <v>1254</v>
      </c>
      <c r="AX22" s="10"/>
      <c r="AY22" s="10"/>
    </row>
    <row r="23" customFormat="false" ht="13.2" hidden="false" customHeight="false" outlineLevel="0" collapsed="false">
      <c r="A23" s="6" t="s">
        <v>21</v>
      </c>
      <c r="B23" s="7" t="n">
        <v>8</v>
      </c>
      <c r="C23" s="7" t="n">
        <v>8</v>
      </c>
      <c r="D23" s="7" t="n">
        <v>11.25</v>
      </c>
      <c r="E23" s="7" t="n">
        <v>5.75</v>
      </c>
      <c r="F23" s="7" t="n">
        <v>45.5</v>
      </c>
      <c r="G23" s="7" t="n">
        <v>8</v>
      </c>
      <c r="H23" s="7" t="n">
        <v>19.25</v>
      </c>
      <c r="I23" s="7" t="n">
        <v>17.75</v>
      </c>
      <c r="J23" s="7" t="n">
        <v>39</v>
      </c>
      <c r="K23" s="7" t="n">
        <v>8</v>
      </c>
      <c r="L23" s="7" t="n">
        <v>13.75</v>
      </c>
      <c r="M23" s="7" t="n">
        <v>93.25</v>
      </c>
      <c r="N23" s="7" t="n">
        <v>11.5</v>
      </c>
      <c r="O23" s="7" t="n">
        <v>5.75</v>
      </c>
      <c r="P23" s="7" t="n">
        <v>5.5</v>
      </c>
      <c r="Q23" s="7" t="n">
        <v>2</v>
      </c>
      <c r="R23" s="7" t="n">
        <v>3.5</v>
      </c>
      <c r="S23" s="7" t="n">
        <v>8.5</v>
      </c>
      <c r="T23" s="7" t="n">
        <v>223.5</v>
      </c>
      <c r="U23" s="7" t="n">
        <v>48.5</v>
      </c>
      <c r="V23" s="7" t="n">
        <v>7.5</v>
      </c>
      <c r="W23" s="7" t="n">
        <v>30.75</v>
      </c>
      <c r="X23" s="7" t="n">
        <v>22.25</v>
      </c>
      <c r="Y23" s="7" t="n">
        <v>42</v>
      </c>
      <c r="Z23" s="7" t="n">
        <v>4.5</v>
      </c>
      <c r="AA23" s="7" t="n">
        <v>111.5</v>
      </c>
      <c r="AB23" s="7" t="n">
        <v>120.75</v>
      </c>
      <c r="AC23" s="7" t="n">
        <v>306</v>
      </c>
      <c r="AD23" s="7" t="n">
        <v>130.75</v>
      </c>
      <c r="AE23" s="7" t="n">
        <v>16.75</v>
      </c>
      <c r="AF23" s="7" t="n">
        <v>23.75</v>
      </c>
      <c r="AG23" s="7" t="n">
        <v>13.5</v>
      </c>
      <c r="AH23" s="7" t="n">
        <v>19.25</v>
      </c>
      <c r="AI23" s="7" t="n">
        <v>17</v>
      </c>
      <c r="AJ23" s="7" t="n">
        <v>10.5</v>
      </c>
      <c r="AK23" s="7" t="n">
        <v>1.75</v>
      </c>
      <c r="AL23" s="7" t="n">
        <v>4.25</v>
      </c>
      <c r="AM23" s="7" t="n">
        <v>20.5</v>
      </c>
      <c r="AN23" s="7" t="n">
        <v>66.5</v>
      </c>
      <c r="AO23" s="7" t="n">
        <v>4.5</v>
      </c>
      <c r="AP23" s="7" t="n">
        <v>4</v>
      </c>
      <c r="AQ23" s="7" t="n">
        <v>87.75</v>
      </c>
      <c r="AR23" s="7" t="n">
        <v>12</v>
      </c>
      <c r="AS23" s="8" t="n">
        <v>1664.25</v>
      </c>
      <c r="AT23" s="9"/>
      <c r="AV23" s="12" t="s">
        <v>51</v>
      </c>
      <c r="AW23" s="10" t="n">
        <f aca="false">AW13+AX12</f>
        <v>7776.75</v>
      </c>
      <c r="AX23" s="10" t="n">
        <f aca="false">AX13</f>
        <v>586.25</v>
      </c>
      <c r="AY23" s="10"/>
      <c r="AZ23" s="10"/>
    </row>
    <row r="24" customFormat="false" ht="13.2" hidden="false" customHeight="false" outlineLevel="0" collapsed="false">
      <c r="A24" s="6" t="s">
        <v>22</v>
      </c>
      <c r="B24" s="7" t="n">
        <v>4.75</v>
      </c>
      <c r="C24" s="7" t="n">
        <v>5.5</v>
      </c>
      <c r="D24" s="7" t="n">
        <v>7.75</v>
      </c>
      <c r="E24" s="7" t="n">
        <v>3.75</v>
      </c>
      <c r="F24" s="7" t="n">
        <v>22.25</v>
      </c>
      <c r="G24" s="7" t="n">
        <v>4.5</v>
      </c>
      <c r="H24" s="7" t="n">
        <v>10.25</v>
      </c>
      <c r="I24" s="7" t="n">
        <v>10.5</v>
      </c>
      <c r="J24" s="7" t="n">
        <v>20</v>
      </c>
      <c r="K24" s="7" t="n">
        <v>5.5</v>
      </c>
      <c r="L24" s="7" t="n">
        <v>5.25</v>
      </c>
      <c r="M24" s="7" t="n">
        <v>74.75</v>
      </c>
      <c r="N24" s="7" t="n">
        <v>2.75</v>
      </c>
      <c r="O24" s="7" t="n">
        <v>1.25</v>
      </c>
      <c r="P24" s="7" t="n">
        <v>1.5</v>
      </c>
      <c r="Q24" s="7" t="n">
        <v>1.25</v>
      </c>
      <c r="R24" s="7" t="n">
        <v>2.25</v>
      </c>
      <c r="S24" s="7" t="n">
        <v>4.5</v>
      </c>
      <c r="T24" s="7" t="n">
        <v>58.75</v>
      </c>
      <c r="U24" s="7" t="n">
        <v>19.25</v>
      </c>
      <c r="V24" s="7" t="n">
        <v>33.5</v>
      </c>
      <c r="W24" s="7" t="n">
        <v>4.5</v>
      </c>
      <c r="X24" s="7" t="n">
        <v>8</v>
      </c>
      <c r="Y24" s="7" t="n">
        <v>30.75</v>
      </c>
      <c r="Z24" s="7" t="n">
        <v>1.75</v>
      </c>
      <c r="AA24" s="7" t="n">
        <v>78.5</v>
      </c>
      <c r="AB24" s="7" t="n">
        <v>63.5</v>
      </c>
      <c r="AC24" s="7" t="n">
        <v>194</v>
      </c>
      <c r="AD24" s="7" t="n">
        <v>105.5</v>
      </c>
      <c r="AE24" s="7" t="n">
        <v>8</v>
      </c>
      <c r="AF24" s="7" t="n">
        <v>7.25</v>
      </c>
      <c r="AG24" s="7" t="n">
        <v>9.75</v>
      </c>
      <c r="AH24" s="7" t="n">
        <v>8.75</v>
      </c>
      <c r="AI24" s="7" t="n">
        <v>7</v>
      </c>
      <c r="AJ24" s="7" t="n">
        <v>1</v>
      </c>
      <c r="AK24" s="7" t="n">
        <v>0</v>
      </c>
      <c r="AL24" s="7" t="n">
        <v>0.25</v>
      </c>
      <c r="AM24" s="7" t="n">
        <v>3.75</v>
      </c>
      <c r="AN24" s="7" t="n">
        <v>7</v>
      </c>
      <c r="AO24" s="7" t="n">
        <v>2</v>
      </c>
      <c r="AP24" s="7" t="n">
        <v>1.5</v>
      </c>
      <c r="AQ24" s="7" t="n">
        <v>51.75</v>
      </c>
      <c r="AR24" s="7" t="n">
        <v>5</v>
      </c>
      <c r="AS24" s="8" t="n">
        <v>899.25</v>
      </c>
      <c r="AT24" s="9"/>
      <c r="AV24" s="12" t="s">
        <v>52</v>
      </c>
      <c r="AW24" s="10" t="n">
        <f aca="false">AW14+AY12</f>
        <v>20996</v>
      </c>
      <c r="AX24" s="10" t="n">
        <f aca="false">AX14+AY13</f>
        <v>1966.25</v>
      </c>
      <c r="AY24" s="10" t="n">
        <f aca="false">AY14</f>
        <v>3489.5</v>
      </c>
      <c r="AZ24" s="10"/>
      <c r="BA24" s="10"/>
    </row>
    <row r="25" customFormat="false" ht="13.2" hidden="false" customHeight="false" outlineLevel="0" collapsed="false">
      <c r="A25" s="6" t="s">
        <v>23</v>
      </c>
      <c r="B25" s="7" t="n">
        <v>1.5</v>
      </c>
      <c r="C25" s="7" t="n">
        <v>2.25</v>
      </c>
      <c r="D25" s="7" t="n">
        <v>3.25</v>
      </c>
      <c r="E25" s="7" t="n">
        <v>4.25</v>
      </c>
      <c r="F25" s="7" t="n">
        <v>14.75</v>
      </c>
      <c r="G25" s="7" t="n">
        <v>3.5</v>
      </c>
      <c r="H25" s="7" t="n">
        <v>8</v>
      </c>
      <c r="I25" s="7" t="n">
        <v>4</v>
      </c>
      <c r="J25" s="7" t="n">
        <v>24.5</v>
      </c>
      <c r="K25" s="7" t="n">
        <v>1.25</v>
      </c>
      <c r="L25" s="7" t="n">
        <v>12.25</v>
      </c>
      <c r="M25" s="7" t="n">
        <v>51</v>
      </c>
      <c r="N25" s="7" t="n">
        <v>3.75</v>
      </c>
      <c r="O25" s="7" t="n">
        <v>2</v>
      </c>
      <c r="P25" s="7" t="n">
        <v>1.75</v>
      </c>
      <c r="Q25" s="7" t="n">
        <v>1</v>
      </c>
      <c r="R25" s="7" t="n">
        <v>1</v>
      </c>
      <c r="S25" s="7" t="n">
        <v>4</v>
      </c>
      <c r="T25" s="7" t="n">
        <v>16</v>
      </c>
      <c r="U25" s="7" t="n">
        <v>4</v>
      </c>
      <c r="V25" s="7" t="n">
        <v>18.5</v>
      </c>
      <c r="W25" s="7" t="n">
        <v>7.25</v>
      </c>
      <c r="X25" s="7" t="n">
        <v>3.75</v>
      </c>
      <c r="Y25" s="7" t="n">
        <v>24</v>
      </c>
      <c r="Z25" s="7" t="n">
        <v>1.25</v>
      </c>
      <c r="AA25" s="7" t="n">
        <v>64.25</v>
      </c>
      <c r="AB25" s="7" t="n">
        <v>61.75</v>
      </c>
      <c r="AC25" s="7" t="n">
        <v>170</v>
      </c>
      <c r="AD25" s="7" t="n">
        <v>86</v>
      </c>
      <c r="AE25" s="7" t="n">
        <v>9.5</v>
      </c>
      <c r="AF25" s="7" t="n">
        <v>7.5</v>
      </c>
      <c r="AG25" s="7" t="n">
        <v>9</v>
      </c>
      <c r="AH25" s="7" t="n">
        <v>8.25</v>
      </c>
      <c r="AI25" s="7" t="n">
        <v>5</v>
      </c>
      <c r="AJ25" s="7" t="n">
        <v>1.5</v>
      </c>
      <c r="AK25" s="7" t="n">
        <v>1</v>
      </c>
      <c r="AL25" s="7" t="n">
        <v>0.75</v>
      </c>
      <c r="AM25" s="7" t="n">
        <v>2.75</v>
      </c>
      <c r="AN25" s="7" t="n">
        <v>9.25</v>
      </c>
      <c r="AO25" s="7" t="n">
        <v>1.25</v>
      </c>
      <c r="AP25" s="7" t="n">
        <v>0.25</v>
      </c>
      <c r="AQ25" s="7" t="n">
        <v>40.75</v>
      </c>
      <c r="AR25" s="7" t="n">
        <v>3.25</v>
      </c>
      <c r="AS25" s="8" t="n">
        <v>700.75</v>
      </c>
      <c r="AT25" s="9"/>
      <c r="AV25" s="12" t="s">
        <v>53</v>
      </c>
      <c r="AW25" s="10" t="n">
        <f aca="false">AW15+AZ12</f>
        <v>7261.5</v>
      </c>
      <c r="AX25" s="10" t="n">
        <f aca="false">AX15+AZ13</f>
        <v>2680.75</v>
      </c>
      <c r="AY25" s="10" t="n">
        <f aca="false">AY15+AZ14</f>
        <v>2083.75</v>
      </c>
      <c r="AZ25" s="10" t="n">
        <f aca="false">AZ15</f>
        <v>2485.75</v>
      </c>
      <c r="BA25" s="10"/>
      <c r="BB25" s="10"/>
      <c r="BC25" s="9"/>
    </row>
    <row r="26" customFormat="false" ht="13.2" hidden="false" customHeight="false" outlineLevel="0" collapsed="false">
      <c r="A26" s="6" t="s">
        <v>24</v>
      </c>
      <c r="B26" s="7" t="n">
        <v>7</v>
      </c>
      <c r="C26" s="7" t="n">
        <v>14</v>
      </c>
      <c r="D26" s="7" t="n">
        <v>9.5</v>
      </c>
      <c r="E26" s="7" t="n">
        <v>7.25</v>
      </c>
      <c r="F26" s="7" t="n">
        <v>22</v>
      </c>
      <c r="G26" s="7" t="n">
        <v>9</v>
      </c>
      <c r="H26" s="7" t="n">
        <v>19.5</v>
      </c>
      <c r="I26" s="7" t="n">
        <v>30.75</v>
      </c>
      <c r="J26" s="7" t="n">
        <v>37.75</v>
      </c>
      <c r="K26" s="7" t="n">
        <v>13.75</v>
      </c>
      <c r="L26" s="7" t="n">
        <v>19.5</v>
      </c>
      <c r="M26" s="7" t="n">
        <v>92.75</v>
      </c>
      <c r="N26" s="7" t="n">
        <v>6</v>
      </c>
      <c r="O26" s="7" t="n">
        <v>11.25</v>
      </c>
      <c r="P26" s="7" t="n">
        <v>6</v>
      </c>
      <c r="Q26" s="7" t="n">
        <v>5.5</v>
      </c>
      <c r="R26" s="7" t="n">
        <v>4.75</v>
      </c>
      <c r="S26" s="7" t="n">
        <v>15.25</v>
      </c>
      <c r="T26" s="7" t="n">
        <v>22</v>
      </c>
      <c r="U26" s="7" t="n">
        <v>28.75</v>
      </c>
      <c r="V26" s="7" t="n">
        <v>51</v>
      </c>
      <c r="W26" s="7" t="n">
        <v>22</v>
      </c>
      <c r="X26" s="7" t="n">
        <v>20.5</v>
      </c>
      <c r="Y26" s="7" t="n">
        <v>5.25</v>
      </c>
      <c r="Z26" s="7" t="n">
        <v>8</v>
      </c>
      <c r="AA26" s="7" t="n">
        <v>147.5</v>
      </c>
      <c r="AB26" s="7" t="n">
        <v>155</v>
      </c>
      <c r="AC26" s="7" t="n">
        <v>375.75</v>
      </c>
      <c r="AD26" s="7" t="n">
        <v>234.25</v>
      </c>
      <c r="AE26" s="7" t="n">
        <v>62.5</v>
      </c>
      <c r="AF26" s="7" t="n">
        <v>46.75</v>
      </c>
      <c r="AG26" s="7" t="n">
        <v>20.25</v>
      </c>
      <c r="AH26" s="7" t="n">
        <v>13</v>
      </c>
      <c r="AI26" s="7" t="n">
        <v>11.5</v>
      </c>
      <c r="AJ26" s="7" t="n">
        <v>1.25</v>
      </c>
      <c r="AK26" s="7" t="n">
        <v>4.25</v>
      </c>
      <c r="AL26" s="7" t="n">
        <v>8</v>
      </c>
      <c r="AM26" s="7" t="n">
        <v>5.75</v>
      </c>
      <c r="AN26" s="7" t="n">
        <v>15.5</v>
      </c>
      <c r="AO26" s="7" t="n">
        <v>2.25</v>
      </c>
      <c r="AP26" s="7" t="n">
        <v>2.5</v>
      </c>
      <c r="AQ26" s="7" t="n">
        <v>90.25</v>
      </c>
      <c r="AR26" s="7" t="n">
        <v>9.25</v>
      </c>
      <c r="AS26" s="8" t="n">
        <v>1694.5</v>
      </c>
      <c r="AT26" s="9"/>
      <c r="AV26" s="1" t="s">
        <v>54</v>
      </c>
      <c r="AW26" s="10" t="n">
        <f aca="false">AW16+BA12</f>
        <v>7927.75</v>
      </c>
      <c r="AX26" s="1" t="n">
        <f aca="false">AX16+BA13</f>
        <v>1164.75</v>
      </c>
      <c r="AY26" s="1" t="n">
        <f aca="false">AY16+BA14</f>
        <v>1574.5</v>
      </c>
      <c r="AZ26" s="1" t="n">
        <f aca="false">AZ16+BA15</f>
        <v>925.75</v>
      </c>
      <c r="BA26" s="1" t="n">
        <f aca="false">BA16</f>
        <v>1995.25</v>
      </c>
    </row>
    <row r="27" customFormat="false" ht="13.2" hidden="false" customHeight="false" outlineLevel="0" collapsed="false">
      <c r="A27" s="6" t="s">
        <v>25</v>
      </c>
      <c r="B27" s="7" t="n">
        <v>10.25</v>
      </c>
      <c r="C27" s="7" t="n">
        <v>11.5</v>
      </c>
      <c r="D27" s="7" t="n">
        <v>6.75</v>
      </c>
      <c r="E27" s="7" t="n">
        <v>8.5</v>
      </c>
      <c r="F27" s="7" t="n">
        <v>36.75</v>
      </c>
      <c r="G27" s="7" t="n">
        <v>24.75</v>
      </c>
      <c r="H27" s="7" t="n">
        <v>32.25</v>
      </c>
      <c r="I27" s="7" t="n">
        <v>15</v>
      </c>
      <c r="J27" s="7" t="n">
        <v>40</v>
      </c>
      <c r="K27" s="7" t="n">
        <v>32</v>
      </c>
      <c r="L27" s="7" t="n">
        <v>64</v>
      </c>
      <c r="M27" s="7" t="n">
        <v>50</v>
      </c>
      <c r="N27" s="7" t="n">
        <v>12.5</v>
      </c>
      <c r="O27" s="7" t="n">
        <v>18.25</v>
      </c>
      <c r="P27" s="7" t="n">
        <v>12.75</v>
      </c>
      <c r="Q27" s="7" t="n">
        <v>2.25</v>
      </c>
      <c r="R27" s="7" t="n">
        <v>8</v>
      </c>
      <c r="S27" s="7" t="n">
        <v>8.25</v>
      </c>
      <c r="T27" s="7" t="n">
        <v>3.25</v>
      </c>
      <c r="U27" s="7" t="n">
        <v>3.5</v>
      </c>
      <c r="V27" s="7" t="n">
        <v>5.75</v>
      </c>
      <c r="W27" s="7" t="n">
        <v>2</v>
      </c>
      <c r="X27" s="7" t="n">
        <v>1.5</v>
      </c>
      <c r="Y27" s="7" t="n">
        <v>5.25</v>
      </c>
      <c r="Z27" s="7" t="n">
        <v>7</v>
      </c>
      <c r="AA27" s="7" t="n">
        <v>131.25</v>
      </c>
      <c r="AB27" s="7" t="n">
        <v>146.75</v>
      </c>
      <c r="AC27" s="7" t="n">
        <v>390.75</v>
      </c>
      <c r="AD27" s="7" t="n">
        <v>184.75</v>
      </c>
      <c r="AE27" s="7" t="n">
        <v>55</v>
      </c>
      <c r="AF27" s="7" t="n">
        <v>52</v>
      </c>
      <c r="AG27" s="7" t="n">
        <v>17.5</v>
      </c>
      <c r="AH27" s="7" t="n">
        <v>23.25</v>
      </c>
      <c r="AI27" s="7" t="n">
        <v>8.25</v>
      </c>
      <c r="AJ27" s="7" t="n">
        <v>2</v>
      </c>
      <c r="AK27" s="7" t="n">
        <v>1.25</v>
      </c>
      <c r="AL27" s="7" t="n">
        <v>9.25</v>
      </c>
      <c r="AM27" s="7" t="n">
        <v>0.5</v>
      </c>
      <c r="AN27" s="7" t="n">
        <v>11.25</v>
      </c>
      <c r="AO27" s="7" t="n">
        <v>2</v>
      </c>
      <c r="AP27" s="7" t="n">
        <v>2.5</v>
      </c>
      <c r="AQ27" s="7" t="n">
        <v>24</v>
      </c>
      <c r="AR27" s="7" t="n">
        <v>4</v>
      </c>
      <c r="AS27" s="8" t="n">
        <v>1488.25</v>
      </c>
      <c r="AT27" s="9"/>
      <c r="AV27" s="1" t="s">
        <v>55</v>
      </c>
      <c r="AW27" s="10" t="n">
        <f aca="false">AW17+BB12</f>
        <v>12070.5</v>
      </c>
      <c r="AX27" s="1" t="n">
        <f aca="false">AX17+BB13</f>
        <v>3813.5</v>
      </c>
      <c r="AY27" s="1" t="n">
        <f aca="false">AY17+BB14</f>
        <v>2861.75</v>
      </c>
      <c r="AZ27" s="1" t="n">
        <f aca="false">AZ17+BB15</f>
        <v>4187</v>
      </c>
      <c r="BA27" s="1" t="n">
        <f aca="false">BA17+BB16</f>
        <v>2130.5</v>
      </c>
      <c r="BB27" s="1" t="n">
        <f aca="false">BB17</f>
        <v>8256.25</v>
      </c>
    </row>
    <row r="28" customFormat="false" ht="13.2" hidden="false" customHeight="false" outlineLevel="0" collapsed="false">
      <c r="A28" s="6" t="s">
        <v>26</v>
      </c>
      <c r="B28" s="7" t="n">
        <v>57.75</v>
      </c>
      <c r="C28" s="7" t="n">
        <v>100.25</v>
      </c>
      <c r="D28" s="7" t="n">
        <v>73</v>
      </c>
      <c r="E28" s="7" t="n">
        <v>105.5</v>
      </c>
      <c r="F28" s="7" t="n">
        <v>254</v>
      </c>
      <c r="G28" s="7" t="n">
        <v>89.5</v>
      </c>
      <c r="H28" s="7" t="n">
        <v>158.25</v>
      </c>
      <c r="I28" s="7" t="n">
        <v>110.75</v>
      </c>
      <c r="J28" s="7" t="n">
        <v>197.5</v>
      </c>
      <c r="K28" s="7" t="n">
        <v>106.75</v>
      </c>
      <c r="L28" s="7" t="n">
        <v>121.25</v>
      </c>
      <c r="M28" s="7" t="n">
        <v>349.5</v>
      </c>
      <c r="N28" s="7" t="n">
        <v>78.5</v>
      </c>
      <c r="O28" s="7" t="n">
        <v>67.75</v>
      </c>
      <c r="P28" s="7" t="n">
        <v>47.75</v>
      </c>
      <c r="Q28" s="7" t="n">
        <v>34.25</v>
      </c>
      <c r="R28" s="7" t="n">
        <v>52.25</v>
      </c>
      <c r="S28" s="7" t="n">
        <v>119.25</v>
      </c>
      <c r="T28" s="7" t="n">
        <v>91</v>
      </c>
      <c r="U28" s="7" t="n">
        <v>110.75</v>
      </c>
      <c r="V28" s="7" t="n">
        <v>132</v>
      </c>
      <c r="W28" s="7" t="n">
        <v>77.75</v>
      </c>
      <c r="X28" s="7" t="n">
        <v>65</v>
      </c>
      <c r="Y28" s="7" t="n">
        <v>176.75</v>
      </c>
      <c r="Z28" s="7" t="n">
        <v>170.75</v>
      </c>
      <c r="AA28" s="7" t="n">
        <v>36</v>
      </c>
      <c r="AB28" s="7" t="n">
        <v>26.75</v>
      </c>
      <c r="AC28" s="7" t="n">
        <v>132.5</v>
      </c>
      <c r="AD28" s="7" t="n">
        <v>75.5</v>
      </c>
      <c r="AE28" s="7" t="n">
        <v>235</v>
      </c>
      <c r="AF28" s="7" t="n">
        <v>314.25</v>
      </c>
      <c r="AG28" s="7" t="n">
        <v>145.5</v>
      </c>
      <c r="AH28" s="7" t="n">
        <v>197.25</v>
      </c>
      <c r="AI28" s="7" t="n">
        <v>83</v>
      </c>
      <c r="AJ28" s="7" t="n">
        <v>46</v>
      </c>
      <c r="AK28" s="7" t="n">
        <v>67.25</v>
      </c>
      <c r="AL28" s="7" t="n">
        <v>227.5</v>
      </c>
      <c r="AM28" s="7" t="n">
        <v>24.25</v>
      </c>
      <c r="AN28" s="7" t="n">
        <v>106.5</v>
      </c>
      <c r="AO28" s="7" t="n">
        <v>28.75</v>
      </c>
      <c r="AP28" s="7" t="n">
        <v>26.5</v>
      </c>
      <c r="AQ28" s="7" t="n">
        <v>202.25</v>
      </c>
      <c r="AR28" s="7" t="n">
        <v>61.25</v>
      </c>
      <c r="AS28" s="8" t="n">
        <v>4983.75</v>
      </c>
      <c r="AT28" s="9"/>
      <c r="AV28" s="1" t="s">
        <v>57</v>
      </c>
      <c r="AW28" s="10" t="n">
        <f aca="false">AW18+BC12</f>
        <v>4592.75</v>
      </c>
      <c r="AX28" s="1" t="n">
        <f aca="false">AX18+BC14</f>
        <v>1437.5</v>
      </c>
      <c r="AY28" s="1" t="n">
        <f aca="false">AY18+BC15</f>
        <v>1359.75</v>
      </c>
      <c r="AZ28" s="1" t="n">
        <f aca="false">AZ18+BC16</f>
        <v>862</v>
      </c>
      <c r="BA28" s="1" t="n">
        <f aca="false">BA18+BC17</f>
        <v>849.5</v>
      </c>
      <c r="BB28" s="1" t="n">
        <f aca="false">BB18</f>
        <v>301.25</v>
      </c>
      <c r="BC28" s="1" t="n">
        <f aca="false">BC18</f>
        <v>543</v>
      </c>
      <c r="BD28" s="1" t="n">
        <f aca="false">SUM(AW22:BB28)</f>
        <v>106890.75</v>
      </c>
    </row>
    <row r="29" customFormat="false" ht="13.2" hidden="false" customHeight="false" outlineLevel="0" collapsed="false">
      <c r="A29" s="6" t="s">
        <v>27</v>
      </c>
      <c r="B29" s="7" t="n">
        <v>47.75</v>
      </c>
      <c r="C29" s="7" t="n">
        <v>121</v>
      </c>
      <c r="D29" s="7" t="n">
        <v>78.5</v>
      </c>
      <c r="E29" s="7" t="n">
        <v>103</v>
      </c>
      <c r="F29" s="7" t="n">
        <v>183</v>
      </c>
      <c r="G29" s="7" t="n">
        <v>78.25</v>
      </c>
      <c r="H29" s="7" t="n">
        <v>137.75</v>
      </c>
      <c r="I29" s="7" t="n">
        <v>88.5</v>
      </c>
      <c r="J29" s="7" t="n">
        <v>217.5</v>
      </c>
      <c r="K29" s="7" t="n">
        <v>127.5</v>
      </c>
      <c r="L29" s="7" t="n">
        <v>144</v>
      </c>
      <c r="M29" s="7" t="n">
        <v>186</v>
      </c>
      <c r="N29" s="7" t="n">
        <v>88.25</v>
      </c>
      <c r="O29" s="7" t="n">
        <v>73.5</v>
      </c>
      <c r="P29" s="7" t="n">
        <v>35.5</v>
      </c>
      <c r="Q29" s="7" t="n">
        <v>26</v>
      </c>
      <c r="R29" s="7" t="n">
        <v>57</v>
      </c>
      <c r="S29" s="7" t="n">
        <v>112.5</v>
      </c>
      <c r="T29" s="7" t="n">
        <v>66.5</v>
      </c>
      <c r="U29" s="7" t="n">
        <v>98.5</v>
      </c>
      <c r="V29" s="7" t="n">
        <v>131.5</v>
      </c>
      <c r="W29" s="7" t="n">
        <v>77.5</v>
      </c>
      <c r="X29" s="7" t="n">
        <v>76.75</v>
      </c>
      <c r="Y29" s="7" t="n">
        <v>157.25</v>
      </c>
      <c r="Z29" s="7" t="n">
        <v>176.5</v>
      </c>
      <c r="AA29" s="7" t="n">
        <v>19.5</v>
      </c>
      <c r="AB29" s="7" t="n">
        <v>28</v>
      </c>
      <c r="AC29" s="7" t="n">
        <v>45</v>
      </c>
      <c r="AD29" s="7" t="n">
        <v>64</v>
      </c>
      <c r="AE29" s="7" t="n">
        <v>295</v>
      </c>
      <c r="AF29" s="7" t="n">
        <v>352.5</v>
      </c>
      <c r="AG29" s="7" t="n">
        <v>279.5</v>
      </c>
      <c r="AH29" s="7" t="n">
        <v>913.5</v>
      </c>
      <c r="AI29" s="7" t="n">
        <v>134</v>
      </c>
      <c r="AJ29" s="7" t="n">
        <v>88</v>
      </c>
      <c r="AK29" s="7" t="n">
        <v>55.5</v>
      </c>
      <c r="AL29" s="7" t="n">
        <v>189.75</v>
      </c>
      <c r="AM29" s="7" t="n">
        <v>31.25</v>
      </c>
      <c r="AN29" s="7" t="n">
        <v>67.5</v>
      </c>
      <c r="AO29" s="7" t="n">
        <v>32.5</v>
      </c>
      <c r="AP29" s="7" t="n">
        <v>23.25</v>
      </c>
      <c r="AQ29" s="7" t="n">
        <v>164.25</v>
      </c>
      <c r="AR29" s="7" t="n">
        <v>59</v>
      </c>
      <c r="AS29" s="8" t="n">
        <v>5532</v>
      </c>
      <c r="AT29" s="9"/>
      <c r="AW29" s="10"/>
    </row>
    <row r="30" customFormat="false" ht="13.2" hidden="false" customHeight="false" outlineLevel="0" collapsed="false">
      <c r="A30" s="6" t="s">
        <v>28</v>
      </c>
      <c r="B30" s="7" t="n">
        <v>126.5</v>
      </c>
      <c r="C30" s="7" t="n">
        <v>278.5</v>
      </c>
      <c r="D30" s="7" t="n">
        <v>158.75</v>
      </c>
      <c r="E30" s="7" t="n">
        <v>199.75</v>
      </c>
      <c r="F30" s="7" t="n">
        <v>537.75</v>
      </c>
      <c r="G30" s="7" t="n">
        <v>187.5</v>
      </c>
      <c r="H30" s="7" t="n">
        <v>352.5</v>
      </c>
      <c r="I30" s="7" t="n">
        <v>206.75</v>
      </c>
      <c r="J30" s="7" t="n">
        <v>393.25</v>
      </c>
      <c r="K30" s="7" t="n">
        <v>275.25</v>
      </c>
      <c r="L30" s="7" t="n">
        <v>373</v>
      </c>
      <c r="M30" s="7" t="n">
        <v>483.75</v>
      </c>
      <c r="N30" s="7" t="n">
        <v>223</v>
      </c>
      <c r="O30" s="7" t="n">
        <v>198.25</v>
      </c>
      <c r="P30" s="7" t="n">
        <v>120</v>
      </c>
      <c r="Q30" s="7" t="n">
        <v>88.25</v>
      </c>
      <c r="R30" s="7" t="n">
        <v>157.75</v>
      </c>
      <c r="S30" s="7" t="n">
        <v>322</v>
      </c>
      <c r="T30" s="7" t="n">
        <v>152.75</v>
      </c>
      <c r="U30" s="7" t="n">
        <v>228.75</v>
      </c>
      <c r="V30" s="7" t="n">
        <v>314</v>
      </c>
      <c r="W30" s="7" t="n">
        <v>181.75</v>
      </c>
      <c r="X30" s="7" t="n">
        <v>163.25</v>
      </c>
      <c r="Y30" s="7" t="n">
        <v>349.75</v>
      </c>
      <c r="Z30" s="7" t="n">
        <v>437.25</v>
      </c>
      <c r="AA30" s="7" t="n">
        <v>139.75</v>
      </c>
      <c r="AB30" s="7" t="n">
        <v>39</v>
      </c>
      <c r="AC30" s="7" t="n">
        <v>100.5</v>
      </c>
      <c r="AD30" s="7" t="n">
        <v>183.5</v>
      </c>
      <c r="AE30" s="7" t="n">
        <v>987.25</v>
      </c>
      <c r="AF30" s="7" t="n">
        <v>1357</v>
      </c>
      <c r="AG30" s="7" t="n">
        <v>676.75</v>
      </c>
      <c r="AH30" s="7" t="n">
        <v>1161.75</v>
      </c>
      <c r="AI30" s="7" t="n">
        <v>537.5</v>
      </c>
      <c r="AJ30" s="7" t="n">
        <v>266.5</v>
      </c>
      <c r="AK30" s="7" t="n">
        <v>163.5</v>
      </c>
      <c r="AL30" s="7" t="n">
        <v>715.5</v>
      </c>
      <c r="AM30" s="7" t="n">
        <v>84.75</v>
      </c>
      <c r="AN30" s="7" t="n">
        <v>202</v>
      </c>
      <c r="AO30" s="7" t="n">
        <v>129.25</v>
      </c>
      <c r="AP30" s="7" t="n">
        <v>118.75</v>
      </c>
      <c r="AQ30" s="7" t="n">
        <v>616.5</v>
      </c>
      <c r="AR30" s="7" t="n">
        <v>278.25</v>
      </c>
      <c r="AS30" s="8" t="n">
        <v>14268</v>
      </c>
      <c r="AT30" s="9"/>
      <c r="AW30" s="10"/>
    </row>
    <row r="31" customFormat="false" ht="13.2" hidden="false" customHeight="false" outlineLevel="0" collapsed="false">
      <c r="A31" s="6" t="s">
        <v>29</v>
      </c>
      <c r="B31" s="7" t="n">
        <v>64.75</v>
      </c>
      <c r="C31" s="7" t="n">
        <v>133.25</v>
      </c>
      <c r="D31" s="7" t="n">
        <v>115.5</v>
      </c>
      <c r="E31" s="7" t="n">
        <v>155</v>
      </c>
      <c r="F31" s="7" t="n">
        <v>252.75</v>
      </c>
      <c r="G31" s="7" t="n">
        <v>140.5</v>
      </c>
      <c r="H31" s="7" t="n">
        <v>221.75</v>
      </c>
      <c r="I31" s="7" t="n">
        <v>128</v>
      </c>
      <c r="J31" s="7" t="n">
        <v>175</v>
      </c>
      <c r="K31" s="7" t="n">
        <v>124.25</v>
      </c>
      <c r="L31" s="7" t="n">
        <v>170.25</v>
      </c>
      <c r="M31" s="7" t="n">
        <v>293.75</v>
      </c>
      <c r="N31" s="7" t="n">
        <v>95.25</v>
      </c>
      <c r="O31" s="7" t="n">
        <v>75.25</v>
      </c>
      <c r="P31" s="7" t="n">
        <v>43.75</v>
      </c>
      <c r="Q31" s="7" t="n">
        <v>26.75</v>
      </c>
      <c r="R31" s="7" t="n">
        <v>38.25</v>
      </c>
      <c r="S31" s="7" t="n">
        <v>118.5</v>
      </c>
      <c r="T31" s="7" t="n">
        <v>80.25</v>
      </c>
      <c r="U31" s="7" t="n">
        <v>101.5</v>
      </c>
      <c r="V31" s="7" t="n">
        <v>136.75</v>
      </c>
      <c r="W31" s="7" t="n">
        <v>100.25</v>
      </c>
      <c r="X31" s="7" t="n">
        <v>89.5</v>
      </c>
      <c r="Y31" s="7" t="n">
        <v>234</v>
      </c>
      <c r="Z31" s="7" t="n">
        <v>194.5</v>
      </c>
      <c r="AA31" s="7" t="n">
        <v>68.75</v>
      </c>
      <c r="AB31" s="7" t="n">
        <v>49.75</v>
      </c>
      <c r="AC31" s="7" t="n">
        <v>174.75</v>
      </c>
      <c r="AD31" s="7" t="n">
        <v>70.75</v>
      </c>
      <c r="AE31" s="7" t="n">
        <v>652.25</v>
      </c>
      <c r="AF31" s="7" t="n">
        <v>628.25</v>
      </c>
      <c r="AG31" s="7" t="n">
        <v>257.75</v>
      </c>
      <c r="AH31" s="7" t="n">
        <v>526.5</v>
      </c>
      <c r="AI31" s="7" t="n">
        <v>209.25</v>
      </c>
      <c r="AJ31" s="7" t="n">
        <v>142</v>
      </c>
      <c r="AK31" s="7" t="n">
        <v>65</v>
      </c>
      <c r="AL31" s="7" t="n">
        <v>197.5</v>
      </c>
      <c r="AM31" s="7" t="n">
        <v>27.5</v>
      </c>
      <c r="AN31" s="7" t="n">
        <v>79.75</v>
      </c>
      <c r="AO31" s="7" t="n">
        <v>60</v>
      </c>
      <c r="AP31" s="7" t="n">
        <v>68.5</v>
      </c>
      <c r="AQ31" s="7" t="n">
        <v>406.25</v>
      </c>
      <c r="AR31" s="7" t="n">
        <v>120.5</v>
      </c>
      <c r="AS31" s="8" t="n">
        <v>7114.25</v>
      </c>
      <c r="AT31" s="9"/>
      <c r="AW31" s="10"/>
    </row>
    <row r="32" customFormat="false" ht="13.2" hidden="false" customHeight="false" outlineLevel="0" collapsed="false">
      <c r="A32" s="6" t="n">
        <v>16</v>
      </c>
      <c r="B32" s="7" t="n">
        <v>43</v>
      </c>
      <c r="C32" s="7" t="n">
        <v>37</v>
      </c>
      <c r="D32" s="7" t="n">
        <v>15.5</v>
      </c>
      <c r="E32" s="7" t="n">
        <v>38</v>
      </c>
      <c r="F32" s="7" t="n">
        <v>103.5</v>
      </c>
      <c r="G32" s="7" t="n">
        <v>67.25</v>
      </c>
      <c r="H32" s="7" t="n">
        <v>89</v>
      </c>
      <c r="I32" s="7" t="n">
        <v>76</v>
      </c>
      <c r="J32" s="7" t="n">
        <v>62.75</v>
      </c>
      <c r="K32" s="7" t="n">
        <v>58</v>
      </c>
      <c r="L32" s="7" t="n">
        <v>80</v>
      </c>
      <c r="M32" s="7" t="n">
        <v>100.25</v>
      </c>
      <c r="N32" s="7" t="n">
        <v>25.5</v>
      </c>
      <c r="O32" s="7" t="n">
        <v>16.25</v>
      </c>
      <c r="P32" s="7" t="n">
        <v>19</v>
      </c>
      <c r="Q32" s="7" t="n">
        <v>11.5</v>
      </c>
      <c r="R32" s="7" t="n">
        <v>10</v>
      </c>
      <c r="S32" s="7" t="n">
        <v>20.5</v>
      </c>
      <c r="T32" s="7" t="n">
        <v>16.75</v>
      </c>
      <c r="U32" s="7" t="n">
        <v>15.25</v>
      </c>
      <c r="V32" s="7" t="n">
        <v>17.25</v>
      </c>
      <c r="W32" s="7" t="n">
        <v>9.75</v>
      </c>
      <c r="X32" s="7" t="n">
        <v>8.25</v>
      </c>
      <c r="Y32" s="7" t="n">
        <v>54.25</v>
      </c>
      <c r="Z32" s="7" t="n">
        <v>55.5</v>
      </c>
      <c r="AA32" s="7" t="n">
        <v>202.75</v>
      </c>
      <c r="AB32" s="7" t="n">
        <v>217.25</v>
      </c>
      <c r="AC32" s="7" t="n">
        <v>1001.25</v>
      </c>
      <c r="AD32" s="7" t="n">
        <v>653.75</v>
      </c>
      <c r="AE32" s="7" t="n">
        <v>30</v>
      </c>
      <c r="AF32" s="7" t="n">
        <v>178</v>
      </c>
      <c r="AG32" s="7" t="n">
        <v>128.25</v>
      </c>
      <c r="AH32" s="7" t="n">
        <v>263.75</v>
      </c>
      <c r="AI32" s="7" t="n">
        <v>128.25</v>
      </c>
      <c r="AJ32" s="7" t="n">
        <v>59.75</v>
      </c>
      <c r="AK32" s="7" t="n">
        <v>9.5</v>
      </c>
      <c r="AL32" s="7" t="n">
        <v>28.75</v>
      </c>
      <c r="AM32" s="7" t="n">
        <v>8</v>
      </c>
      <c r="AN32" s="7" t="n">
        <v>24.25</v>
      </c>
      <c r="AO32" s="7" t="n">
        <v>20.25</v>
      </c>
      <c r="AP32" s="7" t="n">
        <v>39</v>
      </c>
      <c r="AQ32" s="7" t="n">
        <v>149</v>
      </c>
      <c r="AR32" s="7" t="n">
        <v>41</v>
      </c>
      <c r="AS32" s="8" t="n">
        <v>4232.75</v>
      </c>
      <c r="AT32" s="9"/>
      <c r="AW32" s="10"/>
    </row>
    <row r="33" customFormat="false" ht="13.2" hidden="false" customHeight="false" outlineLevel="0" collapsed="false">
      <c r="A33" s="6" t="n">
        <v>24</v>
      </c>
      <c r="B33" s="7" t="n">
        <v>73.75</v>
      </c>
      <c r="C33" s="7" t="n">
        <v>59.75</v>
      </c>
      <c r="D33" s="7" t="n">
        <v>19.25</v>
      </c>
      <c r="E33" s="7" t="n">
        <v>33.75</v>
      </c>
      <c r="F33" s="7" t="n">
        <v>84</v>
      </c>
      <c r="G33" s="7" t="n">
        <v>57.25</v>
      </c>
      <c r="H33" s="7" t="n">
        <v>80.25</v>
      </c>
      <c r="I33" s="7" t="n">
        <v>57.5</v>
      </c>
      <c r="J33" s="7" t="n">
        <v>58.5</v>
      </c>
      <c r="K33" s="7" t="n">
        <v>50.75</v>
      </c>
      <c r="L33" s="7" t="n">
        <v>113.25</v>
      </c>
      <c r="M33" s="7" t="n">
        <v>128.5</v>
      </c>
      <c r="N33" s="7" t="n">
        <v>26.5</v>
      </c>
      <c r="O33" s="7" t="n">
        <v>27</v>
      </c>
      <c r="P33" s="7" t="n">
        <v>18.5</v>
      </c>
      <c r="Q33" s="7" t="n">
        <v>20.75</v>
      </c>
      <c r="R33" s="7" t="n">
        <v>10</v>
      </c>
      <c r="S33" s="7" t="n">
        <v>19.75</v>
      </c>
      <c r="T33" s="7" t="n">
        <v>27.25</v>
      </c>
      <c r="U33" s="7" t="n">
        <v>18</v>
      </c>
      <c r="V33" s="7" t="n">
        <v>19.5</v>
      </c>
      <c r="W33" s="7" t="n">
        <v>9.5</v>
      </c>
      <c r="X33" s="7" t="n">
        <v>11.25</v>
      </c>
      <c r="Y33" s="7" t="n">
        <v>39.5</v>
      </c>
      <c r="Z33" s="7" t="n">
        <v>52.75</v>
      </c>
      <c r="AA33" s="7" t="n">
        <v>284.5</v>
      </c>
      <c r="AB33" s="7" t="n">
        <v>279.75</v>
      </c>
      <c r="AC33" s="7" t="n">
        <v>1401.25</v>
      </c>
      <c r="AD33" s="7" t="n">
        <v>674</v>
      </c>
      <c r="AE33" s="7" t="n">
        <v>194.25</v>
      </c>
      <c r="AF33" s="7" t="n">
        <v>40.25</v>
      </c>
      <c r="AG33" s="7" t="n">
        <v>123.5</v>
      </c>
      <c r="AH33" s="7" t="n">
        <v>285.25</v>
      </c>
      <c r="AI33" s="7" t="n">
        <v>147.75</v>
      </c>
      <c r="AJ33" s="7" t="n">
        <v>105</v>
      </c>
      <c r="AK33" s="7" t="n">
        <v>8</v>
      </c>
      <c r="AL33" s="7" t="n">
        <v>28.75</v>
      </c>
      <c r="AM33" s="7" t="n">
        <v>7.5</v>
      </c>
      <c r="AN33" s="7" t="n">
        <v>48.5</v>
      </c>
      <c r="AO33" s="7" t="n">
        <v>33.75</v>
      </c>
      <c r="AP33" s="7" t="n">
        <v>58.5</v>
      </c>
      <c r="AQ33" s="7" t="n">
        <v>162</v>
      </c>
      <c r="AR33" s="7" t="n">
        <v>41.25</v>
      </c>
      <c r="AS33" s="8" t="n">
        <v>5040.5</v>
      </c>
      <c r="AT33" s="9"/>
      <c r="AW33" s="10"/>
    </row>
    <row r="34" customFormat="false" ht="13.2" hidden="false" customHeight="false" outlineLevel="0" collapsed="false">
      <c r="A34" s="6" t="s">
        <v>30</v>
      </c>
      <c r="B34" s="7" t="n">
        <v>13.25</v>
      </c>
      <c r="C34" s="7" t="n">
        <v>24.75</v>
      </c>
      <c r="D34" s="7" t="n">
        <v>8.5</v>
      </c>
      <c r="E34" s="7" t="n">
        <v>10.5</v>
      </c>
      <c r="F34" s="7" t="n">
        <v>33</v>
      </c>
      <c r="G34" s="7" t="n">
        <v>11.25</v>
      </c>
      <c r="H34" s="7" t="n">
        <v>21.75</v>
      </c>
      <c r="I34" s="7" t="n">
        <v>15.5</v>
      </c>
      <c r="J34" s="7" t="n">
        <v>28.25</v>
      </c>
      <c r="K34" s="7" t="n">
        <v>15.5</v>
      </c>
      <c r="L34" s="7" t="n">
        <v>17</v>
      </c>
      <c r="M34" s="7" t="n">
        <v>57.25</v>
      </c>
      <c r="N34" s="7" t="n">
        <v>7.75</v>
      </c>
      <c r="O34" s="7" t="n">
        <v>11.75</v>
      </c>
      <c r="P34" s="7" t="n">
        <v>7.5</v>
      </c>
      <c r="Q34" s="7" t="n">
        <v>2.75</v>
      </c>
      <c r="R34" s="7" t="n">
        <v>7.75</v>
      </c>
      <c r="S34" s="7" t="n">
        <v>9.5</v>
      </c>
      <c r="T34" s="7" t="n">
        <v>18</v>
      </c>
      <c r="U34" s="7" t="n">
        <v>7</v>
      </c>
      <c r="V34" s="7" t="n">
        <v>12</v>
      </c>
      <c r="W34" s="7" t="n">
        <v>8.25</v>
      </c>
      <c r="X34" s="7" t="n">
        <v>7.5</v>
      </c>
      <c r="Y34" s="7" t="n">
        <v>20.25</v>
      </c>
      <c r="Z34" s="7" t="n">
        <v>15.5</v>
      </c>
      <c r="AA34" s="7" t="n">
        <v>124.75</v>
      </c>
      <c r="AB34" s="7" t="n">
        <v>135.75</v>
      </c>
      <c r="AC34" s="7" t="n">
        <v>847</v>
      </c>
      <c r="AD34" s="7" t="n">
        <v>248.25</v>
      </c>
      <c r="AE34" s="7" t="n">
        <v>114.5</v>
      </c>
      <c r="AF34" s="7" t="n">
        <v>123.5</v>
      </c>
      <c r="AG34" s="7" t="n">
        <v>22</v>
      </c>
      <c r="AH34" s="7" t="n">
        <v>46.25</v>
      </c>
      <c r="AI34" s="7" t="n">
        <v>31</v>
      </c>
      <c r="AJ34" s="7" t="n">
        <v>34</v>
      </c>
      <c r="AK34" s="7" t="n">
        <v>5</v>
      </c>
      <c r="AL34" s="7" t="n">
        <v>20</v>
      </c>
      <c r="AM34" s="7" t="n">
        <v>2.5</v>
      </c>
      <c r="AN34" s="7" t="n">
        <v>18.5</v>
      </c>
      <c r="AO34" s="7" t="n">
        <v>11.25</v>
      </c>
      <c r="AP34" s="7" t="n">
        <v>22.75</v>
      </c>
      <c r="AQ34" s="7" t="n">
        <v>90.5</v>
      </c>
      <c r="AR34" s="7" t="n">
        <v>22.25</v>
      </c>
      <c r="AS34" s="8" t="n">
        <v>2311.75</v>
      </c>
      <c r="AT34" s="9"/>
      <c r="AW34" s="10"/>
    </row>
    <row r="35" customFormat="false" ht="13.2" hidden="false" customHeight="false" outlineLevel="0" collapsed="false">
      <c r="A35" s="6" t="s">
        <v>31</v>
      </c>
      <c r="B35" s="7" t="n">
        <v>23</v>
      </c>
      <c r="C35" s="7" t="n">
        <v>48.25</v>
      </c>
      <c r="D35" s="7" t="n">
        <v>8.5</v>
      </c>
      <c r="E35" s="7" t="n">
        <v>13</v>
      </c>
      <c r="F35" s="7" t="n">
        <v>29.5</v>
      </c>
      <c r="G35" s="7" t="n">
        <v>9.5</v>
      </c>
      <c r="H35" s="7" t="n">
        <v>24.5</v>
      </c>
      <c r="I35" s="7" t="n">
        <v>11.25</v>
      </c>
      <c r="J35" s="7" t="n">
        <v>32.5</v>
      </c>
      <c r="K35" s="7" t="n">
        <v>23.25</v>
      </c>
      <c r="L35" s="7" t="n">
        <v>40.5</v>
      </c>
      <c r="M35" s="7" t="n">
        <v>61</v>
      </c>
      <c r="N35" s="7" t="n">
        <v>16.25</v>
      </c>
      <c r="O35" s="7" t="n">
        <v>19</v>
      </c>
      <c r="P35" s="7" t="n">
        <v>9.5</v>
      </c>
      <c r="Q35" s="7" t="n">
        <v>9.75</v>
      </c>
      <c r="R35" s="7" t="n">
        <v>15.75</v>
      </c>
      <c r="S35" s="7" t="n">
        <v>17.5</v>
      </c>
      <c r="T35" s="7" t="n">
        <v>22.25</v>
      </c>
      <c r="U35" s="7" t="n">
        <v>23</v>
      </c>
      <c r="V35" s="7" t="n">
        <v>23.25</v>
      </c>
      <c r="W35" s="7" t="n">
        <v>11.75</v>
      </c>
      <c r="X35" s="7" t="n">
        <v>9.25</v>
      </c>
      <c r="Y35" s="7" t="n">
        <v>14.75</v>
      </c>
      <c r="Z35" s="7" t="n">
        <v>30.75</v>
      </c>
      <c r="AA35" s="7" t="n">
        <v>191.25</v>
      </c>
      <c r="AB35" s="7" t="n">
        <v>287.5</v>
      </c>
      <c r="AC35" s="7" t="n">
        <v>1885.5</v>
      </c>
      <c r="AD35" s="7" t="n">
        <v>505.75</v>
      </c>
      <c r="AE35" s="7" t="n">
        <v>271.5</v>
      </c>
      <c r="AF35" s="7" t="n">
        <v>274</v>
      </c>
      <c r="AG35" s="7" t="n">
        <v>53.25</v>
      </c>
      <c r="AH35" s="7" t="n">
        <v>31.5</v>
      </c>
      <c r="AI35" s="7" t="n">
        <v>42.25</v>
      </c>
      <c r="AJ35" s="7" t="n">
        <v>62.25</v>
      </c>
      <c r="AK35" s="7" t="n">
        <v>11.25</v>
      </c>
      <c r="AL35" s="7" t="n">
        <v>76.5</v>
      </c>
      <c r="AM35" s="7" t="n">
        <v>12</v>
      </c>
      <c r="AN35" s="7" t="n">
        <v>48.75</v>
      </c>
      <c r="AO35" s="7" t="n">
        <v>17.25</v>
      </c>
      <c r="AP35" s="7" t="n">
        <v>45.5</v>
      </c>
      <c r="AQ35" s="7" t="n">
        <v>78.75</v>
      </c>
      <c r="AR35" s="7" t="n">
        <v>41.75</v>
      </c>
      <c r="AS35" s="8" t="n">
        <v>4484</v>
      </c>
      <c r="AT35" s="9"/>
      <c r="AW35" s="10"/>
    </row>
    <row r="36" customFormat="false" ht="13.2" hidden="false" customHeight="false" outlineLevel="0" collapsed="false">
      <c r="A36" s="6" t="s">
        <v>32</v>
      </c>
      <c r="B36" s="7" t="n">
        <v>13.5</v>
      </c>
      <c r="C36" s="7" t="n">
        <v>25.25</v>
      </c>
      <c r="D36" s="7" t="n">
        <v>11.5</v>
      </c>
      <c r="E36" s="7" t="n">
        <v>10</v>
      </c>
      <c r="F36" s="7" t="n">
        <v>41.25</v>
      </c>
      <c r="G36" s="7" t="n">
        <v>10</v>
      </c>
      <c r="H36" s="7" t="n">
        <v>15.5</v>
      </c>
      <c r="I36" s="7" t="n">
        <v>14</v>
      </c>
      <c r="J36" s="7" t="n">
        <v>28.5</v>
      </c>
      <c r="K36" s="7" t="n">
        <v>17.25</v>
      </c>
      <c r="L36" s="7" t="n">
        <v>22.75</v>
      </c>
      <c r="M36" s="7" t="n">
        <v>100</v>
      </c>
      <c r="N36" s="7" t="n">
        <v>16</v>
      </c>
      <c r="O36" s="7" t="n">
        <v>14.75</v>
      </c>
      <c r="P36" s="7" t="n">
        <v>13</v>
      </c>
      <c r="Q36" s="7" t="n">
        <v>8.75</v>
      </c>
      <c r="R36" s="7" t="n">
        <v>13.5</v>
      </c>
      <c r="S36" s="7" t="n">
        <v>23.25</v>
      </c>
      <c r="T36" s="7" t="n">
        <v>30.5</v>
      </c>
      <c r="U36" s="7" t="n">
        <v>16.25</v>
      </c>
      <c r="V36" s="7" t="n">
        <v>18</v>
      </c>
      <c r="W36" s="7" t="n">
        <v>5.25</v>
      </c>
      <c r="X36" s="7" t="n">
        <v>8</v>
      </c>
      <c r="Y36" s="7" t="n">
        <v>12.25</v>
      </c>
      <c r="Z36" s="7" t="n">
        <v>14.75</v>
      </c>
      <c r="AA36" s="7" t="n">
        <v>95.5</v>
      </c>
      <c r="AB36" s="7" t="n">
        <v>111.25</v>
      </c>
      <c r="AC36" s="7" t="n">
        <v>591.75</v>
      </c>
      <c r="AD36" s="7" t="n">
        <v>230.5</v>
      </c>
      <c r="AE36" s="7" t="n">
        <v>121.75</v>
      </c>
      <c r="AF36" s="7" t="n">
        <v>161.25</v>
      </c>
      <c r="AG36" s="7" t="n">
        <v>29.75</v>
      </c>
      <c r="AH36" s="7" t="n">
        <v>56.25</v>
      </c>
      <c r="AI36" s="7" t="n">
        <v>14.25</v>
      </c>
      <c r="AJ36" s="7" t="n">
        <v>23.75</v>
      </c>
      <c r="AK36" s="7" t="n">
        <v>10.75</v>
      </c>
      <c r="AL36" s="7" t="n">
        <v>49.25</v>
      </c>
      <c r="AM36" s="7" t="n">
        <v>3.75</v>
      </c>
      <c r="AN36" s="7" t="n">
        <v>35</v>
      </c>
      <c r="AO36" s="7" t="n">
        <v>10.75</v>
      </c>
      <c r="AP36" s="7" t="n">
        <v>26.25</v>
      </c>
      <c r="AQ36" s="7" t="n">
        <v>161.25</v>
      </c>
      <c r="AR36" s="7" t="n">
        <v>42.5</v>
      </c>
      <c r="AS36" s="8" t="n">
        <v>2279.25</v>
      </c>
      <c r="AT36" s="9"/>
      <c r="AW36" s="10"/>
    </row>
    <row r="37" customFormat="false" ht="13.2" hidden="false" customHeight="false" outlineLevel="0" collapsed="false">
      <c r="A37" s="6" t="s">
        <v>33</v>
      </c>
      <c r="B37" s="7" t="n">
        <v>7.75</v>
      </c>
      <c r="C37" s="7" t="n">
        <v>13.25</v>
      </c>
      <c r="D37" s="7" t="n">
        <v>1.25</v>
      </c>
      <c r="E37" s="7" t="n">
        <v>2.25</v>
      </c>
      <c r="F37" s="7" t="n">
        <v>15</v>
      </c>
      <c r="G37" s="7" t="n">
        <v>4</v>
      </c>
      <c r="H37" s="7" t="n">
        <v>5</v>
      </c>
      <c r="I37" s="7" t="n">
        <v>4.25</v>
      </c>
      <c r="J37" s="7" t="n">
        <v>18.25</v>
      </c>
      <c r="K37" s="7" t="n">
        <v>3.75</v>
      </c>
      <c r="L37" s="7" t="n">
        <v>5.5</v>
      </c>
      <c r="M37" s="7" t="n">
        <v>14.25</v>
      </c>
      <c r="N37" s="7" t="n">
        <v>6.25</v>
      </c>
      <c r="O37" s="7" t="n">
        <v>4</v>
      </c>
      <c r="P37" s="7" t="n">
        <v>5</v>
      </c>
      <c r="Q37" s="7" t="n">
        <v>3.25</v>
      </c>
      <c r="R37" s="7" t="n">
        <v>4.5</v>
      </c>
      <c r="S37" s="7" t="n">
        <v>3.75</v>
      </c>
      <c r="T37" s="7" t="n">
        <v>7.25</v>
      </c>
      <c r="U37" s="7" t="n">
        <v>5.75</v>
      </c>
      <c r="V37" s="7" t="n">
        <v>9.25</v>
      </c>
      <c r="W37" s="7" t="n">
        <v>2.25</v>
      </c>
      <c r="X37" s="7" t="n">
        <v>1.75</v>
      </c>
      <c r="Y37" s="7" t="n">
        <v>3</v>
      </c>
      <c r="Z37" s="7" t="n">
        <v>2</v>
      </c>
      <c r="AA37" s="7" t="n">
        <v>51.75</v>
      </c>
      <c r="AB37" s="7" t="n">
        <v>54</v>
      </c>
      <c r="AC37" s="7" t="n">
        <v>302.75</v>
      </c>
      <c r="AD37" s="7" t="n">
        <v>132</v>
      </c>
      <c r="AE37" s="7" t="n">
        <v>60.25</v>
      </c>
      <c r="AF37" s="7" t="n">
        <v>99.5</v>
      </c>
      <c r="AG37" s="7" t="n">
        <v>34</v>
      </c>
      <c r="AH37" s="7" t="n">
        <v>70.75</v>
      </c>
      <c r="AI37" s="7" t="n">
        <v>24.25</v>
      </c>
      <c r="AJ37" s="7" t="n">
        <v>3.75</v>
      </c>
      <c r="AK37" s="7" t="n">
        <v>1.5</v>
      </c>
      <c r="AL37" s="7" t="n">
        <v>8</v>
      </c>
      <c r="AM37" s="7" t="n">
        <v>4.5</v>
      </c>
      <c r="AN37" s="7" t="n">
        <v>22.25</v>
      </c>
      <c r="AO37" s="7" t="n">
        <v>5.75</v>
      </c>
      <c r="AP37" s="7" t="n">
        <v>14.5</v>
      </c>
      <c r="AQ37" s="7" t="n">
        <v>103</v>
      </c>
      <c r="AR37" s="7" t="n">
        <v>14.25</v>
      </c>
      <c r="AS37" s="8" t="n">
        <v>1159.25</v>
      </c>
      <c r="AT37" s="9"/>
      <c r="AW37" s="10"/>
    </row>
    <row r="38" customFormat="false" ht="13.2" hidden="false" customHeight="false" outlineLevel="0" collapsed="false">
      <c r="A38" s="6" t="s">
        <v>34</v>
      </c>
      <c r="B38" s="7" t="n">
        <v>1</v>
      </c>
      <c r="C38" s="7" t="n">
        <v>5</v>
      </c>
      <c r="D38" s="7" t="n">
        <v>0.75</v>
      </c>
      <c r="E38" s="7" t="n">
        <v>4.75</v>
      </c>
      <c r="F38" s="7" t="n">
        <v>10</v>
      </c>
      <c r="G38" s="7" t="n">
        <v>5.25</v>
      </c>
      <c r="H38" s="7" t="n">
        <v>5.75</v>
      </c>
      <c r="I38" s="7" t="n">
        <v>3.5</v>
      </c>
      <c r="J38" s="7" t="n">
        <v>10</v>
      </c>
      <c r="K38" s="7" t="n">
        <v>28.25</v>
      </c>
      <c r="L38" s="7" t="n">
        <v>22</v>
      </c>
      <c r="M38" s="7" t="n">
        <v>114.5</v>
      </c>
      <c r="N38" s="7" t="n">
        <v>18</v>
      </c>
      <c r="O38" s="7" t="n">
        <v>38</v>
      </c>
      <c r="P38" s="7" t="n">
        <v>11</v>
      </c>
      <c r="Q38" s="7" t="n">
        <v>7.75</v>
      </c>
      <c r="R38" s="7" t="n">
        <v>3.25</v>
      </c>
      <c r="S38" s="7" t="n">
        <v>11.25</v>
      </c>
      <c r="T38" s="7" t="n">
        <v>4</v>
      </c>
      <c r="U38" s="7" t="n">
        <v>1.75</v>
      </c>
      <c r="V38" s="7" t="n">
        <v>0.5</v>
      </c>
      <c r="W38" s="7" t="n">
        <v>0.25</v>
      </c>
      <c r="X38" s="7" t="n">
        <v>0.25</v>
      </c>
      <c r="Y38" s="7" t="n">
        <v>2.25</v>
      </c>
      <c r="Z38" s="7" t="n">
        <v>1.5</v>
      </c>
      <c r="AA38" s="7" t="n">
        <v>60.25</v>
      </c>
      <c r="AB38" s="7" t="n">
        <v>49.25</v>
      </c>
      <c r="AC38" s="7" t="n">
        <v>161.75</v>
      </c>
      <c r="AD38" s="7" t="n">
        <v>63.75</v>
      </c>
      <c r="AE38" s="7" t="n">
        <v>13</v>
      </c>
      <c r="AF38" s="7" t="n">
        <v>7.25</v>
      </c>
      <c r="AG38" s="7" t="n">
        <v>5.75</v>
      </c>
      <c r="AH38" s="7" t="n">
        <v>8.5</v>
      </c>
      <c r="AI38" s="7" t="n">
        <v>12.75</v>
      </c>
      <c r="AJ38" s="7" t="n">
        <v>1.75</v>
      </c>
      <c r="AK38" s="7" t="n">
        <v>2.25</v>
      </c>
      <c r="AL38" s="7" t="n">
        <v>59.75</v>
      </c>
      <c r="AM38" s="7" t="n">
        <v>0.5</v>
      </c>
      <c r="AN38" s="7" t="n">
        <v>1.75</v>
      </c>
      <c r="AO38" s="7" t="n">
        <v>1.5</v>
      </c>
      <c r="AP38" s="7" t="n">
        <v>0.25</v>
      </c>
      <c r="AQ38" s="7" t="n">
        <v>14.25</v>
      </c>
      <c r="AR38" s="7" t="n">
        <v>3.5</v>
      </c>
      <c r="AS38" s="8" t="n">
        <v>778.25</v>
      </c>
      <c r="AT38" s="9"/>
      <c r="AW38" s="10"/>
    </row>
    <row r="39" customFormat="false" ht="13.2" hidden="false" customHeight="false" outlineLevel="0" collapsed="false">
      <c r="A39" s="6" t="s">
        <v>35</v>
      </c>
      <c r="B39" s="7" t="n">
        <v>12.25</v>
      </c>
      <c r="C39" s="7" t="n">
        <v>7.75</v>
      </c>
      <c r="D39" s="7" t="n">
        <v>5.75</v>
      </c>
      <c r="E39" s="7" t="n">
        <v>7.75</v>
      </c>
      <c r="F39" s="7" t="n">
        <v>34.5</v>
      </c>
      <c r="G39" s="7" t="n">
        <v>6.5</v>
      </c>
      <c r="H39" s="7" t="n">
        <v>14.25</v>
      </c>
      <c r="I39" s="7" t="n">
        <v>12</v>
      </c>
      <c r="J39" s="7" t="n">
        <v>26.75</v>
      </c>
      <c r="K39" s="7" t="n">
        <v>47.75</v>
      </c>
      <c r="L39" s="7" t="n">
        <v>54</v>
      </c>
      <c r="M39" s="7" t="n">
        <v>644.75</v>
      </c>
      <c r="N39" s="7" t="n">
        <v>29.25</v>
      </c>
      <c r="O39" s="7" t="n">
        <v>94.25</v>
      </c>
      <c r="P39" s="7" t="n">
        <v>23.75</v>
      </c>
      <c r="Q39" s="7" t="n">
        <v>18</v>
      </c>
      <c r="R39" s="7" t="n">
        <v>25.25</v>
      </c>
      <c r="S39" s="7" t="n">
        <v>33.25</v>
      </c>
      <c r="T39" s="7" t="n">
        <v>9.5</v>
      </c>
      <c r="U39" s="7" t="n">
        <v>3</v>
      </c>
      <c r="V39" s="7" t="n">
        <v>4.5</v>
      </c>
      <c r="W39" s="7" t="n">
        <v>1.25</v>
      </c>
      <c r="X39" s="7" t="n">
        <v>0.75</v>
      </c>
      <c r="Y39" s="7" t="n">
        <v>9.75</v>
      </c>
      <c r="Z39" s="7" t="n">
        <v>5.75</v>
      </c>
      <c r="AA39" s="7" t="n">
        <v>204.75</v>
      </c>
      <c r="AB39" s="7" t="n">
        <v>165.5</v>
      </c>
      <c r="AC39" s="7" t="n">
        <v>721</v>
      </c>
      <c r="AD39" s="7" t="n">
        <v>200</v>
      </c>
      <c r="AE39" s="7" t="n">
        <v>30</v>
      </c>
      <c r="AF39" s="7" t="n">
        <v>20.75</v>
      </c>
      <c r="AG39" s="7" t="n">
        <v>21.75</v>
      </c>
      <c r="AH39" s="7" t="n">
        <v>77.75</v>
      </c>
      <c r="AI39" s="7" t="n">
        <v>39</v>
      </c>
      <c r="AJ39" s="7" t="n">
        <v>9</v>
      </c>
      <c r="AK39" s="7" t="n">
        <v>59.5</v>
      </c>
      <c r="AL39" s="7" t="n">
        <v>12.25</v>
      </c>
      <c r="AM39" s="7" t="n">
        <v>0</v>
      </c>
      <c r="AN39" s="7" t="n">
        <v>8</v>
      </c>
      <c r="AO39" s="7" t="n">
        <v>4.75</v>
      </c>
      <c r="AP39" s="7" t="n">
        <v>2.5</v>
      </c>
      <c r="AQ39" s="7" t="n">
        <v>108.75</v>
      </c>
      <c r="AR39" s="7" t="n">
        <v>10.75</v>
      </c>
      <c r="AS39" s="8" t="n">
        <v>2828.25</v>
      </c>
      <c r="AT39" s="9"/>
      <c r="AW39" s="10"/>
    </row>
    <row r="40" customFormat="false" ht="13.2" hidden="false" customHeight="false" outlineLevel="0" collapsed="false">
      <c r="A40" s="6" t="s">
        <v>36</v>
      </c>
      <c r="B40" s="7" t="n">
        <v>3.25</v>
      </c>
      <c r="C40" s="7" t="n">
        <v>1.5</v>
      </c>
      <c r="D40" s="7" t="n">
        <v>2</v>
      </c>
      <c r="E40" s="7" t="n">
        <v>2</v>
      </c>
      <c r="F40" s="7" t="n">
        <v>6.5</v>
      </c>
      <c r="G40" s="7" t="n">
        <v>1.25</v>
      </c>
      <c r="H40" s="7" t="n">
        <v>3.75</v>
      </c>
      <c r="I40" s="7" t="n">
        <v>2</v>
      </c>
      <c r="J40" s="7" t="n">
        <v>6.75</v>
      </c>
      <c r="K40" s="7" t="n">
        <v>2.25</v>
      </c>
      <c r="L40" s="7" t="n">
        <v>3</v>
      </c>
      <c r="M40" s="7" t="n">
        <v>40.5</v>
      </c>
      <c r="N40" s="7" t="n">
        <v>1.25</v>
      </c>
      <c r="O40" s="7" t="n">
        <v>1.25</v>
      </c>
      <c r="P40" s="7" t="n">
        <v>2.5</v>
      </c>
      <c r="Q40" s="7" t="n">
        <v>0.25</v>
      </c>
      <c r="R40" s="7" t="n">
        <v>0</v>
      </c>
      <c r="S40" s="7" t="n">
        <v>3.5</v>
      </c>
      <c r="T40" s="7" t="n">
        <v>24</v>
      </c>
      <c r="U40" s="7" t="n">
        <v>4.5</v>
      </c>
      <c r="V40" s="7" t="n">
        <v>19.75</v>
      </c>
      <c r="W40" s="7" t="n">
        <v>2.5</v>
      </c>
      <c r="X40" s="7" t="n">
        <v>2.25</v>
      </c>
      <c r="Y40" s="7" t="n">
        <v>7.25</v>
      </c>
      <c r="Z40" s="7" t="n">
        <v>1.5</v>
      </c>
      <c r="AA40" s="7" t="n">
        <v>25.25</v>
      </c>
      <c r="AB40" s="7" t="n">
        <v>22.5</v>
      </c>
      <c r="AC40" s="7" t="n">
        <v>80.75</v>
      </c>
      <c r="AD40" s="7" t="n">
        <v>28</v>
      </c>
      <c r="AE40" s="7" t="n">
        <v>2.5</v>
      </c>
      <c r="AF40" s="7" t="n">
        <v>10.5</v>
      </c>
      <c r="AG40" s="7" t="n">
        <v>2.25</v>
      </c>
      <c r="AH40" s="7" t="n">
        <v>14</v>
      </c>
      <c r="AI40" s="7" t="n">
        <v>3.75</v>
      </c>
      <c r="AJ40" s="7" t="n">
        <v>4</v>
      </c>
      <c r="AK40" s="7" t="n">
        <v>1.25</v>
      </c>
      <c r="AL40" s="7" t="n">
        <v>0.25</v>
      </c>
      <c r="AM40" s="7" t="n">
        <v>1</v>
      </c>
      <c r="AN40" s="7" t="n">
        <v>15.25</v>
      </c>
      <c r="AO40" s="7" t="n">
        <v>1.5</v>
      </c>
      <c r="AP40" s="7" t="n">
        <v>1</v>
      </c>
      <c r="AQ40" s="7" t="n">
        <v>19</v>
      </c>
      <c r="AR40" s="7" t="n">
        <v>2.25</v>
      </c>
      <c r="AS40" s="8" t="n">
        <v>380.25</v>
      </c>
      <c r="AT40" s="9"/>
      <c r="AW40" s="10"/>
    </row>
    <row r="41" customFormat="false" ht="13.2" hidden="false" customHeight="false" outlineLevel="0" collapsed="false">
      <c r="A41" s="6" t="s">
        <v>37</v>
      </c>
      <c r="B41" s="7" t="n">
        <v>23</v>
      </c>
      <c r="C41" s="7" t="n">
        <v>19.25</v>
      </c>
      <c r="D41" s="7" t="n">
        <v>4.5</v>
      </c>
      <c r="E41" s="7" t="n">
        <v>5</v>
      </c>
      <c r="F41" s="7" t="n">
        <v>18.5</v>
      </c>
      <c r="G41" s="7" t="n">
        <v>9.5</v>
      </c>
      <c r="H41" s="7" t="n">
        <v>63</v>
      </c>
      <c r="I41" s="7" t="n">
        <v>21.5</v>
      </c>
      <c r="J41" s="7" t="n">
        <v>49.25</v>
      </c>
      <c r="K41" s="7" t="n">
        <v>10.5</v>
      </c>
      <c r="L41" s="7" t="n">
        <v>39</v>
      </c>
      <c r="M41" s="7" t="n">
        <v>94.5</v>
      </c>
      <c r="N41" s="7" t="n">
        <v>15</v>
      </c>
      <c r="O41" s="7" t="n">
        <v>13.25</v>
      </c>
      <c r="P41" s="7" t="n">
        <v>13.5</v>
      </c>
      <c r="Q41" s="7" t="n">
        <v>13.5</v>
      </c>
      <c r="R41" s="7" t="n">
        <v>12.75</v>
      </c>
      <c r="S41" s="7" t="n">
        <v>23.75</v>
      </c>
      <c r="T41" s="7" t="n">
        <v>135.75</v>
      </c>
      <c r="U41" s="7" t="n">
        <v>39.25</v>
      </c>
      <c r="V41" s="7" t="n">
        <v>73</v>
      </c>
      <c r="W41" s="7" t="n">
        <v>6</v>
      </c>
      <c r="X41" s="7" t="n">
        <v>7.25</v>
      </c>
      <c r="Y41" s="7" t="n">
        <v>23.5</v>
      </c>
      <c r="Z41" s="7" t="n">
        <v>11.75</v>
      </c>
      <c r="AA41" s="7" t="n">
        <v>71.75</v>
      </c>
      <c r="AB41" s="7" t="n">
        <v>72</v>
      </c>
      <c r="AC41" s="7" t="n">
        <v>208</v>
      </c>
      <c r="AD41" s="7" t="n">
        <v>79.25</v>
      </c>
      <c r="AE41" s="7" t="n">
        <v>30</v>
      </c>
      <c r="AF41" s="7" t="n">
        <v>56.5</v>
      </c>
      <c r="AG41" s="7" t="n">
        <v>24.5</v>
      </c>
      <c r="AH41" s="7" t="n">
        <v>49.5</v>
      </c>
      <c r="AI41" s="7" t="n">
        <v>37.5</v>
      </c>
      <c r="AJ41" s="7" t="n">
        <v>14.75</v>
      </c>
      <c r="AK41" s="7" t="n">
        <v>2</v>
      </c>
      <c r="AL41" s="7" t="n">
        <v>6</v>
      </c>
      <c r="AM41" s="7" t="n">
        <v>21.5</v>
      </c>
      <c r="AN41" s="7" t="n">
        <v>16.25</v>
      </c>
      <c r="AO41" s="7" t="n">
        <v>8.25</v>
      </c>
      <c r="AP41" s="7" t="n">
        <v>9.75</v>
      </c>
      <c r="AQ41" s="7" t="n">
        <v>32</v>
      </c>
      <c r="AR41" s="7" t="n">
        <v>16</v>
      </c>
      <c r="AS41" s="8" t="n">
        <v>1501.25</v>
      </c>
      <c r="AT41" s="9"/>
      <c r="AW41" s="10"/>
    </row>
    <row r="42" customFormat="false" ht="13.2" hidden="false" customHeight="false" outlineLevel="0" collapsed="false">
      <c r="A42" s="6" t="s">
        <v>38</v>
      </c>
      <c r="B42" s="7" t="n">
        <v>6.25</v>
      </c>
      <c r="C42" s="7" t="n">
        <v>8.25</v>
      </c>
      <c r="D42" s="7" t="n">
        <v>0.5</v>
      </c>
      <c r="E42" s="7" t="n">
        <v>2</v>
      </c>
      <c r="F42" s="7" t="n">
        <v>10.5</v>
      </c>
      <c r="G42" s="7" t="n">
        <v>0.75</v>
      </c>
      <c r="H42" s="7" t="n">
        <v>6</v>
      </c>
      <c r="I42" s="7" t="n">
        <v>4</v>
      </c>
      <c r="J42" s="7" t="n">
        <v>5.75</v>
      </c>
      <c r="K42" s="7" t="n">
        <v>1.25</v>
      </c>
      <c r="L42" s="7" t="n">
        <v>2.25</v>
      </c>
      <c r="M42" s="7" t="n">
        <v>12.75</v>
      </c>
      <c r="N42" s="7" t="n">
        <v>1.75</v>
      </c>
      <c r="O42" s="7" t="n">
        <v>1.75</v>
      </c>
      <c r="P42" s="7" t="n">
        <v>2.25</v>
      </c>
      <c r="Q42" s="7" t="n">
        <v>1</v>
      </c>
      <c r="R42" s="7" t="n">
        <v>3.75</v>
      </c>
      <c r="S42" s="7" t="n">
        <v>1.25</v>
      </c>
      <c r="T42" s="7" t="n">
        <v>7.75</v>
      </c>
      <c r="U42" s="7" t="n">
        <v>3</v>
      </c>
      <c r="V42" s="7" t="n">
        <v>3.75</v>
      </c>
      <c r="W42" s="7" t="n">
        <v>1.5</v>
      </c>
      <c r="X42" s="7" t="n">
        <v>2</v>
      </c>
      <c r="Y42" s="7" t="n">
        <v>1.75</v>
      </c>
      <c r="Z42" s="7" t="n">
        <v>3</v>
      </c>
      <c r="AA42" s="7" t="n">
        <v>30.5</v>
      </c>
      <c r="AB42" s="7" t="n">
        <v>20.5</v>
      </c>
      <c r="AC42" s="7" t="n">
        <v>146.25</v>
      </c>
      <c r="AD42" s="7" t="n">
        <v>57.25</v>
      </c>
      <c r="AE42" s="7" t="n">
        <v>20.75</v>
      </c>
      <c r="AF42" s="7" t="n">
        <v>30</v>
      </c>
      <c r="AG42" s="7" t="n">
        <v>10.75</v>
      </c>
      <c r="AH42" s="7" t="n">
        <v>17.75</v>
      </c>
      <c r="AI42" s="7" t="n">
        <v>17.5</v>
      </c>
      <c r="AJ42" s="7" t="n">
        <v>5.25</v>
      </c>
      <c r="AK42" s="7" t="n">
        <v>1.25</v>
      </c>
      <c r="AL42" s="7" t="n">
        <v>6.5</v>
      </c>
      <c r="AM42" s="7" t="n">
        <v>0.25</v>
      </c>
      <c r="AN42" s="7" t="n">
        <v>12</v>
      </c>
      <c r="AO42" s="7" t="n">
        <v>3.75</v>
      </c>
      <c r="AP42" s="7" t="n">
        <v>6</v>
      </c>
      <c r="AQ42" s="7" t="n">
        <v>26.5</v>
      </c>
      <c r="AR42" s="7" t="n">
        <v>4.75</v>
      </c>
      <c r="AS42" s="8" t="n">
        <v>512.25</v>
      </c>
      <c r="AT42" s="9"/>
      <c r="AW42" s="10"/>
    </row>
    <row r="43" customFormat="false" ht="13.2" hidden="false" customHeight="false" outlineLevel="0" collapsed="false">
      <c r="A43" s="6" t="s">
        <v>39</v>
      </c>
      <c r="B43" s="7" t="n">
        <v>2</v>
      </c>
      <c r="C43" s="7" t="n">
        <v>6.75</v>
      </c>
      <c r="D43" s="7" t="n">
        <v>1.5</v>
      </c>
      <c r="E43" s="7" t="n">
        <v>1</v>
      </c>
      <c r="F43" s="7" t="n">
        <v>6</v>
      </c>
      <c r="G43" s="7" t="n">
        <v>2.25</v>
      </c>
      <c r="H43" s="7" t="n">
        <v>3.75</v>
      </c>
      <c r="I43" s="7" t="n">
        <v>2.25</v>
      </c>
      <c r="J43" s="7" t="n">
        <v>4.5</v>
      </c>
      <c r="K43" s="7" t="n">
        <v>1.5</v>
      </c>
      <c r="L43" s="7" t="n">
        <v>4.75</v>
      </c>
      <c r="M43" s="7" t="n">
        <v>13.5</v>
      </c>
      <c r="N43" s="7" t="n">
        <v>0.75</v>
      </c>
      <c r="O43" s="7" t="n">
        <v>2</v>
      </c>
      <c r="P43" s="7" t="n">
        <v>2.75</v>
      </c>
      <c r="Q43" s="7" t="n">
        <v>1</v>
      </c>
      <c r="R43" s="7" t="n">
        <v>2</v>
      </c>
      <c r="S43" s="7" t="n">
        <v>1.5</v>
      </c>
      <c r="T43" s="7" t="n">
        <v>6.25</v>
      </c>
      <c r="U43" s="7" t="n">
        <v>2.5</v>
      </c>
      <c r="V43" s="7" t="n">
        <v>4</v>
      </c>
      <c r="W43" s="7" t="n">
        <v>1</v>
      </c>
      <c r="X43" s="7" t="n">
        <v>1.25</v>
      </c>
      <c r="Y43" s="7" t="n">
        <v>2.25</v>
      </c>
      <c r="Z43" s="7" t="n">
        <v>4.25</v>
      </c>
      <c r="AA43" s="7" t="n">
        <v>22.75</v>
      </c>
      <c r="AB43" s="7" t="n">
        <v>20.5</v>
      </c>
      <c r="AC43" s="7" t="n">
        <v>124.75</v>
      </c>
      <c r="AD43" s="7" t="n">
        <v>59</v>
      </c>
      <c r="AE43" s="7" t="n">
        <v>37.25</v>
      </c>
      <c r="AF43" s="7" t="n">
        <v>65.75</v>
      </c>
      <c r="AG43" s="7" t="n">
        <v>24.25</v>
      </c>
      <c r="AH43" s="7" t="n">
        <v>49.25</v>
      </c>
      <c r="AI43" s="7" t="n">
        <v>27.25</v>
      </c>
      <c r="AJ43" s="7" t="n">
        <v>15.75</v>
      </c>
      <c r="AK43" s="7" t="n">
        <v>0.5</v>
      </c>
      <c r="AL43" s="7" t="n">
        <v>2.75</v>
      </c>
      <c r="AM43" s="7" t="n">
        <v>1.25</v>
      </c>
      <c r="AN43" s="7" t="n">
        <v>13</v>
      </c>
      <c r="AO43" s="7" t="n">
        <v>9</v>
      </c>
      <c r="AP43" s="7" t="n">
        <v>2</v>
      </c>
      <c r="AQ43" s="7" t="n">
        <v>28</v>
      </c>
      <c r="AR43" s="7" t="n">
        <v>4.75</v>
      </c>
      <c r="AS43" s="8" t="n">
        <v>589</v>
      </c>
      <c r="AT43" s="9"/>
      <c r="AW43" s="10"/>
    </row>
    <row r="44" customFormat="false" ht="13.2" hidden="false" customHeight="false" outlineLevel="0" collapsed="false">
      <c r="A44" s="6" t="s">
        <v>40</v>
      </c>
      <c r="B44" s="7" t="n">
        <v>14.25</v>
      </c>
      <c r="C44" s="7" t="n">
        <v>22.5</v>
      </c>
      <c r="D44" s="7" t="n">
        <v>15.25</v>
      </c>
      <c r="E44" s="7" t="n">
        <v>24.5</v>
      </c>
      <c r="F44" s="7" t="n">
        <v>61.5</v>
      </c>
      <c r="G44" s="7" t="n">
        <v>11.75</v>
      </c>
      <c r="H44" s="7" t="n">
        <v>33.75</v>
      </c>
      <c r="I44" s="7" t="n">
        <v>11.25</v>
      </c>
      <c r="J44" s="7" t="n">
        <v>28.5</v>
      </c>
      <c r="K44" s="7" t="n">
        <v>12.25</v>
      </c>
      <c r="L44" s="7" t="n">
        <v>16.25</v>
      </c>
      <c r="M44" s="7" t="n">
        <v>34.5</v>
      </c>
      <c r="N44" s="7" t="n">
        <v>10.25</v>
      </c>
      <c r="O44" s="7" t="n">
        <v>7</v>
      </c>
      <c r="P44" s="7" t="n">
        <v>4.25</v>
      </c>
      <c r="Q44" s="7" t="n">
        <v>3.75</v>
      </c>
      <c r="R44" s="7" t="n">
        <v>5.5</v>
      </c>
      <c r="S44" s="7" t="n">
        <v>19.5</v>
      </c>
      <c r="T44" s="7" t="n">
        <v>21.5</v>
      </c>
      <c r="U44" s="7" t="n">
        <v>45.5</v>
      </c>
      <c r="V44" s="7" t="n">
        <v>61.75</v>
      </c>
      <c r="W44" s="7" t="n">
        <v>26.25</v>
      </c>
      <c r="X44" s="7" t="n">
        <v>26.5</v>
      </c>
      <c r="Y44" s="7" t="n">
        <v>48.5</v>
      </c>
      <c r="Z44" s="7" t="n">
        <v>13.75</v>
      </c>
      <c r="AA44" s="7" t="n">
        <v>155.5</v>
      </c>
      <c r="AB44" s="7" t="n">
        <v>135.75</v>
      </c>
      <c r="AC44" s="7" t="n">
        <v>659.75</v>
      </c>
      <c r="AD44" s="7" t="n">
        <v>234.75</v>
      </c>
      <c r="AE44" s="7" t="n">
        <v>53</v>
      </c>
      <c r="AF44" s="7" t="n">
        <v>70</v>
      </c>
      <c r="AG44" s="7" t="n">
        <v>26</v>
      </c>
      <c r="AH44" s="7" t="n">
        <v>47.75</v>
      </c>
      <c r="AI44" s="7" t="n">
        <v>66</v>
      </c>
      <c r="AJ44" s="7" t="n">
        <v>57.5</v>
      </c>
      <c r="AK44" s="7" t="n">
        <v>3.75</v>
      </c>
      <c r="AL44" s="7" t="n">
        <v>58</v>
      </c>
      <c r="AM44" s="7" t="n">
        <v>12.5</v>
      </c>
      <c r="AN44" s="7" t="n">
        <v>24</v>
      </c>
      <c r="AO44" s="7" t="n">
        <v>14.5</v>
      </c>
      <c r="AP44" s="7" t="n">
        <v>16.25</v>
      </c>
      <c r="AQ44" s="7" t="n">
        <v>16</v>
      </c>
      <c r="AR44" s="7" t="n">
        <v>111.75</v>
      </c>
      <c r="AS44" s="8" t="n">
        <v>2343</v>
      </c>
      <c r="AT44" s="9"/>
      <c r="AW44" s="10"/>
    </row>
    <row r="45" customFormat="false" ht="13.2" hidden="false" customHeight="false" outlineLevel="0" collapsed="false">
      <c r="A45" s="6" t="s">
        <v>41</v>
      </c>
      <c r="B45" s="7" t="n">
        <v>8</v>
      </c>
      <c r="C45" s="7" t="n">
        <v>9.25</v>
      </c>
      <c r="D45" s="7" t="n">
        <v>6.75</v>
      </c>
      <c r="E45" s="7" t="n">
        <v>5</v>
      </c>
      <c r="F45" s="7" t="n">
        <v>55</v>
      </c>
      <c r="G45" s="7" t="n">
        <v>8.5</v>
      </c>
      <c r="H45" s="7" t="n">
        <v>9</v>
      </c>
      <c r="I45" s="7" t="n">
        <v>5.25</v>
      </c>
      <c r="J45" s="7" t="n">
        <v>21.25</v>
      </c>
      <c r="K45" s="7" t="n">
        <v>7.75</v>
      </c>
      <c r="L45" s="7" t="n">
        <v>8</v>
      </c>
      <c r="M45" s="7" t="n">
        <v>34.75</v>
      </c>
      <c r="N45" s="7" t="n">
        <v>3.75</v>
      </c>
      <c r="O45" s="7" t="n">
        <v>4</v>
      </c>
      <c r="P45" s="7" t="n">
        <v>1</v>
      </c>
      <c r="Q45" s="7" t="n">
        <v>1.75</v>
      </c>
      <c r="R45" s="7" t="n">
        <v>2.25</v>
      </c>
      <c r="S45" s="7" t="n">
        <v>3.5</v>
      </c>
      <c r="T45" s="7" t="n">
        <v>7.5</v>
      </c>
      <c r="U45" s="7" t="n">
        <v>12.5</v>
      </c>
      <c r="V45" s="7" t="n">
        <v>14.5</v>
      </c>
      <c r="W45" s="7" t="n">
        <v>6</v>
      </c>
      <c r="X45" s="7" t="n">
        <v>5.5</v>
      </c>
      <c r="Y45" s="7" t="n">
        <v>13.5</v>
      </c>
      <c r="Z45" s="7" t="n">
        <v>5.5</v>
      </c>
      <c r="AA45" s="7" t="n">
        <v>63</v>
      </c>
      <c r="AB45" s="7" t="n">
        <v>53.25</v>
      </c>
      <c r="AC45" s="7" t="n">
        <v>290.5</v>
      </c>
      <c r="AD45" s="7" t="n">
        <v>123</v>
      </c>
      <c r="AE45" s="7" t="n">
        <v>35.5</v>
      </c>
      <c r="AF45" s="7" t="n">
        <v>49.25</v>
      </c>
      <c r="AG45" s="7" t="n">
        <v>18.25</v>
      </c>
      <c r="AH45" s="7" t="n">
        <v>38</v>
      </c>
      <c r="AI45" s="7" t="n">
        <v>39.25</v>
      </c>
      <c r="AJ45" s="7" t="n">
        <v>10.5</v>
      </c>
      <c r="AK45" s="7" t="n">
        <v>3.5</v>
      </c>
      <c r="AL45" s="7" t="n">
        <v>10</v>
      </c>
      <c r="AM45" s="7" t="n">
        <v>3</v>
      </c>
      <c r="AN45" s="7" t="n">
        <v>19</v>
      </c>
      <c r="AO45" s="7" t="n">
        <v>8</v>
      </c>
      <c r="AP45" s="7" t="n">
        <v>6.25</v>
      </c>
      <c r="AQ45" s="7" t="n">
        <v>273.5</v>
      </c>
      <c r="AR45" s="7" t="n">
        <v>12</v>
      </c>
      <c r="AS45" s="8" t="n">
        <v>1315.5</v>
      </c>
      <c r="AT45" s="9"/>
      <c r="AW45" s="10"/>
    </row>
    <row r="46" customFormat="false" ht="13.2" hidden="false" customHeight="false" outlineLevel="0" collapsed="false">
      <c r="A46" s="2" t="s">
        <v>58</v>
      </c>
      <c r="B46" s="9" t="n">
        <v>1383</v>
      </c>
      <c r="C46" s="9" t="n">
        <v>1819.5</v>
      </c>
      <c r="D46" s="9" t="n">
        <v>1345.5</v>
      </c>
      <c r="E46" s="9" t="n">
        <v>1218</v>
      </c>
      <c r="F46" s="9" t="n">
        <v>3628.75</v>
      </c>
      <c r="G46" s="9" t="n">
        <v>1592.25</v>
      </c>
      <c r="H46" s="9" t="n">
        <v>2199.5</v>
      </c>
      <c r="I46" s="9" t="n">
        <v>1458</v>
      </c>
      <c r="J46" s="9" t="n">
        <v>2713.25</v>
      </c>
      <c r="K46" s="9" t="n">
        <v>1688.75</v>
      </c>
      <c r="L46" s="9" t="n">
        <v>2710.5</v>
      </c>
      <c r="M46" s="9" t="n">
        <v>6228.25</v>
      </c>
      <c r="N46" s="9" t="n">
        <v>1599</v>
      </c>
      <c r="O46" s="9" t="n">
        <v>1904.25</v>
      </c>
      <c r="P46" s="9" t="n">
        <v>1280.25</v>
      </c>
      <c r="Q46" s="9" t="n">
        <v>815.5</v>
      </c>
      <c r="R46" s="9" t="n">
        <v>1081.75</v>
      </c>
      <c r="S46" s="9" t="n">
        <v>2251.25</v>
      </c>
      <c r="T46" s="9" t="n">
        <v>1426</v>
      </c>
      <c r="U46" s="9" t="n">
        <v>1149.25</v>
      </c>
      <c r="V46" s="9" t="n">
        <v>1674</v>
      </c>
      <c r="W46" s="9" t="n">
        <v>847.25</v>
      </c>
      <c r="X46" s="9" t="n">
        <v>708.5</v>
      </c>
      <c r="Y46" s="9" t="n">
        <v>1608.5</v>
      </c>
      <c r="Z46" s="9" t="n">
        <v>1627.25</v>
      </c>
      <c r="AA46" s="9" t="n">
        <v>4283.75</v>
      </c>
      <c r="AB46" s="9" t="n">
        <v>4086.5</v>
      </c>
      <c r="AC46" s="9" t="n">
        <v>15713.75</v>
      </c>
      <c r="AD46" s="9" t="n">
        <v>7151.25</v>
      </c>
      <c r="AE46" s="9" t="n">
        <v>4275</v>
      </c>
      <c r="AF46" s="9" t="n">
        <v>4936.5</v>
      </c>
      <c r="AG46" s="9" t="n">
        <v>2280.75</v>
      </c>
      <c r="AH46" s="9" t="n">
        <v>4378.5</v>
      </c>
      <c r="AI46" s="9" t="n">
        <v>2054.5</v>
      </c>
      <c r="AJ46" s="9" t="n">
        <v>1114</v>
      </c>
      <c r="AK46" s="9" t="n">
        <v>787</v>
      </c>
      <c r="AL46" s="9" t="n">
        <v>2864.75</v>
      </c>
      <c r="AM46" s="9" t="n">
        <v>387.25</v>
      </c>
      <c r="AN46" s="9" t="n">
        <v>1433.25</v>
      </c>
      <c r="AO46" s="9" t="n">
        <v>477.5</v>
      </c>
      <c r="AP46" s="9" t="n">
        <v>566.5</v>
      </c>
      <c r="AQ46" s="9" t="n">
        <v>3804.75</v>
      </c>
      <c r="AR46" s="9" t="n">
        <v>1138.25</v>
      </c>
      <c r="AS46" s="9" t="n">
        <v>107691.75</v>
      </c>
      <c r="AT46" s="9"/>
      <c r="AW46" s="10"/>
    </row>
    <row r="47" customFormat="false" ht="13.2" hidden="false" customHeight="false" outlineLevel="0" collapsed="false">
      <c r="AS47" s="9"/>
      <c r="AW47" s="10"/>
    </row>
    <row r="48" customFormat="false" ht="13.2" hidden="false" customHeight="false" outlineLevel="0" collapsed="false">
      <c r="AW48" s="10"/>
    </row>
    <row r="49" customFormat="false" ht="13.2" hidden="false" customHeight="false" outlineLevel="0" collapsed="false">
      <c r="AW49" s="10"/>
    </row>
    <row r="50" customFormat="false" ht="13.2" hidden="false" customHeight="false" outlineLevel="0" collapsed="false">
      <c r="AW50" s="10"/>
    </row>
    <row r="51" customFormat="false" ht="13.2" hidden="false" customHeight="false" outlineLevel="0" collapsed="false">
      <c r="AW51" s="10"/>
    </row>
    <row r="52" customFormat="false" ht="13.2" hidden="false" customHeight="false" outlineLevel="0" collapsed="false">
      <c r="AW52" s="10"/>
    </row>
    <row r="53" customFormat="false" ht="13.2" hidden="false" customHeight="false" outlineLevel="0" collapsed="false">
      <c r="AW53" s="10"/>
    </row>
    <row r="54" customFormat="false" ht="13.2" hidden="false" customHeight="false" outlineLevel="0" collapsed="false">
      <c r="AW54" s="10"/>
    </row>
    <row r="55" customFormat="false" ht="13.2" hidden="false" customHeight="false" outlineLevel="0" collapsed="false">
      <c r="AW55" s="10"/>
    </row>
    <row r="56" customFormat="false" ht="13.2" hidden="false" customHeight="false" outlineLevel="0" collapsed="false">
      <c r="AW56" s="10"/>
    </row>
    <row r="57" customFormat="false" ht="13.2" hidden="false" customHeight="false" outlineLevel="0" collapsed="false">
      <c r="AW57" s="10"/>
    </row>
    <row r="58" customFormat="false" ht="13.2" hidden="false" customHeight="false" outlineLevel="0" collapsed="false">
      <c r="AW58" s="10"/>
    </row>
    <row r="59" customFormat="false" ht="13.2" hidden="false" customHeight="false" outlineLevel="0" collapsed="false">
      <c r="AW59" s="10"/>
    </row>
    <row r="60" customFormat="false" ht="13.2" hidden="false" customHeight="false" outlineLevel="0" collapsed="false">
      <c r="AW60" s="10"/>
    </row>
    <row r="61" customFormat="false" ht="13.2" hidden="false" customHeight="false" outlineLevel="0" collapsed="false">
      <c r="AW61" s="10"/>
    </row>
    <row r="62" customFormat="false" ht="13.2" hidden="false" customHeight="false" outlineLevel="0" collapsed="false">
      <c r="AW62" s="10"/>
    </row>
    <row r="63" customFormat="false" ht="13.2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37"/>
    </sheetView>
  </sheetViews>
  <sheetFormatPr defaultColWidth="9.0546875" defaultRowHeight="13.2" zeroHeight="false" outlineLevelRow="0" outlineLevelCol="0"/>
  <cols>
    <col collapsed="false" customWidth="true" hidden="false" outlineLevel="0" max="10" min="1" style="0" width="8.1"/>
  </cols>
  <sheetData>
    <row r="1" customFormat="false" ht="13.2" hidden="false" customHeight="false" outlineLevel="0" collapsed="false">
      <c r="A1" s="17" t="s">
        <v>61</v>
      </c>
      <c r="D1" s="18"/>
      <c r="G1" s="19" t="n">
        <f aca="false">'Wkdy Adj OD'!G1</f>
        <v>38292</v>
      </c>
    </row>
    <row r="3" customFormat="false" ht="13.2" hidden="false" customHeight="false" outlineLevel="0" collapsed="false">
      <c r="A3" s="0" t="s">
        <v>62</v>
      </c>
    </row>
    <row r="4" customFormat="false" ht="13.2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20" t="s">
        <v>42</v>
      </c>
    </row>
    <row r="5" customFormat="false" ht="13.2" hidden="false" customHeight="false" outlineLevel="0" collapsed="false">
      <c r="A5" s="6" t="s">
        <v>26</v>
      </c>
      <c r="B5" s="21" t="n">
        <v>41.7894736842105</v>
      </c>
      <c r="C5" s="21" t="n">
        <v>32.3157894736842</v>
      </c>
      <c r="D5" s="21" t="n">
        <v>126.947368421053</v>
      </c>
      <c r="E5" s="21" t="n">
        <v>119.421052631579</v>
      </c>
      <c r="F5" s="21" t="n">
        <v>481.894736842105</v>
      </c>
      <c r="G5" s="21" t="n">
        <v>840.263157894737</v>
      </c>
      <c r="H5" s="21" t="n">
        <v>728.052631578947</v>
      </c>
      <c r="I5" s="21" t="n">
        <v>1065.26315789474</v>
      </c>
      <c r="J5" s="22" t="n">
        <v>3435.94736842105</v>
      </c>
    </row>
    <row r="6" customFormat="false" ht="13.2" hidden="false" customHeight="false" outlineLevel="0" collapsed="false">
      <c r="A6" s="6" t="s">
        <v>27</v>
      </c>
      <c r="B6" s="21" t="n">
        <v>36.3157894736842</v>
      </c>
      <c r="C6" s="21" t="n">
        <v>40.8421052631579</v>
      </c>
      <c r="D6" s="21" t="n">
        <v>71.2105263157895</v>
      </c>
      <c r="E6" s="21" t="n">
        <v>129.473684210526</v>
      </c>
      <c r="F6" s="21" t="n">
        <v>724.631578947368</v>
      </c>
      <c r="G6" s="21" t="n">
        <v>1254.42105263158</v>
      </c>
      <c r="H6" s="21" t="n">
        <v>1057.10526315789</v>
      </c>
      <c r="I6" s="21" t="n">
        <v>2202.84210526316</v>
      </c>
      <c r="J6" s="22" t="n">
        <v>5516.84210526316</v>
      </c>
    </row>
    <row r="7" customFormat="false" ht="13.2" hidden="false" customHeight="false" outlineLevel="0" collapsed="false">
      <c r="A7" s="6" t="s">
        <v>28</v>
      </c>
      <c r="B7" s="21" t="n">
        <v>174.947368421053</v>
      </c>
      <c r="C7" s="21" t="n">
        <v>90.3157894736842</v>
      </c>
      <c r="D7" s="21" t="n">
        <v>64.2105263157895</v>
      </c>
      <c r="E7" s="21" t="n">
        <v>109.947368421053</v>
      </c>
      <c r="F7" s="21" t="n">
        <v>634.631578947368</v>
      </c>
      <c r="G7" s="21" t="n">
        <v>1015.63157894737</v>
      </c>
      <c r="H7" s="21" t="n">
        <v>647.21052631579</v>
      </c>
      <c r="I7" s="21" t="n">
        <v>1667.42105263158</v>
      </c>
      <c r="J7" s="22" t="n">
        <v>4404.31578947368</v>
      </c>
    </row>
    <row r="8" customFormat="false" ht="13.2" hidden="false" customHeight="false" outlineLevel="0" collapsed="false">
      <c r="A8" s="6" t="s">
        <v>29</v>
      </c>
      <c r="B8" s="21" t="n">
        <v>117.578947368421</v>
      </c>
      <c r="C8" s="21" t="n">
        <v>121.842105263158</v>
      </c>
      <c r="D8" s="21" t="n">
        <v>125.631578947368</v>
      </c>
      <c r="E8" s="21" t="n">
        <v>59.9473684210526</v>
      </c>
      <c r="F8" s="21" t="n">
        <v>561.526315789474</v>
      </c>
      <c r="G8" s="21" t="n">
        <v>765.315789473684</v>
      </c>
      <c r="H8" s="21" t="n">
        <v>532.052631578947</v>
      </c>
      <c r="I8" s="21" t="n">
        <v>1427.10526315789</v>
      </c>
      <c r="J8" s="22" t="n">
        <v>3711</v>
      </c>
    </row>
    <row r="9" customFormat="false" ht="13.2" hidden="false" customHeight="false" outlineLevel="0" collapsed="false">
      <c r="A9" s="6" t="n">
        <v>16</v>
      </c>
      <c r="B9" s="21" t="n">
        <v>404.21052631579</v>
      </c>
      <c r="C9" s="21" t="n">
        <v>573.789473684211</v>
      </c>
      <c r="D9" s="21" t="n">
        <v>762.894736842105</v>
      </c>
      <c r="E9" s="21" t="n">
        <v>527</v>
      </c>
      <c r="F9" s="21" t="n">
        <v>24.1052631578947</v>
      </c>
      <c r="G9" s="21" t="n">
        <v>204.105263157895</v>
      </c>
      <c r="H9" s="21" t="n">
        <v>165.526315789474</v>
      </c>
      <c r="I9" s="21" t="n">
        <v>542</v>
      </c>
      <c r="J9" s="22" t="n">
        <v>3203.63157894737</v>
      </c>
    </row>
    <row r="10" customFormat="false" ht="13.2" hidden="false" customHeight="false" outlineLevel="0" collapsed="false">
      <c r="A10" s="6" t="n">
        <v>24</v>
      </c>
      <c r="B10" s="21" t="n">
        <v>701.526315789474</v>
      </c>
      <c r="C10" s="21" t="n">
        <v>950.578947368421</v>
      </c>
      <c r="D10" s="21" t="n">
        <v>1185.52631578947</v>
      </c>
      <c r="E10" s="21" t="n">
        <v>747.842105263158</v>
      </c>
      <c r="F10" s="21" t="n">
        <v>229.263157894737</v>
      </c>
      <c r="G10" s="21" t="n">
        <v>34.9473684210526</v>
      </c>
      <c r="H10" s="21" t="n">
        <v>154.736842105263</v>
      </c>
      <c r="I10" s="21" t="n">
        <v>546.894736842105</v>
      </c>
      <c r="J10" s="22" t="n">
        <v>4551.31578947368</v>
      </c>
    </row>
    <row r="11" customFormat="false" ht="13.2" hidden="false" customHeight="false" outlineLevel="0" collapsed="false">
      <c r="A11" s="6" t="s">
        <v>30</v>
      </c>
      <c r="B11" s="21" t="n">
        <v>669.263157894737</v>
      </c>
      <c r="C11" s="21" t="n">
        <v>810.789473684211</v>
      </c>
      <c r="D11" s="21" t="n">
        <v>863.736842105263</v>
      </c>
      <c r="E11" s="21" t="n">
        <v>455.315789473684</v>
      </c>
      <c r="F11" s="21" t="n">
        <v>173.842105263158</v>
      </c>
      <c r="G11" s="21" t="n">
        <v>167.210526315789</v>
      </c>
      <c r="H11" s="21" t="n">
        <v>19.9473684210526</v>
      </c>
      <c r="I11" s="21" t="n">
        <v>119.578947368421</v>
      </c>
      <c r="J11" s="22" t="n">
        <v>3279.68421052632</v>
      </c>
    </row>
    <row r="12" customFormat="false" ht="13.2" hidden="false" customHeight="false" outlineLevel="0" collapsed="false">
      <c r="A12" s="6" t="s">
        <v>31</v>
      </c>
      <c r="B12" s="21" t="n">
        <v>938.052631578947</v>
      </c>
      <c r="C12" s="21" t="n">
        <v>1279.21052631579</v>
      </c>
      <c r="D12" s="21" t="n">
        <v>2524.94736842105</v>
      </c>
      <c r="E12" s="21" t="n">
        <v>1247.21052631579</v>
      </c>
      <c r="F12" s="21" t="n">
        <v>549.21052631579</v>
      </c>
      <c r="G12" s="21" t="n">
        <v>572.631578947368</v>
      </c>
      <c r="H12" s="21" t="n">
        <v>125.368421052632</v>
      </c>
      <c r="I12" s="21" t="n">
        <v>31.8421052631579</v>
      </c>
      <c r="J12" s="22" t="n">
        <v>7268.47368421053</v>
      </c>
    </row>
    <row r="13" s="20" customFormat="true" ht="13.2" hidden="false" customHeight="false" outlineLevel="0" collapsed="false">
      <c r="A13" s="20" t="s">
        <v>58</v>
      </c>
      <c r="B13" s="22" t="n">
        <v>3083.68421052632</v>
      </c>
      <c r="C13" s="22" t="n">
        <v>3899.68421052632</v>
      </c>
      <c r="D13" s="22" t="n">
        <v>5725.1052631579</v>
      </c>
      <c r="E13" s="22" t="n">
        <v>3396.15789473684</v>
      </c>
      <c r="F13" s="22" t="n">
        <v>3379.10526315789</v>
      </c>
      <c r="G13" s="22" t="n">
        <v>4854.52631578947</v>
      </c>
      <c r="H13" s="22" t="n">
        <v>3430</v>
      </c>
      <c r="I13" s="22" t="n">
        <v>7602.94736842105</v>
      </c>
      <c r="J13" s="22" t="n">
        <v>35371.2105263158</v>
      </c>
    </row>
    <row r="14" customFormat="false" ht="13.2" hidden="false" customHeight="false" outlineLevel="0" collapsed="false">
      <c r="B14" s="21"/>
      <c r="C14" s="21"/>
      <c r="D14" s="21"/>
      <c r="E14" s="21"/>
      <c r="F14" s="21"/>
      <c r="G14" s="21"/>
      <c r="H14" s="21"/>
      <c r="I14" s="21"/>
      <c r="J14" s="21"/>
    </row>
    <row r="15" customFormat="false" ht="13.2" hidden="false" customHeight="false" outlineLevel="0" collapsed="false">
      <c r="A15" s="0" t="s">
        <v>63</v>
      </c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3.2" hidden="false" customHeight="false" outlineLevel="0" collapsed="false">
      <c r="B16" s="23" t="s">
        <v>26</v>
      </c>
      <c r="C16" s="23" t="s">
        <v>27</v>
      </c>
      <c r="D16" s="23" t="s">
        <v>28</v>
      </c>
      <c r="E16" s="23" t="s">
        <v>29</v>
      </c>
      <c r="F16" s="23" t="n">
        <v>16</v>
      </c>
      <c r="G16" s="23" t="n">
        <v>24</v>
      </c>
      <c r="H16" s="23" t="s">
        <v>30</v>
      </c>
      <c r="I16" s="23" t="s">
        <v>31</v>
      </c>
      <c r="J16" s="20" t="s">
        <v>42</v>
      </c>
    </row>
    <row r="17" customFormat="false" ht="13.2" hidden="false" customHeight="false" outlineLevel="0" collapsed="false">
      <c r="A17" s="6" t="s">
        <v>26</v>
      </c>
      <c r="B17" s="21" t="n">
        <v>14.75</v>
      </c>
      <c r="C17" s="21" t="n">
        <v>6.25</v>
      </c>
      <c r="D17" s="21" t="n">
        <v>38.75</v>
      </c>
      <c r="E17" s="21" t="n">
        <v>32</v>
      </c>
      <c r="F17" s="21" t="n">
        <v>180.5</v>
      </c>
      <c r="G17" s="21" t="n">
        <v>243.25</v>
      </c>
      <c r="H17" s="21" t="n">
        <v>117.25</v>
      </c>
      <c r="I17" s="21" t="n">
        <v>229.25</v>
      </c>
      <c r="J17" s="22" t="n">
        <v>862</v>
      </c>
    </row>
    <row r="18" customFormat="false" ht="13.2" hidden="false" customHeight="false" outlineLevel="0" collapsed="false">
      <c r="A18" s="6" t="s">
        <v>27</v>
      </c>
      <c r="B18" s="21" t="n">
        <v>10</v>
      </c>
      <c r="C18" s="21" t="n">
        <v>14.75</v>
      </c>
      <c r="D18" s="21" t="n">
        <v>25.25</v>
      </c>
      <c r="E18" s="21" t="n">
        <v>27.25</v>
      </c>
      <c r="F18" s="21" t="n">
        <v>291</v>
      </c>
      <c r="G18" s="21" t="n">
        <v>351.5</v>
      </c>
      <c r="H18" s="21" t="n">
        <v>301</v>
      </c>
      <c r="I18" s="21" t="n">
        <v>989</v>
      </c>
      <c r="J18" s="22" t="n">
        <v>2009.75</v>
      </c>
    </row>
    <row r="19" customFormat="false" ht="13.2" hidden="false" customHeight="false" outlineLevel="0" collapsed="false">
      <c r="A19" s="6" t="s">
        <v>28</v>
      </c>
      <c r="B19" s="21" t="n">
        <v>52</v>
      </c>
      <c r="C19" s="21" t="n">
        <v>19.75</v>
      </c>
      <c r="D19" s="21" t="n">
        <v>63.5</v>
      </c>
      <c r="E19" s="21" t="n">
        <v>53.5</v>
      </c>
      <c r="F19" s="21" t="n">
        <v>528.25</v>
      </c>
      <c r="G19" s="21" t="n">
        <v>871.75</v>
      </c>
      <c r="H19" s="21" t="n">
        <v>474.25</v>
      </c>
      <c r="I19" s="21" t="n">
        <v>1062</v>
      </c>
      <c r="J19" s="22" t="n">
        <v>3125</v>
      </c>
    </row>
    <row r="20" customFormat="false" ht="13.2" hidden="false" customHeight="false" outlineLevel="0" collapsed="false">
      <c r="A20" s="6" t="s">
        <v>29</v>
      </c>
      <c r="B20" s="21" t="n">
        <v>26.5</v>
      </c>
      <c r="C20" s="21" t="n">
        <v>19.5</v>
      </c>
      <c r="D20" s="21" t="n">
        <v>55.75</v>
      </c>
      <c r="E20" s="21" t="n">
        <v>42.25</v>
      </c>
      <c r="F20" s="21" t="n">
        <v>381.5</v>
      </c>
      <c r="G20" s="21" t="n">
        <v>427.25</v>
      </c>
      <c r="H20" s="21" t="n">
        <v>194.75</v>
      </c>
      <c r="I20" s="21" t="n">
        <v>489.5</v>
      </c>
      <c r="J20" s="22" t="n">
        <v>1637</v>
      </c>
    </row>
    <row r="21" customFormat="false" ht="13.2" hidden="false" customHeight="false" outlineLevel="0" collapsed="false">
      <c r="A21" s="6" t="n">
        <v>16</v>
      </c>
      <c r="B21" s="21" t="n">
        <v>147.25</v>
      </c>
      <c r="C21" s="21" t="n">
        <v>192</v>
      </c>
      <c r="D21" s="21" t="n">
        <v>594</v>
      </c>
      <c r="E21" s="21" t="n">
        <v>385.25</v>
      </c>
      <c r="F21" s="21" t="n">
        <v>22.5</v>
      </c>
      <c r="G21" s="21" t="n">
        <v>155</v>
      </c>
      <c r="H21" s="21" t="n">
        <v>97.5</v>
      </c>
      <c r="I21" s="21" t="n">
        <v>260</v>
      </c>
      <c r="J21" s="22" t="n">
        <v>1853.5</v>
      </c>
    </row>
    <row r="22" customFormat="false" ht="13.2" hidden="false" customHeight="false" outlineLevel="0" collapsed="false">
      <c r="A22" s="6" t="n">
        <v>24</v>
      </c>
      <c r="B22" s="21" t="n">
        <v>181.25</v>
      </c>
      <c r="C22" s="21" t="n">
        <v>222.75</v>
      </c>
      <c r="D22" s="21" t="n">
        <v>874.5</v>
      </c>
      <c r="E22" s="21" t="n">
        <v>424</v>
      </c>
      <c r="F22" s="21" t="n">
        <v>168</v>
      </c>
      <c r="G22" s="21" t="n">
        <v>36</v>
      </c>
      <c r="H22" s="21" t="n">
        <v>105.5</v>
      </c>
      <c r="I22" s="21" t="n">
        <v>255.5</v>
      </c>
      <c r="J22" s="22" t="n">
        <v>2267.5</v>
      </c>
    </row>
    <row r="23" customFormat="false" ht="13.2" hidden="false" customHeight="false" outlineLevel="0" collapsed="false">
      <c r="A23" s="6" t="s">
        <v>30</v>
      </c>
      <c r="B23" s="21" t="n">
        <v>101.75</v>
      </c>
      <c r="C23" s="21" t="n">
        <v>128.75</v>
      </c>
      <c r="D23" s="21" t="n">
        <v>618.75</v>
      </c>
      <c r="E23" s="21" t="n">
        <v>166</v>
      </c>
      <c r="F23" s="21" t="n">
        <v>88.25</v>
      </c>
      <c r="G23" s="21" t="n">
        <v>103.5</v>
      </c>
      <c r="H23" s="21" t="n">
        <v>21</v>
      </c>
      <c r="I23" s="21" t="n">
        <v>58.25</v>
      </c>
      <c r="J23" s="22" t="n">
        <v>1286.25</v>
      </c>
    </row>
    <row r="24" customFormat="false" ht="13.2" hidden="false" customHeight="false" outlineLevel="0" collapsed="false">
      <c r="A24" s="6" t="s">
        <v>31</v>
      </c>
      <c r="B24" s="21" t="n">
        <v>189.25</v>
      </c>
      <c r="C24" s="21" t="n">
        <v>313.25</v>
      </c>
      <c r="D24" s="21" t="n">
        <v>1706.5</v>
      </c>
      <c r="E24" s="21" t="n">
        <v>435</v>
      </c>
      <c r="F24" s="21" t="n">
        <v>283.75</v>
      </c>
      <c r="G24" s="21" t="n">
        <v>243.5</v>
      </c>
      <c r="H24" s="21" t="n">
        <v>62.5</v>
      </c>
      <c r="I24" s="21" t="n">
        <v>24.75</v>
      </c>
      <c r="J24" s="22" t="n">
        <v>3258.5</v>
      </c>
    </row>
    <row r="25" s="20" customFormat="true" ht="13.2" hidden="false" customHeight="false" outlineLevel="0" collapsed="false">
      <c r="A25" s="20" t="s">
        <v>58</v>
      </c>
      <c r="B25" s="22" t="n">
        <v>722.75</v>
      </c>
      <c r="C25" s="22" t="n">
        <v>917</v>
      </c>
      <c r="D25" s="22" t="n">
        <v>3977</v>
      </c>
      <c r="E25" s="22" t="n">
        <v>1565.25</v>
      </c>
      <c r="F25" s="22" t="n">
        <v>1943.75</v>
      </c>
      <c r="G25" s="22" t="n">
        <v>2431.75</v>
      </c>
      <c r="H25" s="22" t="n">
        <v>1373.75</v>
      </c>
      <c r="I25" s="22" t="n">
        <v>3368.25</v>
      </c>
      <c r="J25" s="22" t="n">
        <v>16299.5</v>
      </c>
    </row>
    <row r="26" customFormat="false" ht="13.2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  <c r="J26" s="21"/>
    </row>
    <row r="27" customFormat="false" ht="13.2" hidden="false" customHeight="false" outlineLevel="0" collapsed="false">
      <c r="A27" s="0" t="s">
        <v>64</v>
      </c>
      <c r="B27" s="21"/>
      <c r="C27" s="21"/>
      <c r="D27" s="21"/>
      <c r="E27" s="21"/>
      <c r="F27" s="21"/>
      <c r="G27" s="21"/>
      <c r="H27" s="21"/>
      <c r="I27" s="21"/>
      <c r="J27" s="21"/>
    </row>
    <row r="28" customFormat="false" ht="13.2" hidden="false" customHeight="false" outlineLevel="0" collapsed="false">
      <c r="B28" s="23" t="s">
        <v>26</v>
      </c>
      <c r="C28" s="23" t="s">
        <v>27</v>
      </c>
      <c r="D28" s="23" t="s">
        <v>28</v>
      </c>
      <c r="E28" s="23" t="s">
        <v>29</v>
      </c>
      <c r="F28" s="23" t="n">
        <v>16</v>
      </c>
      <c r="G28" s="23" t="n">
        <v>24</v>
      </c>
      <c r="H28" s="23" t="s">
        <v>30</v>
      </c>
      <c r="I28" s="23" t="s">
        <v>31</v>
      </c>
      <c r="J28" s="20" t="s">
        <v>42</v>
      </c>
    </row>
    <row r="29" customFormat="false" ht="13.2" hidden="false" customHeight="false" outlineLevel="0" collapsed="false">
      <c r="A29" s="6" t="s">
        <v>26</v>
      </c>
      <c r="B29" s="21" t="n">
        <v>18.75</v>
      </c>
      <c r="C29" s="21" t="n">
        <v>6</v>
      </c>
      <c r="D29" s="21" t="n">
        <v>21.5</v>
      </c>
      <c r="E29" s="21" t="n">
        <v>20.25</v>
      </c>
      <c r="F29" s="21" t="n">
        <v>120.25</v>
      </c>
      <c r="G29" s="21" t="n">
        <v>159</v>
      </c>
      <c r="H29" s="21" t="n">
        <v>70.5</v>
      </c>
      <c r="I29" s="21" t="n">
        <v>121.25</v>
      </c>
      <c r="J29" s="22" t="n">
        <v>537.5</v>
      </c>
    </row>
    <row r="30" customFormat="false" ht="13.2" hidden="false" customHeight="false" outlineLevel="0" collapsed="false">
      <c r="A30" s="6" t="s">
        <v>27</v>
      </c>
      <c r="B30" s="21" t="n">
        <v>4.75</v>
      </c>
      <c r="C30" s="21" t="n">
        <v>16.5</v>
      </c>
      <c r="D30" s="21" t="n">
        <v>18.5</v>
      </c>
      <c r="E30" s="21" t="n">
        <v>21.25</v>
      </c>
      <c r="F30" s="21" t="n">
        <v>174.75</v>
      </c>
      <c r="G30" s="21" t="n">
        <v>205.25</v>
      </c>
      <c r="H30" s="21" t="n">
        <v>172</v>
      </c>
      <c r="I30" s="21" t="n">
        <v>642.25</v>
      </c>
      <c r="J30" s="22" t="n">
        <v>1255.25</v>
      </c>
    </row>
    <row r="31" customFormat="false" ht="13.2" hidden="false" customHeight="false" outlineLevel="0" collapsed="false">
      <c r="A31" s="6" t="s">
        <v>28</v>
      </c>
      <c r="B31" s="21" t="n">
        <v>29.5</v>
      </c>
      <c r="C31" s="21" t="n">
        <v>10.75</v>
      </c>
      <c r="D31" s="21" t="n">
        <v>60.5</v>
      </c>
      <c r="E31" s="21" t="n">
        <v>36</v>
      </c>
      <c r="F31" s="21" t="n">
        <v>421.5</v>
      </c>
      <c r="G31" s="21" t="n">
        <v>610</v>
      </c>
      <c r="H31" s="21" t="n">
        <v>323.5</v>
      </c>
      <c r="I31" s="21" t="n">
        <v>693.75</v>
      </c>
      <c r="J31" s="22" t="n">
        <v>2185.5</v>
      </c>
    </row>
    <row r="32" customFormat="false" ht="13.2" hidden="false" customHeight="false" outlineLevel="0" collapsed="false">
      <c r="A32" s="6" t="s">
        <v>29</v>
      </c>
      <c r="B32" s="21" t="n">
        <v>19.25</v>
      </c>
      <c r="C32" s="21" t="n">
        <v>13.25</v>
      </c>
      <c r="D32" s="21" t="n">
        <v>50.25</v>
      </c>
      <c r="E32" s="21" t="n">
        <v>49.75</v>
      </c>
      <c r="F32" s="21" t="n">
        <v>328.5</v>
      </c>
      <c r="G32" s="21" t="n">
        <v>299.25</v>
      </c>
      <c r="H32" s="21" t="n">
        <v>136.5</v>
      </c>
      <c r="I32" s="21" t="n">
        <v>331.75</v>
      </c>
      <c r="J32" s="22" t="n">
        <v>1228.5</v>
      </c>
    </row>
    <row r="33" customFormat="false" ht="13.2" hidden="false" customHeight="false" outlineLevel="0" collapsed="false">
      <c r="A33" s="6" t="n">
        <v>16</v>
      </c>
      <c r="B33" s="21" t="n">
        <v>105.75</v>
      </c>
      <c r="C33" s="21" t="n">
        <v>127.5</v>
      </c>
      <c r="D33" s="21" t="n">
        <v>446</v>
      </c>
      <c r="E33" s="21" t="n">
        <v>330.75</v>
      </c>
      <c r="F33" s="21" t="n">
        <v>23.75</v>
      </c>
      <c r="G33" s="21" t="n">
        <v>105.25</v>
      </c>
      <c r="H33" s="21" t="n">
        <v>60.5</v>
      </c>
      <c r="I33" s="21" t="n">
        <v>168.25</v>
      </c>
      <c r="J33" s="22" t="n">
        <v>1367.75</v>
      </c>
    </row>
    <row r="34" customFormat="false" ht="13.2" hidden="false" customHeight="false" outlineLevel="0" collapsed="false">
      <c r="A34" s="6" t="n">
        <v>24</v>
      </c>
      <c r="B34" s="21" t="n">
        <v>134.5</v>
      </c>
      <c r="C34" s="21" t="n">
        <v>150.25</v>
      </c>
      <c r="D34" s="21" t="n">
        <v>676</v>
      </c>
      <c r="E34" s="21" t="n">
        <v>326.25</v>
      </c>
      <c r="F34" s="21" t="n">
        <v>114.5</v>
      </c>
      <c r="G34" s="21" t="n">
        <v>31.5</v>
      </c>
      <c r="H34" s="21" t="n">
        <v>75.5</v>
      </c>
      <c r="I34" s="21" t="n">
        <v>172.25</v>
      </c>
      <c r="J34" s="22" t="n">
        <v>1680.75</v>
      </c>
    </row>
    <row r="35" customFormat="false" ht="13.2" hidden="false" customHeight="false" outlineLevel="0" collapsed="false">
      <c r="A35" s="6" t="s">
        <v>30</v>
      </c>
      <c r="B35" s="21" t="n">
        <v>69</v>
      </c>
      <c r="C35" s="21" t="n">
        <v>72.75</v>
      </c>
      <c r="D35" s="21" t="n">
        <v>445.25</v>
      </c>
      <c r="E35" s="21" t="n">
        <v>125.25</v>
      </c>
      <c r="F35" s="21" t="n">
        <v>65.75</v>
      </c>
      <c r="G35" s="21" t="n">
        <v>73</v>
      </c>
      <c r="H35" s="21" t="n">
        <v>17.25</v>
      </c>
      <c r="I35" s="21" t="n">
        <v>31.25</v>
      </c>
      <c r="J35" s="22" t="n">
        <v>899.5</v>
      </c>
    </row>
    <row r="36" customFormat="false" ht="13.2" hidden="false" customHeight="false" outlineLevel="0" collapsed="false">
      <c r="A36" s="6" t="s">
        <v>31</v>
      </c>
      <c r="B36" s="21" t="n">
        <v>132</v>
      </c>
      <c r="C36" s="21" t="n">
        <v>193</v>
      </c>
      <c r="D36" s="21" t="n">
        <v>1241.75</v>
      </c>
      <c r="E36" s="21" t="n">
        <v>314.25</v>
      </c>
      <c r="F36" s="21" t="n">
        <v>168.5</v>
      </c>
      <c r="G36" s="21" t="n">
        <v>170.25</v>
      </c>
      <c r="H36" s="21" t="n">
        <v>36.5</v>
      </c>
      <c r="I36" s="21" t="n">
        <v>26</v>
      </c>
      <c r="J36" s="22" t="n">
        <v>2282.25</v>
      </c>
    </row>
    <row r="37" s="20" customFormat="true" ht="13.2" hidden="false" customHeight="false" outlineLevel="0" collapsed="false">
      <c r="A37" s="20" t="s">
        <v>58</v>
      </c>
      <c r="B37" s="22" t="n">
        <v>513.5</v>
      </c>
      <c r="C37" s="22" t="n">
        <v>590</v>
      </c>
      <c r="D37" s="22" t="n">
        <v>2959.75</v>
      </c>
      <c r="E37" s="22" t="n">
        <v>1223.75</v>
      </c>
      <c r="F37" s="22" t="n">
        <v>1417.5</v>
      </c>
      <c r="G37" s="22" t="n">
        <v>1653.5</v>
      </c>
      <c r="H37" s="22" t="n">
        <v>892.25</v>
      </c>
      <c r="I37" s="22" t="n">
        <v>2186.75</v>
      </c>
      <c r="J37" s="22" t="n">
        <v>114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BART</cp:lastModifiedBy>
  <dcterms:modified xsi:type="dcterms:W3CDTF">2004-12-02T21:16:06Z</dcterms:modified>
  <cp:revision>0</cp:revision>
  <dc:subject/>
  <dc:title/>
</cp:coreProperties>
</file>