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504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8.59090909090909</v>
      </c>
      <c r="C3" s="7" t="n">
        <v>131.181818181818</v>
      </c>
      <c r="D3" s="7" t="n">
        <v>108.272727272727</v>
      </c>
      <c r="E3" s="7" t="n">
        <v>70.7272727272727</v>
      </c>
      <c r="F3" s="7" t="n">
        <v>359.818181818182</v>
      </c>
      <c r="G3" s="7" t="n">
        <v>106.363636363636</v>
      </c>
      <c r="H3" s="7" t="n">
        <v>135.363636363636</v>
      </c>
      <c r="I3" s="7" t="n">
        <v>132.045454545455</v>
      </c>
      <c r="J3" s="7" t="n">
        <v>196.818181818182</v>
      </c>
      <c r="K3" s="7" t="n">
        <v>30.5909090909091</v>
      </c>
      <c r="L3" s="7" t="n">
        <v>107.136363636364</v>
      </c>
      <c r="M3" s="7" t="n">
        <v>90.3181818181818</v>
      </c>
      <c r="N3" s="7" t="n">
        <v>41.2272727272727</v>
      </c>
      <c r="O3" s="7" t="n">
        <v>35.8181818181818</v>
      </c>
      <c r="P3" s="7" t="n">
        <v>38.7272727272727</v>
      </c>
      <c r="Q3" s="7" t="n">
        <v>23.1363636363636</v>
      </c>
      <c r="R3" s="7" t="n">
        <v>18.2727272727273</v>
      </c>
      <c r="S3" s="7" t="n">
        <v>35.5454545454546</v>
      </c>
      <c r="T3" s="7" t="n">
        <v>27.6818181818182</v>
      </c>
      <c r="U3" s="7" t="n">
        <v>20.6363636363636</v>
      </c>
      <c r="V3" s="7" t="n">
        <v>25</v>
      </c>
      <c r="W3" s="7" t="n">
        <v>14.9545454545455</v>
      </c>
      <c r="X3" s="7" t="n">
        <v>9.36363636363636</v>
      </c>
      <c r="Y3" s="7" t="n">
        <v>17.6818181818182</v>
      </c>
      <c r="Z3" s="7" t="n">
        <v>23.7727272727273</v>
      </c>
      <c r="AA3" s="7" t="n">
        <v>217.136363636364</v>
      </c>
      <c r="AB3" s="7" t="n">
        <v>205.181818181818</v>
      </c>
      <c r="AC3" s="7" t="n">
        <v>265.272727272727</v>
      </c>
      <c r="AD3" s="7" t="n">
        <v>203.272727272727</v>
      </c>
      <c r="AE3" s="7" t="n">
        <v>106.636363636364</v>
      </c>
      <c r="AF3" s="7" t="n">
        <v>136.681818181818</v>
      </c>
      <c r="AG3" s="7" t="n">
        <v>24.9545454545455</v>
      </c>
      <c r="AH3" s="7" t="n">
        <v>38.3181818181818</v>
      </c>
      <c r="AI3" s="7" t="n">
        <v>36.2272727272727</v>
      </c>
      <c r="AJ3" s="7" t="n">
        <v>11.6818181818182</v>
      </c>
      <c r="AK3" s="7" t="n">
        <v>8.09090909090909</v>
      </c>
      <c r="AL3" s="7" t="n">
        <v>22.7727272727273</v>
      </c>
      <c r="AM3" s="7" t="n">
        <v>6.09090909090909</v>
      </c>
      <c r="AN3" s="7" t="n">
        <v>32.1818181818182</v>
      </c>
      <c r="AO3" s="7" t="n">
        <v>14.8181818181818</v>
      </c>
      <c r="AP3" s="7" t="n">
        <v>8.63636363636364</v>
      </c>
      <c r="AQ3" s="7" t="n">
        <v>23.3636363636364</v>
      </c>
      <c r="AR3" s="7" t="n">
        <v>16.1818181818182</v>
      </c>
      <c r="AS3" s="8" t="n">
        <v>3186.54545454545</v>
      </c>
      <c r="AT3" s="9"/>
      <c r="AV3" s="1" t="s">
        <v>43</v>
      </c>
      <c r="AW3" s="7" t="n">
        <f aca="false">SUM(B3:Z27,AK3:AN27,B38:Z41,AK38:AN41)</f>
        <v>77361.7272727273</v>
      </c>
      <c r="AY3" s="1" t="s">
        <v>44</v>
      </c>
      <c r="AZ3" s="10" t="n">
        <f aca="false">SUM(AW12:AW18,AX12:BC12)</f>
        <v>200172.181818182</v>
      </c>
      <c r="BA3" s="11" t="n">
        <f aca="false">AZ3/BD$19</f>
        <v>0.663250251366476</v>
      </c>
    </row>
    <row r="4" customFormat="false" ht="13.2" hidden="false" customHeight="false" outlineLevel="0" collapsed="false">
      <c r="A4" s="6" t="s">
        <v>4</v>
      </c>
      <c r="B4" s="7" t="n">
        <v>169.954545454545</v>
      </c>
      <c r="C4" s="7" t="n">
        <v>15.1363636363636</v>
      </c>
      <c r="D4" s="7" t="n">
        <v>104.772727272727</v>
      </c>
      <c r="E4" s="7" t="n">
        <v>79.1818181818182</v>
      </c>
      <c r="F4" s="7" t="n">
        <v>772.090909090909</v>
      </c>
      <c r="G4" s="7" t="n">
        <v>172.727272727273</v>
      </c>
      <c r="H4" s="7" t="n">
        <v>223.5</v>
      </c>
      <c r="I4" s="7" t="n">
        <v>434.045454545455</v>
      </c>
      <c r="J4" s="7" t="n">
        <v>636.045454545455</v>
      </c>
      <c r="K4" s="7" t="n">
        <v>90.5909090909091</v>
      </c>
      <c r="L4" s="7" t="n">
        <v>136.272727272727</v>
      </c>
      <c r="M4" s="7" t="n">
        <v>187.181818181818</v>
      </c>
      <c r="N4" s="7" t="n">
        <v>61.4090909090909</v>
      </c>
      <c r="O4" s="7" t="n">
        <v>48</v>
      </c>
      <c r="P4" s="7" t="n">
        <v>68.5454545454546</v>
      </c>
      <c r="Q4" s="7" t="n">
        <v>25.5909090909091</v>
      </c>
      <c r="R4" s="7" t="n">
        <v>35.8636363636364</v>
      </c>
      <c r="S4" s="7" t="n">
        <v>75.4545454545455</v>
      </c>
      <c r="T4" s="7" t="n">
        <v>42.7727272727273</v>
      </c>
      <c r="U4" s="7" t="n">
        <v>27.5</v>
      </c>
      <c r="V4" s="7" t="n">
        <v>41.3181818181818</v>
      </c>
      <c r="W4" s="7" t="n">
        <v>10.9090909090909</v>
      </c>
      <c r="X4" s="7" t="n">
        <v>8.5</v>
      </c>
      <c r="Y4" s="7" t="n">
        <v>27.4545454545455</v>
      </c>
      <c r="Z4" s="7" t="n">
        <v>37.1818181818182</v>
      </c>
      <c r="AA4" s="7" t="n">
        <v>853.727272727273</v>
      </c>
      <c r="AB4" s="7" t="n">
        <v>903.5</v>
      </c>
      <c r="AC4" s="7" t="n">
        <v>738.681818181818</v>
      </c>
      <c r="AD4" s="7" t="n">
        <v>611.318181818182</v>
      </c>
      <c r="AE4" s="7" t="n">
        <v>144.090909090909</v>
      </c>
      <c r="AF4" s="7" t="n">
        <v>169.409090909091</v>
      </c>
      <c r="AG4" s="7" t="n">
        <v>40.7727272727273</v>
      </c>
      <c r="AH4" s="7" t="n">
        <v>75.4090909090909</v>
      </c>
      <c r="AI4" s="7" t="n">
        <v>79.8636363636364</v>
      </c>
      <c r="AJ4" s="7" t="n">
        <v>22.8181818181818</v>
      </c>
      <c r="AK4" s="7" t="n">
        <v>6.54545454545455</v>
      </c>
      <c r="AL4" s="7" t="n">
        <v>41.6818181818182</v>
      </c>
      <c r="AM4" s="7" t="n">
        <v>4.81818181818182</v>
      </c>
      <c r="AN4" s="7" t="n">
        <v>33.8636363636364</v>
      </c>
      <c r="AO4" s="7" t="n">
        <v>27.4090909090909</v>
      </c>
      <c r="AP4" s="7" t="n">
        <v>16.2727272727273</v>
      </c>
      <c r="AQ4" s="7" t="n">
        <v>57.1363636363636</v>
      </c>
      <c r="AR4" s="7" t="n">
        <v>27.0454545454545</v>
      </c>
      <c r="AS4" s="8" t="n">
        <v>7386.36363636364</v>
      </c>
      <c r="AT4" s="9"/>
      <c r="AV4" s="1" t="s">
        <v>45</v>
      </c>
      <c r="AW4" s="7" t="n">
        <f aca="false">SUM(AA28:AJ37,AA42:AJ45,AO28:AR37,AO42:AR45)</f>
        <v>88322.5909090909</v>
      </c>
      <c r="AY4" s="1" t="s">
        <v>46</v>
      </c>
      <c r="AZ4" s="10" t="n">
        <f aca="false">SUM(AX13:BB18)</f>
        <v>108181.454545455</v>
      </c>
      <c r="BA4" s="11" t="n">
        <f aca="false">AZ4/BD$19</f>
        <v>0.358448293208075</v>
      </c>
    </row>
    <row r="5" customFormat="false" ht="13.2" hidden="false" customHeight="false" outlineLevel="0" collapsed="false">
      <c r="A5" s="6" t="s">
        <v>5</v>
      </c>
      <c r="B5" s="7" t="n">
        <v>120.818181818182</v>
      </c>
      <c r="C5" s="7" t="n">
        <v>84.5454545454546</v>
      </c>
      <c r="D5" s="7" t="n">
        <v>5.45454545454545</v>
      </c>
      <c r="E5" s="7" t="n">
        <v>56.3636363636364</v>
      </c>
      <c r="F5" s="7" t="n">
        <v>540.227272727273</v>
      </c>
      <c r="G5" s="7" t="n">
        <v>74.3181818181818</v>
      </c>
      <c r="H5" s="7" t="n">
        <v>100.409090909091</v>
      </c>
      <c r="I5" s="7" t="n">
        <v>190.863636363636</v>
      </c>
      <c r="J5" s="7" t="n">
        <v>265.181818181818</v>
      </c>
      <c r="K5" s="7" t="n">
        <v>97.7272727272727</v>
      </c>
      <c r="L5" s="7" t="n">
        <v>50.0909090909091</v>
      </c>
      <c r="M5" s="7" t="n">
        <v>94.6818181818182</v>
      </c>
      <c r="N5" s="7" t="n">
        <v>24.0909090909091</v>
      </c>
      <c r="O5" s="7" t="n">
        <v>14.4090909090909</v>
      </c>
      <c r="P5" s="7" t="n">
        <v>24.3181818181818</v>
      </c>
      <c r="Q5" s="7" t="n">
        <v>8.72727272727273</v>
      </c>
      <c r="R5" s="7" t="n">
        <v>15.9545454545455</v>
      </c>
      <c r="S5" s="7" t="n">
        <v>36.1818181818182</v>
      </c>
      <c r="T5" s="7" t="n">
        <v>21.1363636363636</v>
      </c>
      <c r="U5" s="7" t="n">
        <v>23.2272727272727</v>
      </c>
      <c r="V5" s="7" t="n">
        <v>25.5454545454545</v>
      </c>
      <c r="W5" s="7" t="n">
        <v>9</v>
      </c>
      <c r="X5" s="7" t="n">
        <v>8.72727272727273</v>
      </c>
      <c r="Y5" s="7" t="n">
        <v>22.2727272727273</v>
      </c>
      <c r="Z5" s="7" t="n">
        <v>14.0909090909091</v>
      </c>
      <c r="AA5" s="7" t="n">
        <v>436.590909090909</v>
      </c>
      <c r="AB5" s="7" t="n">
        <v>487.5</v>
      </c>
      <c r="AC5" s="7" t="n">
        <v>313.136363636364</v>
      </c>
      <c r="AD5" s="7" t="n">
        <v>274.590909090909</v>
      </c>
      <c r="AE5" s="7" t="n">
        <v>53.9545454545455</v>
      </c>
      <c r="AF5" s="7" t="n">
        <v>45.7272727272727</v>
      </c>
      <c r="AG5" s="7" t="n">
        <v>14.1818181818182</v>
      </c>
      <c r="AH5" s="7" t="n">
        <v>20.3636363636364</v>
      </c>
      <c r="AI5" s="7" t="n">
        <v>29.2727272727273</v>
      </c>
      <c r="AJ5" s="7" t="n">
        <v>3.27272727272727</v>
      </c>
      <c r="AK5" s="7" t="n">
        <v>4.40909090909091</v>
      </c>
      <c r="AL5" s="7" t="n">
        <v>17</v>
      </c>
      <c r="AM5" s="7" t="n">
        <v>5.72727272727273</v>
      </c>
      <c r="AN5" s="7" t="n">
        <v>10.2272727272727</v>
      </c>
      <c r="AO5" s="7" t="n">
        <v>8.72727272727273</v>
      </c>
      <c r="AP5" s="7" t="n">
        <v>4.95454545454545</v>
      </c>
      <c r="AQ5" s="7" t="n">
        <v>38</v>
      </c>
      <c r="AR5" s="7" t="n">
        <v>12.9545454545455</v>
      </c>
      <c r="AS5" s="8" t="n">
        <v>3708.95454545455</v>
      </c>
      <c r="AT5" s="9"/>
      <c r="AV5" s="1" t="s">
        <v>47</v>
      </c>
      <c r="AW5" s="7" t="n">
        <f aca="false">SUM(AA3:AJ27,B28:Z37,AA38:AJ41,AK28:AN37,B42:Z45,AK42:AN45,AO3:AR27,AO38:AR41)</f>
        <v>148395</v>
      </c>
    </row>
    <row r="6" customFormat="false" ht="13.2" hidden="false" customHeight="false" outlineLevel="0" collapsed="false">
      <c r="A6" s="6" t="s">
        <v>6</v>
      </c>
      <c r="B6" s="7" t="n">
        <v>72.5</v>
      </c>
      <c r="C6" s="7" t="n">
        <v>75.5909090909091</v>
      </c>
      <c r="D6" s="7" t="n">
        <v>59.3636363636364</v>
      </c>
      <c r="E6" s="7" t="n">
        <v>4.27272727272727</v>
      </c>
      <c r="F6" s="7" t="n">
        <v>174.590909090909</v>
      </c>
      <c r="G6" s="7" t="n">
        <v>61.9090909090909</v>
      </c>
      <c r="H6" s="7" t="n">
        <v>73.5</v>
      </c>
      <c r="I6" s="7" t="n">
        <v>153.772727272727</v>
      </c>
      <c r="J6" s="7" t="n">
        <v>239.454545454545</v>
      </c>
      <c r="K6" s="7" t="n">
        <v>51.0909090909091</v>
      </c>
      <c r="L6" s="7" t="n">
        <v>66.1363636363636</v>
      </c>
      <c r="M6" s="7" t="n">
        <v>103.045454545455</v>
      </c>
      <c r="N6" s="7" t="n">
        <v>22.0909090909091</v>
      </c>
      <c r="O6" s="7" t="n">
        <v>18.3181818181818</v>
      </c>
      <c r="P6" s="7" t="n">
        <v>24.3636363636364</v>
      </c>
      <c r="Q6" s="7" t="n">
        <v>9.18181818181818</v>
      </c>
      <c r="R6" s="7" t="n">
        <v>10.5</v>
      </c>
      <c r="S6" s="7" t="n">
        <v>31.9545454545455</v>
      </c>
      <c r="T6" s="7" t="n">
        <v>16.5</v>
      </c>
      <c r="U6" s="7" t="n">
        <v>15.5</v>
      </c>
      <c r="V6" s="7" t="n">
        <v>24.1363636363636</v>
      </c>
      <c r="W6" s="7" t="n">
        <v>8.77272727272727</v>
      </c>
      <c r="X6" s="7" t="n">
        <v>8.36363636363636</v>
      </c>
      <c r="Y6" s="7" t="n">
        <v>17.1363636363636</v>
      </c>
      <c r="Z6" s="7" t="n">
        <v>13.3181818181818</v>
      </c>
      <c r="AA6" s="7" t="n">
        <v>537.318181818182</v>
      </c>
      <c r="AB6" s="7" t="n">
        <v>576.272727272727</v>
      </c>
      <c r="AC6" s="7" t="n">
        <v>348.409090909091</v>
      </c>
      <c r="AD6" s="7" t="n">
        <v>356.136363636364</v>
      </c>
      <c r="AE6" s="7" t="n">
        <v>95</v>
      </c>
      <c r="AF6" s="7" t="n">
        <v>68.6818181818182</v>
      </c>
      <c r="AG6" s="7" t="n">
        <v>19.8636363636364</v>
      </c>
      <c r="AH6" s="7" t="n">
        <v>21.2727272727273</v>
      </c>
      <c r="AI6" s="7" t="n">
        <v>26.3636363636364</v>
      </c>
      <c r="AJ6" s="7" t="n">
        <v>4.04545454545455</v>
      </c>
      <c r="AK6" s="7" t="n">
        <v>4.86363636363636</v>
      </c>
      <c r="AL6" s="7" t="n">
        <v>16.7727272727273</v>
      </c>
      <c r="AM6" s="7" t="n">
        <v>2</v>
      </c>
      <c r="AN6" s="7" t="n">
        <v>13.2272727272727</v>
      </c>
      <c r="AO6" s="7" t="n">
        <v>6.81818181818182</v>
      </c>
      <c r="AP6" s="7" t="n">
        <v>3.68181818181818</v>
      </c>
      <c r="AQ6" s="7" t="n">
        <v>46.7272727272727</v>
      </c>
      <c r="AR6" s="7" t="n">
        <v>16.5454545454545</v>
      </c>
      <c r="AS6" s="8" t="n">
        <v>3519.36363636364</v>
      </c>
      <c r="AT6" s="9"/>
      <c r="AV6" s="1" t="s">
        <v>48</v>
      </c>
      <c r="AW6" s="7" t="n">
        <f aca="false">SUM(AO3:AR45,B42:AN45)</f>
        <v>23199.8181818182</v>
      </c>
    </row>
    <row r="7" customFormat="false" ht="13.2" hidden="false" customHeight="false" outlineLevel="0" collapsed="false">
      <c r="A7" s="6" t="s">
        <v>7</v>
      </c>
      <c r="B7" s="7" t="n">
        <v>392.227272727273</v>
      </c>
      <c r="C7" s="7" t="n">
        <v>796.272727272727</v>
      </c>
      <c r="D7" s="7" t="n">
        <v>554.909090909091</v>
      </c>
      <c r="E7" s="7" t="n">
        <v>186.181818181818</v>
      </c>
      <c r="F7" s="7" t="n">
        <v>14.4090909090909</v>
      </c>
      <c r="G7" s="7" t="n">
        <v>355.272727272727</v>
      </c>
      <c r="H7" s="7" t="n">
        <v>358.681818181818</v>
      </c>
      <c r="I7" s="7" t="n">
        <v>401.818181818182</v>
      </c>
      <c r="J7" s="7" t="n">
        <v>564.090909090909</v>
      </c>
      <c r="K7" s="7" t="n">
        <v>188.318181818182</v>
      </c>
      <c r="L7" s="7" t="n">
        <v>302.818181818182</v>
      </c>
      <c r="M7" s="7" t="n">
        <v>293.090909090909</v>
      </c>
      <c r="N7" s="7" t="n">
        <v>150.409090909091</v>
      </c>
      <c r="O7" s="7" t="n">
        <v>134.818181818182</v>
      </c>
      <c r="P7" s="7" t="n">
        <v>132.5</v>
      </c>
      <c r="Q7" s="7" t="n">
        <v>81.1818181818182</v>
      </c>
      <c r="R7" s="7" t="n">
        <v>152.272727272727</v>
      </c>
      <c r="S7" s="7" t="n">
        <v>285.636363636364</v>
      </c>
      <c r="T7" s="7" t="n">
        <v>121.318181818182</v>
      </c>
      <c r="U7" s="7" t="n">
        <v>140.681818181818</v>
      </c>
      <c r="V7" s="7" t="n">
        <v>135.636363636364</v>
      </c>
      <c r="W7" s="7" t="n">
        <v>75.7727272727273</v>
      </c>
      <c r="X7" s="7" t="n">
        <v>55.0909090909091</v>
      </c>
      <c r="Y7" s="7" t="n">
        <v>47</v>
      </c>
      <c r="Z7" s="7" t="n">
        <v>53.7727272727273</v>
      </c>
      <c r="AA7" s="7" t="n">
        <v>661.409090909091</v>
      </c>
      <c r="AB7" s="7" t="n">
        <v>674.545454545455</v>
      </c>
      <c r="AC7" s="7" t="n">
        <v>743.954545454546</v>
      </c>
      <c r="AD7" s="7" t="n">
        <v>658.636363636364</v>
      </c>
      <c r="AE7" s="7" t="n">
        <v>223.318181818182</v>
      </c>
      <c r="AF7" s="7" t="n">
        <v>231.863636363636</v>
      </c>
      <c r="AG7" s="7" t="n">
        <v>106.318181818182</v>
      </c>
      <c r="AH7" s="7" t="n">
        <v>86.5909090909091</v>
      </c>
      <c r="AI7" s="7" t="n">
        <v>105.818181818182</v>
      </c>
      <c r="AJ7" s="7" t="n">
        <v>23.6818181818182</v>
      </c>
      <c r="AK7" s="7" t="n">
        <v>45</v>
      </c>
      <c r="AL7" s="7" t="n">
        <v>130.863636363636</v>
      </c>
      <c r="AM7" s="7" t="n">
        <v>20.3181818181818</v>
      </c>
      <c r="AN7" s="7" t="n">
        <v>79.7272727272727</v>
      </c>
      <c r="AO7" s="7" t="n">
        <v>38.6818181818182</v>
      </c>
      <c r="AP7" s="7" t="n">
        <v>20.4090909090909</v>
      </c>
      <c r="AQ7" s="7" t="n">
        <v>94.5454545454546</v>
      </c>
      <c r="AR7" s="7" t="n">
        <v>93.4090909090909</v>
      </c>
      <c r="AS7" s="8" t="n">
        <v>10013.2727272727</v>
      </c>
      <c r="AT7" s="9"/>
      <c r="AV7" s="1" t="s">
        <v>49</v>
      </c>
      <c r="AW7" s="7" t="n">
        <f aca="false">SUM(AJ3:AN41,B37:AI41)</f>
        <v>35952.0454545455</v>
      </c>
    </row>
    <row r="8" customFormat="false" ht="13.2" hidden="false" customHeight="false" outlineLevel="0" collapsed="false">
      <c r="A8" s="6" t="s">
        <v>8</v>
      </c>
      <c r="B8" s="7" t="n">
        <v>113.181818181818</v>
      </c>
      <c r="C8" s="7" t="n">
        <v>158.954545454545</v>
      </c>
      <c r="D8" s="7" t="n">
        <v>72.3636363636364</v>
      </c>
      <c r="E8" s="7" t="n">
        <v>56.5909090909091</v>
      </c>
      <c r="F8" s="7" t="n">
        <v>314.181818181818</v>
      </c>
      <c r="G8" s="7" t="n">
        <v>5.95454545454545</v>
      </c>
      <c r="H8" s="7" t="n">
        <v>94.2727272727273</v>
      </c>
      <c r="I8" s="7" t="n">
        <v>189.227272727273</v>
      </c>
      <c r="J8" s="7" t="n">
        <v>247.772727272727</v>
      </c>
      <c r="K8" s="7" t="n">
        <v>68.5909090909091</v>
      </c>
      <c r="L8" s="7" t="n">
        <v>111.181818181818</v>
      </c>
      <c r="M8" s="7" t="n">
        <v>135.363636363636</v>
      </c>
      <c r="N8" s="7" t="n">
        <v>48.4090909090909</v>
      </c>
      <c r="O8" s="7" t="n">
        <v>43</v>
      </c>
      <c r="P8" s="7" t="n">
        <v>50.0454545454546</v>
      </c>
      <c r="Q8" s="7" t="n">
        <v>21.2272727272727</v>
      </c>
      <c r="R8" s="7" t="n">
        <v>36.3181818181818</v>
      </c>
      <c r="S8" s="7" t="n">
        <v>60.5</v>
      </c>
      <c r="T8" s="7" t="n">
        <v>19.2727272727273</v>
      </c>
      <c r="U8" s="7" t="n">
        <v>18.1363636363636</v>
      </c>
      <c r="V8" s="7" t="n">
        <v>26.4545454545455</v>
      </c>
      <c r="W8" s="7" t="n">
        <v>8.27272727272727</v>
      </c>
      <c r="X8" s="7" t="n">
        <v>8.95454545454546</v>
      </c>
      <c r="Y8" s="7" t="n">
        <v>19.2727272727273</v>
      </c>
      <c r="Z8" s="7" t="n">
        <v>41.4090909090909</v>
      </c>
      <c r="AA8" s="7" t="n">
        <v>433.272727272727</v>
      </c>
      <c r="AB8" s="7" t="n">
        <v>513.227272727273</v>
      </c>
      <c r="AC8" s="7" t="n">
        <v>350.545454545455</v>
      </c>
      <c r="AD8" s="7" t="n">
        <v>332.136363636364</v>
      </c>
      <c r="AE8" s="7" t="n">
        <v>127.727272727273</v>
      </c>
      <c r="AF8" s="7" t="n">
        <v>89.5454545454546</v>
      </c>
      <c r="AG8" s="7" t="n">
        <v>21.2272727272727</v>
      </c>
      <c r="AH8" s="7" t="n">
        <v>25.8636363636364</v>
      </c>
      <c r="AI8" s="7" t="n">
        <v>26.6363636363636</v>
      </c>
      <c r="AJ8" s="7" t="n">
        <v>5.45454545454545</v>
      </c>
      <c r="AK8" s="7" t="n">
        <v>11.4545454545455</v>
      </c>
      <c r="AL8" s="7" t="n">
        <v>35.1818181818182</v>
      </c>
      <c r="AM8" s="7" t="n">
        <v>4.68181818181818</v>
      </c>
      <c r="AN8" s="7" t="n">
        <v>24.3636363636364</v>
      </c>
      <c r="AO8" s="7" t="n">
        <v>10.6363636363636</v>
      </c>
      <c r="AP8" s="7" t="n">
        <v>4.95454545454545</v>
      </c>
      <c r="AQ8" s="7" t="n">
        <v>29.9545454545455</v>
      </c>
      <c r="AR8" s="7" t="n">
        <v>14.5454545454545</v>
      </c>
      <c r="AS8" s="8" t="n">
        <v>4030.31818181818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45</v>
      </c>
      <c r="C9" s="7" t="n">
        <v>211.772727272727</v>
      </c>
      <c r="D9" s="7" t="n">
        <v>94.7727272727273</v>
      </c>
      <c r="E9" s="7" t="n">
        <v>74.3181818181818</v>
      </c>
      <c r="F9" s="7" t="n">
        <v>335.318181818182</v>
      </c>
      <c r="G9" s="7" t="n">
        <v>95.1363636363636</v>
      </c>
      <c r="H9" s="7" t="n">
        <v>11</v>
      </c>
      <c r="I9" s="7" t="n">
        <v>128.909090909091</v>
      </c>
      <c r="J9" s="7" t="n">
        <v>223.909090909091</v>
      </c>
      <c r="K9" s="7" t="n">
        <v>56.2272727272727</v>
      </c>
      <c r="L9" s="7" t="n">
        <v>163.045454545455</v>
      </c>
      <c r="M9" s="7" t="n">
        <v>202.909090909091</v>
      </c>
      <c r="N9" s="7" t="n">
        <v>110.045454545455</v>
      </c>
      <c r="O9" s="7" t="n">
        <v>103.090909090909</v>
      </c>
      <c r="P9" s="7" t="n">
        <v>107.590909090909</v>
      </c>
      <c r="Q9" s="7" t="n">
        <v>48.9545454545455</v>
      </c>
      <c r="R9" s="7" t="n">
        <v>62.2272727272727</v>
      </c>
      <c r="S9" s="7" t="n">
        <v>114.818181818182</v>
      </c>
      <c r="T9" s="7" t="n">
        <v>106.636363636364</v>
      </c>
      <c r="U9" s="7" t="n">
        <v>101.818181818182</v>
      </c>
      <c r="V9" s="7" t="n">
        <v>106.863636363636</v>
      </c>
      <c r="W9" s="7" t="n">
        <v>40.3636363636364</v>
      </c>
      <c r="X9" s="7" t="n">
        <v>37.9090909090909</v>
      </c>
      <c r="Y9" s="7" t="n">
        <v>54.2272727272727</v>
      </c>
      <c r="Z9" s="7" t="n">
        <v>54.9090909090909</v>
      </c>
      <c r="AA9" s="7" t="n">
        <v>678.863636363636</v>
      </c>
      <c r="AB9" s="7" t="n">
        <v>736.863636363636</v>
      </c>
      <c r="AC9" s="7" t="n">
        <v>592.954545454546</v>
      </c>
      <c r="AD9" s="7" t="n">
        <v>563.272727272727</v>
      </c>
      <c r="AE9" s="7" t="n">
        <v>206.681818181818</v>
      </c>
      <c r="AF9" s="7" t="n">
        <v>165.772727272727</v>
      </c>
      <c r="AG9" s="7" t="n">
        <v>56.1363636363636</v>
      </c>
      <c r="AH9" s="7" t="n">
        <v>54.7727272727273</v>
      </c>
      <c r="AI9" s="7" t="n">
        <v>62.0909090909091</v>
      </c>
      <c r="AJ9" s="7" t="n">
        <v>18.3636363636364</v>
      </c>
      <c r="AK9" s="7" t="n">
        <v>21.9090909090909</v>
      </c>
      <c r="AL9" s="7" t="n">
        <v>62.1818181818182</v>
      </c>
      <c r="AM9" s="7" t="n">
        <v>24.5909090909091</v>
      </c>
      <c r="AN9" s="7" t="n">
        <v>131.636363636364</v>
      </c>
      <c r="AO9" s="7" t="n">
        <v>19.5454545454545</v>
      </c>
      <c r="AP9" s="7" t="n">
        <v>16.3636363636364</v>
      </c>
      <c r="AQ9" s="7" t="n">
        <v>52.4090909090909</v>
      </c>
      <c r="AR9" s="7" t="n">
        <v>33.5454545454546</v>
      </c>
      <c r="AS9" s="8" t="n">
        <v>6289.72727272727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35.272727272727</v>
      </c>
      <c r="C10" s="7" t="n">
        <v>432.954545454545</v>
      </c>
      <c r="D10" s="7" t="n">
        <v>196.727272727273</v>
      </c>
      <c r="E10" s="7" t="n">
        <v>161.818181818182</v>
      </c>
      <c r="F10" s="7" t="n">
        <v>374.863636363636</v>
      </c>
      <c r="G10" s="7" t="n">
        <v>177.5</v>
      </c>
      <c r="H10" s="7" t="n">
        <v>121.909090909091</v>
      </c>
      <c r="I10" s="7" t="n">
        <v>14.6363636363636</v>
      </c>
      <c r="J10" s="7" t="n">
        <v>74.4090909090909</v>
      </c>
      <c r="K10" s="7" t="n">
        <v>35.1363636363636</v>
      </c>
      <c r="L10" s="7" t="n">
        <v>135.954545454545</v>
      </c>
      <c r="M10" s="7" t="n">
        <v>177.409090909091</v>
      </c>
      <c r="N10" s="7" t="n">
        <v>189.136363636364</v>
      </c>
      <c r="O10" s="7" t="n">
        <v>180.181818181818</v>
      </c>
      <c r="P10" s="7" t="n">
        <v>179.090909090909</v>
      </c>
      <c r="Q10" s="7" t="n">
        <v>169.772727272727</v>
      </c>
      <c r="R10" s="7" t="n">
        <v>182.409090909091</v>
      </c>
      <c r="S10" s="7" t="n">
        <v>366.363636363636</v>
      </c>
      <c r="T10" s="7" t="n">
        <v>234.909090909091</v>
      </c>
      <c r="U10" s="7" t="n">
        <v>318.681818181818</v>
      </c>
      <c r="V10" s="7" t="n">
        <v>212.409090909091</v>
      </c>
      <c r="W10" s="7" t="n">
        <v>126.227272727273</v>
      </c>
      <c r="X10" s="7" t="n">
        <v>78.4545454545455</v>
      </c>
      <c r="Y10" s="7" t="n">
        <v>109</v>
      </c>
      <c r="Z10" s="7" t="n">
        <v>50.0454545454546</v>
      </c>
      <c r="AA10" s="7" t="n">
        <v>601.863636363636</v>
      </c>
      <c r="AB10" s="7" t="n">
        <v>568.863636363636</v>
      </c>
      <c r="AC10" s="7" t="n">
        <v>504.772727272727</v>
      </c>
      <c r="AD10" s="7" t="n">
        <v>528.818181818182</v>
      </c>
      <c r="AE10" s="7" t="n">
        <v>149.863636363636</v>
      </c>
      <c r="AF10" s="7" t="n">
        <v>167.409090909091</v>
      </c>
      <c r="AG10" s="7" t="n">
        <v>112.363636363636</v>
      </c>
      <c r="AH10" s="7" t="n">
        <v>93.7272727272727</v>
      </c>
      <c r="AI10" s="7" t="n">
        <v>116</v>
      </c>
      <c r="AJ10" s="7" t="n">
        <v>63.2727272727273</v>
      </c>
      <c r="AK10" s="7" t="n">
        <v>54.9090909090909</v>
      </c>
      <c r="AL10" s="7" t="n">
        <v>183.181818181818</v>
      </c>
      <c r="AM10" s="7" t="n">
        <v>87.8181818181818</v>
      </c>
      <c r="AN10" s="7" t="n">
        <v>225.409090909091</v>
      </c>
      <c r="AO10" s="7" t="n">
        <v>53.9090909090909</v>
      </c>
      <c r="AP10" s="7" t="n">
        <v>31.7727272727273</v>
      </c>
      <c r="AQ10" s="7" t="n">
        <v>29</v>
      </c>
      <c r="AR10" s="7" t="n">
        <v>72</v>
      </c>
      <c r="AS10" s="8" t="n">
        <v>8080.22727272727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201.5</v>
      </c>
      <c r="C11" s="7" t="n">
        <v>625.5</v>
      </c>
      <c r="D11" s="7" t="n">
        <v>253.818181818182</v>
      </c>
      <c r="E11" s="7" t="n">
        <v>235.909090909091</v>
      </c>
      <c r="F11" s="7" t="n">
        <v>495.227272727273</v>
      </c>
      <c r="G11" s="7" t="n">
        <v>248</v>
      </c>
      <c r="H11" s="7" t="n">
        <v>220.681818181818</v>
      </c>
      <c r="I11" s="7" t="n">
        <v>73.9545454545455</v>
      </c>
      <c r="J11" s="7" t="n">
        <v>19.4090909090909</v>
      </c>
      <c r="K11" s="7" t="n">
        <v>40.6363636363636</v>
      </c>
      <c r="L11" s="7" t="n">
        <v>264.590909090909</v>
      </c>
      <c r="M11" s="7" t="n">
        <v>360.5</v>
      </c>
      <c r="N11" s="7" t="n">
        <v>349.863636363636</v>
      </c>
      <c r="O11" s="7" t="n">
        <v>379.181818181818</v>
      </c>
      <c r="P11" s="7" t="n">
        <v>305.409090909091</v>
      </c>
      <c r="Q11" s="7" t="n">
        <v>225.181818181818</v>
      </c>
      <c r="R11" s="7" t="n">
        <v>229.181818181818</v>
      </c>
      <c r="S11" s="7" t="n">
        <v>413.5</v>
      </c>
      <c r="T11" s="7" t="n">
        <v>290.727272727273</v>
      </c>
      <c r="U11" s="7" t="n">
        <v>394.636363636364</v>
      </c>
      <c r="V11" s="7" t="n">
        <v>310.909090909091</v>
      </c>
      <c r="W11" s="7" t="n">
        <v>182.727272727273</v>
      </c>
      <c r="X11" s="7" t="n">
        <v>150.181818181818</v>
      </c>
      <c r="Y11" s="7" t="n">
        <v>192.818181818182</v>
      </c>
      <c r="Z11" s="7" t="n">
        <v>98.0454545454546</v>
      </c>
      <c r="AA11" s="7" t="n">
        <v>857.772727272727</v>
      </c>
      <c r="AB11" s="7" t="n">
        <v>883.5</v>
      </c>
      <c r="AC11" s="7" t="n">
        <v>831.590909090909</v>
      </c>
      <c r="AD11" s="7" t="n">
        <v>754.909090909091</v>
      </c>
      <c r="AE11" s="7" t="n">
        <v>211.227272727273</v>
      </c>
      <c r="AF11" s="7" t="n">
        <v>254.681818181818</v>
      </c>
      <c r="AG11" s="7" t="n">
        <v>131.363636363636</v>
      </c>
      <c r="AH11" s="7" t="n">
        <v>126.045454545455</v>
      </c>
      <c r="AI11" s="7" t="n">
        <v>179.818181818182</v>
      </c>
      <c r="AJ11" s="7" t="n">
        <v>88.2272727272727</v>
      </c>
      <c r="AK11" s="7" t="n">
        <v>101.363636363636</v>
      </c>
      <c r="AL11" s="7" t="n">
        <v>276.363636363636</v>
      </c>
      <c r="AM11" s="7" t="n">
        <v>116.545454545455</v>
      </c>
      <c r="AN11" s="7" t="n">
        <v>293.772727272727</v>
      </c>
      <c r="AO11" s="7" t="n">
        <v>79.4545454545455</v>
      </c>
      <c r="AP11" s="7" t="n">
        <v>54.0909090909091</v>
      </c>
      <c r="AQ11" s="7" t="n">
        <v>66</v>
      </c>
      <c r="AR11" s="7" t="n">
        <v>96.4545454545455</v>
      </c>
      <c r="AS11" s="8" t="n">
        <v>11965.2727272727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28.1818181818182</v>
      </c>
      <c r="C12" s="7" t="n">
        <v>84.4545454545455</v>
      </c>
      <c r="D12" s="7" t="n">
        <v>87.0909090909091</v>
      </c>
      <c r="E12" s="7" t="n">
        <v>55.7272727272727</v>
      </c>
      <c r="F12" s="7" t="n">
        <v>182.045454545455</v>
      </c>
      <c r="G12" s="7" t="n">
        <v>68.5909090909091</v>
      </c>
      <c r="H12" s="7" t="n">
        <v>51.0454545454546</v>
      </c>
      <c r="I12" s="7" t="n">
        <v>31.4545454545455</v>
      </c>
      <c r="J12" s="7" t="n">
        <v>39.7727272727273</v>
      </c>
      <c r="K12" s="7" t="n">
        <v>8.77272727272727</v>
      </c>
      <c r="L12" s="7" t="n">
        <v>138</v>
      </c>
      <c r="M12" s="7" t="n">
        <v>203.136363636364</v>
      </c>
      <c r="N12" s="7" t="n">
        <v>232.681818181818</v>
      </c>
      <c r="O12" s="7" t="n">
        <v>201.545454545455</v>
      </c>
      <c r="P12" s="7" t="n">
        <v>141.727272727273</v>
      </c>
      <c r="Q12" s="7" t="n">
        <v>88.6363636363636</v>
      </c>
      <c r="R12" s="7" t="n">
        <v>115.636363636364</v>
      </c>
      <c r="S12" s="7" t="n">
        <v>146.727272727273</v>
      </c>
      <c r="T12" s="7" t="n">
        <v>21.8636363636364</v>
      </c>
      <c r="U12" s="7" t="n">
        <v>20.7727272727273</v>
      </c>
      <c r="V12" s="7" t="n">
        <v>21.5909090909091</v>
      </c>
      <c r="W12" s="7" t="n">
        <v>9.36363636363636</v>
      </c>
      <c r="X12" s="7" t="n">
        <v>9.59090909090909</v>
      </c>
      <c r="Y12" s="7" t="n">
        <v>29.9545454545455</v>
      </c>
      <c r="Z12" s="7" t="n">
        <v>24.0909090909091</v>
      </c>
      <c r="AA12" s="7" t="n">
        <v>489.954545454545</v>
      </c>
      <c r="AB12" s="7" t="n">
        <v>505.636363636364</v>
      </c>
      <c r="AC12" s="7" t="n">
        <v>449.045454545455</v>
      </c>
      <c r="AD12" s="7" t="n">
        <v>354.136363636364</v>
      </c>
      <c r="AE12" s="7" t="n">
        <v>95</v>
      </c>
      <c r="AF12" s="7" t="n">
        <v>74.5</v>
      </c>
      <c r="AG12" s="7" t="n">
        <v>30.4545454545455</v>
      </c>
      <c r="AH12" s="7" t="n">
        <v>57.6818181818182</v>
      </c>
      <c r="AI12" s="7" t="n">
        <v>50.5</v>
      </c>
      <c r="AJ12" s="7" t="n">
        <v>8.13636363636364</v>
      </c>
      <c r="AK12" s="7" t="n">
        <v>82.0454545454546</v>
      </c>
      <c r="AL12" s="7" t="n">
        <v>202.136363636364</v>
      </c>
      <c r="AM12" s="7" t="n">
        <v>10.0454545454545</v>
      </c>
      <c r="AN12" s="7" t="n">
        <v>29.0454545454545</v>
      </c>
      <c r="AO12" s="7" t="n">
        <v>9.72727272727273</v>
      </c>
      <c r="AP12" s="7" t="n">
        <v>10.1363636363636</v>
      </c>
      <c r="AQ12" s="7" t="n">
        <v>17.0909090909091</v>
      </c>
      <c r="AR12" s="7" t="n">
        <v>11.8181818181818</v>
      </c>
      <c r="AS12" s="8" t="n">
        <v>4529.54545454546</v>
      </c>
      <c r="AT12" s="9"/>
      <c r="AV12" s="12" t="s">
        <v>50</v>
      </c>
      <c r="AW12" s="14" t="n">
        <f aca="false">SUM(AA28:AD31)</f>
        <v>4250.95454545455</v>
      </c>
      <c r="AX12" s="14" t="n">
        <f aca="false">SUM(Z28:Z31,H28:K31)</f>
        <v>13107</v>
      </c>
      <c r="AY12" s="14" t="n">
        <f aca="false">SUM(AE28:AJ31)</f>
        <v>29960.3636363636</v>
      </c>
      <c r="AZ12" s="14" t="n">
        <f aca="false">SUM(B28:G31)</f>
        <v>10855.8636363636</v>
      </c>
      <c r="BA12" s="14" t="n">
        <f aca="false">SUM(AM28:AN31,T28:Y31)</f>
        <v>17270.8636363636</v>
      </c>
      <c r="BB12" s="14" t="n">
        <f aca="false">SUM(AK28:AL31,L28:S31)</f>
        <v>20517.5909090909</v>
      </c>
      <c r="BC12" s="15" t="n">
        <f aca="false">SUM(AO28:AR31)</f>
        <v>6548.72727272727</v>
      </c>
      <c r="BD12" s="14" t="n">
        <f aca="false">SUM(AW12:BB12)</f>
        <v>95962.6363636364</v>
      </c>
    </row>
    <row r="13" customFormat="false" ht="13.2" hidden="false" customHeight="false" outlineLevel="0" collapsed="false">
      <c r="A13" s="6" t="s">
        <v>11</v>
      </c>
      <c r="B13" s="7" t="n">
        <v>107.454545454545</v>
      </c>
      <c r="C13" s="7" t="n">
        <v>134.136363636364</v>
      </c>
      <c r="D13" s="7" t="n">
        <v>56.4545454545455</v>
      </c>
      <c r="E13" s="7" t="n">
        <v>65.2727272727273</v>
      </c>
      <c r="F13" s="7" t="n">
        <v>294.227272727273</v>
      </c>
      <c r="G13" s="7" t="n">
        <v>117.636363636364</v>
      </c>
      <c r="H13" s="7" t="n">
        <v>167.318181818182</v>
      </c>
      <c r="I13" s="7" t="n">
        <v>166.409090909091</v>
      </c>
      <c r="J13" s="7" t="n">
        <v>290.045454545455</v>
      </c>
      <c r="K13" s="7" t="n">
        <v>136.590909090909</v>
      </c>
      <c r="L13" s="7" t="n">
        <v>11.4090909090909</v>
      </c>
      <c r="M13" s="7" t="n">
        <v>282.863636363636</v>
      </c>
      <c r="N13" s="7" t="n">
        <v>275.136363636364</v>
      </c>
      <c r="O13" s="7" t="n">
        <v>292.909090909091</v>
      </c>
      <c r="P13" s="7" t="n">
        <v>251.863636363636</v>
      </c>
      <c r="Q13" s="7" t="n">
        <v>115.863636363636</v>
      </c>
      <c r="R13" s="7" t="n">
        <v>96.3181818181818</v>
      </c>
      <c r="S13" s="7" t="n">
        <v>139.863636363636</v>
      </c>
      <c r="T13" s="7" t="n">
        <v>54.7727272727273</v>
      </c>
      <c r="U13" s="7" t="n">
        <v>39.9545454545455</v>
      </c>
      <c r="V13" s="7" t="n">
        <v>58.9545454545455</v>
      </c>
      <c r="W13" s="7" t="n">
        <v>25.8181818181818</v>
      </c>
      <c r="X13" s="7" t="n">
        <v>47.5</v>
      </c>
      <c r="Y13" s="7" t="n">
        <v>61.8181818181818</v>
      </c>
      <c r="Z13" s="7" t="n">
        <v>129.727272727273</v>
      </c>
      <c r="AA13" s="7" t="n">
        <v>634</v>
      </c>
      <c r="AB13" s="7" t="n">
        <v>700.909090909091</v>
      </c>
      <c r="AC13" s="7" t="n">
        <v>663</v>
      </c>
      <c r="AD13" s="7" t="n">
        <v>511.772727272727</v>
      </c>
      <c r="AE13" s="7" t="n">
        <v>181.681818181818</v>
      </c>
      <c r="AF13" s="7" t="n">
        <v>185.863636363636</v>
      </c>
      <c r="AG13" s="7" t="n">
        <v>39.4090909090909</v>
      </c>
      <c r="AH13" s="7" t="n">
        <v>65.5454545454546</v>
      </c>
      <c r="AI13" s="7" t="n">
        <v>62.8636363636364</v>
      </c>
      <c r="AJ13" s="7" t="n">
        <v>16.7727272727273</v>
      </c>
      <c r="AK13" s="7" t="n">
        <v>61.5909090909091</v>
      </c>
      <c r="AL13" s="7" t="n">
        <v>182.409090909091</v>
      </c>
      <c r="AM13" s="7" t="n">
        <v>12.6363636363636</v>
      </c>
      <c r="AN13" s="7" t="n">
        <v>57.7272727272727</v>
      </c>
      <c r="AO13" s="7" t="n">
        <v>11.9090909090909</v>
      </c>
      <c r="AP13" s="7" t="n">
        <v>11.5</v>
      </c>
      <c r="AQ13" s="7" t="n">
        <v>38.1363636363636</v>
      </c>
      <c r="AR13" s="7" t="n">
        <v>14.8636363636364</v>
      </c>
      <c r="AS13" s="8" t="n">
        <v>6872.90909090909</v>
      </c>
      <c r="AT13" s="9"/>
      <c r="AV13" s="12" t="s">
        <v>51</v>
      </c>
      <c r="AW13" s="14" t="n">
        <f aca="false">SUM(AA27:AD27,AA9:AD12)</f>
        <v>12960</v>
      </c>
      <c r="AX13" s="14" t="n">
        <f aca="false">SUM(Z27,Z9:Z12,H9:K12,H27:K27)</f>
        <v>1618.95454545455</v>
      </c>
      <c r="AY13" s="14" t="n">
        <f aca="false">SUM(AE9:AJ12,AE27:AJ27)</f>
        <v>2881.72727272727</v>
      </c>
      <c r="AZ13" s="14" t="n">
        <f aca="false">SUM(B9:G12,B27:G27)</f>
        <v>5184.63636363636</v>
      </c>
      <c r="BA13" s="14" t="n">
        <f aca="false">SUM(T9:Y12,AM9:AN12,T27:Y27,AM27:AN27)</f>
        <v>4183.72727272727</v>
      </c>
      <c r="BB13" s="14" t="n">
        <f aca="false">SUM(L9:S12,AK9:AL12,L27:S27,AK27:AL27)</f>
        <v>7729.90909090909</v>
      </c>
      <c r="BC13" s="15" t="n">
        <f aca="false">SUM(AO9:AR12,AO27:AR27)</f>
        <v>698.863636363636</v>
      </c>
      <c r="BD13" s="14" t="n">
        <f aca="false">SUM(AW13:BB13)</f>
        <v>34558.9545454545</v>
      </c>
    </row>
    <row r="14" customFormat="false" ht="13.2" hidden="false" customHeight="false" outlineLevel="0" collapsed="false">
      <c r="A14" s="6" t="s">
        <v>12</v>
      </c>
      <c r="B14" s="7" t="n">
        <v>87.9545454545455</v>
      </c>
      <c r="C14" s="7" t="n">
        <v>196.090909090909</v>
      </c>
      <c r="D14" s="7" t="n">
        <v>100.409090909091</v>
      </c>
      <c r="E14" s="7" t="n">
        <v>102.681818181818</v>
      </c>
      <c r="F14" s="7" t="n">
        <v>316.409090909091</v>
      </c>
      <c r="G14" s="7" t="n">
        <v>143.136363636364</v>
      </c>
      <c r="H14" s="7" t="n">
        <v>221.272727272727</v>
      </c>
      <c r="I14" s="7" t="n">
        <v>229.681818181818</v>
      </c>
      <c r="J14" s="7" t="n">
        <v>394.590909090909</v>
      </c>
      <c r="K14" s="7" t="n">
        <v>188.454545454545</v>
      </c>
      <c r="L14" s="7" t="n">
        <v>286</v>
      </c>
      <c r="M14" s="7" t="n">
        <v>10.2272727272727</v>
      </c>
      <c r="N14" s="7" t="n">
        <v>195.272727272727</v>
      </c>
      <c r="O14" s="7" t="n">
        <v>230.454545454545</v>
      </c>
      <c r="P14" s="7" t="n">
        <v>225.818181818182</v>
      </c>
      <c r="Q14" s="7" t="n">
        <v>124.545454545455</v>
      </c>
      <c r="R14" s="7" t="n">
        <v>147.227272727273</v>
      </c>
      <c r="S14" s="7" t="n">
        <v>291.681818181818</v>
      </c>
      <c r="T14" s="7" t="n">
        <v>104.045454545455</v>
      </c>
      <c r="U14" s="7" t="n">
        <v>127.545454545455</v>
      </c>
      <c r="V14" s="7" t="n">
        <v>139.363636363636</v>
      </c>
      <c r="W14" s="7" t="n">
        <v>71.3181818181818</v>
      </c>
      <c r="X14" s="7" t="n">
        <v>72.8636363636364</v>
      </c>
      <c r="Y14" s="7" t="n">
        <v>90.2272727272727</v>
      </c>
      <c r="Z14" s="7" t="n">
        <v>121.318181818182</v>
      </c>
      <c r="AA14" s="7" t="n">
        <v>669.909090909091</v>
      </c>
      <c r="AB14" s="7" t="n">
        <v>579.227272727273</v>
      </c>
      <c r="AC14" s="7" t="n">
        <v>681.318181818182</v>
      </c>
      <c r="AD14" s="7" t="n">
        <v>484.909090909091</v>
      </c>
      <c r="AE14" s="7" t="n">
        <v>151.363636363636</v>
      </c>
      <c r="AF14" s="7" t="n">
        <v>138.772727272727</v>
      </c>
      <c r="AG14" s="7" t="n">
        <v>68.5454545454546</v>
      </c>
      <c r="AH14" s="7" t="n">
        <v>63.6818181818182</v>
      </c>
      <c r="AI14" s="7" t="n">
        <v>93.1818181818182</v>
      </c>
      <c r="AJ14" s="7" t="n">
        <v>18.2272727272727</v>
      </c>
      <c r="AK14" s="7" t="n">
        <v>122.863636363636</v>
      </c>
      <c r="AL14" s="7" t="n">
        <v>476.954545454545</v>
      </c>
      <c r="AM14" s="7" t="n">
        <v>44</v>
      </c>
      <c r="AN14" s="7" t="n">
        <v>114.5</v>
      </c>
      <c r="AO14" s="7" t="n">
        <v>22.7727272727273</v>
      </c>
      <c r="AP14" s="7" t="n">
        <v>26.2727272727273</v>
      </c>
      <c r="AQ14" s="7" t="n">
        <v>51.7727272727273</v>
      </c>
      <c r="AR14" s="7" t="n">
        <v>36.3181818181818</v>
      </c>
      <c r="AS14" s="8" t="n">
        <v>8063.18181818182</v>
      </c>
      <c r="AT14" s="9"/>
      <c r="AV14" s="12" t="s">
        <v>52</v>
      </c>
      <c r="AW14" s="14" t="n">
        <f aca="false">SUM(AA32:AD37)</f>
        <v>29284.5454545455</v>
      </c>
      <c r="AX14" s="14" t="n">
        <f aca="false">SUM(H32:K37,Z32:Z37)</f>
        <v>2832.31818181818</v>
      </c>
      <c r="AY14" s="14" t="n">
        <f aca="false">SUM(AE32:AJ37)</f>
        <v>7288.95454545455</v>
      </c>
      <c r="AZ14" s="14" t="n">
        <f aca="false">SUM(B32:G37)</f>
        <v>2188.40909090909</v>
      </c>
      <c r="BA14" s="14" t="n">
        <f aca="false">SUM(T32:Y37,AM32:AN37)</f>
        <v>1597.13636363636</v>
      </c>
      <c r="BB14" s="14" t="n">
        <f aca="false">SUM(L32:S37,AK32:AL37)</f>
        <v>2566.95454545455</v>
      </c>
      <c r="BC14" s="15" t="n">
        <f aca="false">SUM(AO32:AR37)</f>
        <v>1952.68181818182</v>
      </c>
      <c r="BD14" s="14" t="n">
        <f aca="false">SUM(AW14:BB14)</f>
        <v>45758.3181818182</v>
      </c>
    </row>
    <row r="15" customFormat="false" ht="13.2" hidden="false" customHeight="false" outlineLevel="0" collapsed="false">
      <c r="A15" s="6" t="s">
        <v>13</v>
      </c>
      <c r="B15" s="7" t="n">
        <v>42.6818181818182</v>
      </c>
      <c r="C15" s="7" t="n">
        <v>63.8636363636364</v>
      </c>
      <c r="D15" s="7" t="n">
        <v>25.0454545454545</v>
      </c>
      <c r="E15" s="7" t="n">
        <v>22.3636363636364</v>
      </c>
      <c r="F15" s="7" t="n">
        <v>143.363636363636</v>
      </c>
      <c r="G15" s="7" t="n">
        <v>48.6818181818182</v>
      </c>
      <c r="H15" s="7" t="n">
        <v>114</v>
      </c>
      <c r="I15" s="7" t="n">
        <v>198</v>
      </c>
      <c r="J15" s="7" t="n">
        <v>360.909090909091</v>
      </c>
      <c r="K15" s="7" t="n">
        <v>230.954545454545</v>
      </c>
      <c r="L15" s="7" t="n">
        <v>281.954545454545</v>
      </c>
      <c r="M15" s="7" t="n">
        <v>207.272727272727</v>
      </c>
      <c r="N15" s="7" t="n">
        <v>8.77272727272727</v>
      </c>
      <c r="O15" s="7" t="n">
        <v>119.409090909091</v>
      </c>
      <c r="P15" s="7" t="n">
        <v>192.181818181818</v>
      </c>
      <c r="Q15" s="7" t="n">
        <v>73.2727272727273</v>
      </c>
      <c r="R15" s="7" t="n">
        <v>72.2272727272727</v>
      </c>
      <c r="S15" s="7" t="n">
        <v>113.090909090909</v>
      </c>
      <c r="T15" s="7" t="n">
        <v>28.3181818181818</v>
      </c>
      <c r="U15" s="7" t="n">
        <v>29.8181818181818</v>
      </c>
      <c r="V15" s="7" t="n">
        <v>25.3181818181818</v>
      </c>
      <c r="W15" s="7" t="n">
        <v>9.77272727272727</v>
      </c>
      <c r="X15" s="7" t="n">
        <v>9.5</v>
      </c>
      <c r="Y15" s="7" t="n">
        <v>23.6818181818182</v>
      </c>
      <c r="Z15" s="7" t="n">
        <v>40.4545454545455</v>
      </c>
      <c r="AA15" s="7" t="n">
        <v>567.545454545455</v>
      </c>
      <c r="AB15" s="7" t="n">
        <v>587.727272727273</v>
      </c>
      <c r="AC15" s="7" t="n">
        <v>421.363636363636</v>
      </c>
      <c r="AD15" s="7" t="n">
        <v>323.636363636364</v>
      </c>
      <c r="AE15" s="7" t="n">
        <v>76.5</v>
      </c>
      <c r="AF15" s="7" t="n">
        <v>65.0909090909091</v>
      </c>
      <c r="AG15" s="7" t="n">
        <v>24.7272727272727</v>
      </c>
      <c r="AH15" s="7" t="n">
        <v>40.2272727272727</v>
      </c>
      <c r="AI15" s="7" t="n">
        <v>42</v>
      </c>
      <c r="AJ15" s="7" t="n">
        <v>13.5</v>
      </c>
      <c r="AK15" s="7" t="n">
        <v>42.1363636363636</v>
      </c>
      <c r="AL15" s="7" t="n">
        <v>116.863636363636</v>
      </c>
      <c r="AM15" s="7" t="n">
        <v>8.36363636363636</v>
      </c>
      <c r="AN15" s="7" t="n">
        <v>25.3636363636364</v>
      </c>
      <c r="AO15" s="7" t="n">
        <v>11.7727272727273</v>
      </c>
      <c r="AP15" s="7" t="n">
        <v>9.72727272727273</v>
      </c>
      <c r="AQ15" s="7" t="n">
        <v>23.5454545454545</v>
      </c>
      <c r="AR15" s="7" t="n">
        <v>11.6818181818182</v>
      </c>
      <c r="AS15" s="8" t="n">
        <v>4896.68181818182</v>
      </c>
      <c r="AT15" s="9"/>
      <c r="AV15" s="12" t="s">
        <v>53</v>
      </c>
      <c r="AW15" s="14" t="n">
        <f aca="false">SUM(AA3:AD8)</f>
        <v>11695.7727272727</v>
      </c>
      <c r="AX15" s="14" t="n">
        <f aca="false">SUM(H3:K8,Z3:Z8)</f>
        <v>5347.31818181818</v>
      </c>
      <c r="AY15" s="14" t="n">
        <f aca="false">SUM(AE3:AJ8)</f>
        <v>2362.90909090909</v>
      </c>
      <c r="AZ15" s="14" t="n">
        <f aca="false">SUM(B3:G8)</f>
        <v>6449.27272727273</v>
      </c>
      <c r="BA15" s="14" t="n">
        <f aca="false">SUM(T3:Y8,AM3:AN8)</f>
        <v>1387.18181818182</v>
      </c>
      <c r="BB15" s="14" t="n">
        <f aca="false">SUM(L3:S8,AK3:AL8)</f>
        <v>3965.95454545455</v>
      </c>
      <c r="BC15" s="15" t="n">
        <f aca="false">SUM(AO3:AR8)</f>
        <v>636.409090909091</v>
      </c>
      <c r="BD15" s="14" t="n">
        <f aca="false">SUM(AW15:BB15)</f>
        <v>31208.4090909091</v>
      </c>
    </row>
    <row r="16" customFormat="false" ht="13.2" hidden="false" customHeight="false" outlineLevel="0" collapsed="false">
      <c r="A16" s="6" t="s">
        <v>14</v>
      </c>
      <c r="B16" s="7" t="n">
        <v>33.3636363636364</v>
      </c>
      <c r="C16" s="7" t="n">
        <v>43.8181818181818</v>
      </c>
      <c r="D16" s="7" t="n">
        <v>15.4090909090909</v>
      </c>
      <c r="E16" s="7" t="n">
        <v>17.5454545454545</v>
      </c>
      <c r="F16" s="7" t="n">
        <v>129.954545454545</v>
      </c>
      <c r="G16" s="7" t="n">
        <v>40.6818181818182</v>
      </c>
      <c r="H16" s="7" t="n">
        <v>96</v>
      </c>
      <c r="I16" s="7" t="n">
        <v>197.409090909091</v>
      </c>
      <c r="J16" s="7" t="n">
        <v>372.636363636364</v>
      </c>
      <c r="K16" s="7" t="n">
        <v>189.590909090909</v>
      </c>
      <c r="L16" s="7" t="n">
        <v>280.181818181818</v>
      </c>
      <c r="M16" s="7" t="n">
        <v>224.227272727273</v>
      </c>
      <c r="N16" s="7" t="n">
        <v>118.590909090909</v>
      </c>
      <c r="O16" s="7" t="n">
        <v>8.27272727272727</v>
      </c>
      <c r="P16" s="7" t="n">
        <v>149.681818181818</v>
      </c>
      <c r="Q16" s="7" t="n">
        <v>135.181818181818</v>
      </c>
      <c r="R16" s="7" t="n">
        <v>133.454545454545</v>
      </c>
      <c r="S16" s="7" t="n">
        <v>211.818181818182</v>
      </c>
      <c r="T16" s="7" t="n">
        <v>31.2272727272727</v>
      </c>
      <c r="U16" s="7" t="n">
        <v>18.7727272727273</v>
      </c>
      <c r="V16" s="7" t="n">
        <v>21.1363636363636</v>
      </c>
      <c r="W16" s="7" t="n">
        <v>4.81818181818182</v>
      </c>
      <c r="X16" s="7" t="n">
        <v>4.90909090909091</v>
      </c>
      <c r="Y16" s="7" t="n">
        <v>16.4545454545455</v>
      </c>
      <c r="Z16" s="7" t="n">
        <v>40.9090909090909</v>
      </c>
      <c r="AA16" s="7" t="n">
        <v>525</v>
      </c>
      <c r="AB16" s="7" t="n">
        <v>547.272727272727</v>
      </c>
      <c r="AC16" s="7" t="n">
        <v>395.318181818182</v>
      </c>
      <c r="AD16" s="7" t="n">
        <v>267.545454545455</v>
      </c>
      <c r="AE16" s="7" t="n">
        <v>64.3181818181818</v>
      </c>
      <c r="AF16" s="7" t="n">
        <v>61.2727272727273</v>
      </c>
      <c r="AG16" s="7" t="n">
        <v>23.0909090909091</v>
      </c>
      <c r="AH16" s="7" t="n">
        <v>28</v>
      </c>
      <c r="AI16" s="7" t="n">
        <v>34.3181818181818</v>
      </c>
      <c r="AJ16" s="7" t="n">
        <v>9.04545454545455</v>
      </c>
      <c r="AK16" s="7" t="n">
        <v>56.5</v>
      </c>
      <c r="AL16" s="7" t="n">
        <v>296.181818181818</v>
      </c>
      <c r="AM16" s="7" t="n">
        <v>4</v>
      </c>
      <c r="AN16" s="7" t="n">
        <v>22.1818181818182</v>
      </c>
      <c r="AO16" s="7" t="n">
        <v>9.81818181818182</v>
      </c>
      <c r="AP16" s="7" t="n">
        <v>6.22727272727273</v>
      </c>
      <c r="AQ16" s="7" t="n">
        <v>14.4545454545455</v>
      </c>
      <c r="AR16" s="7" t="n">
        <v>5.13636363636364</v>
      </c>
      <c r="AS16" s="8" t="n">
        <v>4905.72727272727</v>
      </c>
      <c r="AT16" s="9"/>
      <c r="AV16" s="12" t="s">
        <v>54</v>
      </c>
      <c r="AW16" s="14" t="n">
        <f aca="false">SUM(AA21:AD26,AA40:AD41)</f>
        <v>17506.7272727273</v>
      </c>
      <c r="AX16" s="14" t="n">
        <f aca="false">SUM(H21:K26,H40:K41,Z21:Z26,Z40:Z41)</f>
        <v>4185.59090909091</v>
      </c>
      <c r="AY16" s="14" t="n">
        <f aca="false">SUM(AE21:AJ26,AE40:AJ41)</f>
        <v>1672.40909090909</v>
      </c>
      <c r="AZ16" s="14" t="n">
        <f aca="false">SUM(B21:G26,B40:G41)</f>
        <v>1433.77272727273</v>
      </c>
      <c r="BA16" s="14" t="n">
        <f aca="false">SUM(T21:Y26,T40:Y41,AM21:AN26,AM40:AN41)</f>
        <v>6081.27272727273</v>
      </c>
      <c r="BB16" s="14" t="n">
        <f aca="false">SUM(L21:S26,L40:S41,AK21:AL26,AK40:AL41)</f>
        <v>1965.45454545455</v>
      </c>
      <c r="BC16" s="15" t="n">
        <f aca="false">SUM(AO21:AR26,AO40:AR41)</f>
        <v>841.818181818182</v>
      </c>
      <c r="BD16" s="14" t="n">
        <f aca="false">SUM(AW16:BB16)</f>
        <v>32845.2272727273</v>
      </c>
    </row>
    <row r="17" customFormat="false" ht="13.2" hidden="false" customHeight="false" outlineLevel="0" collapsed="false">
      <c r="A17" s="6" t="s">
        <v>15</v>
      </c>
      <c r="B17" s="7" t="n">
        <v>37.4090909090909</v>
      </c>
      <c r="C17" s="7" t="n">
        <v>70.7727272727273</v>
      </c>
      <c r="D17" s="7" t="n">
        <v>25.2272727272727</v>
      </c>
      <c r="E17" s="7" t="n">
        <v>23.5909090909091</v>
      </c>
      <c r="F17" s="7" t="n">
        <v>128.272727272727</v>
      </c>
      <c r="G17" s="7" t="n">
        <v>49.9545454545455</v>
      </c>
      <c r="H17" s="7" t="n">
        <v>108.363636363636</v>
      </c>
      <c r="I17" s="7" t="n">
        <v>179.545454545455</v>
      </c>
      <c r="J17" s="7" t="n">
        <v>308.772727272727</v>
      </c>
      <c r="K17" s="7" t="n">
        <v>134.954545454545</v>
      </c>
      <c r="L17" s="7" t="n">
        <v>257.227272727273</v>
      </c>
      <c r="M17" s="7" t="n">
        <v>220.227272727273</v>
      </c>
      <c r="N17" s="7" t="n">
        <v>194.954545454545</v>
      </c>
      <c r="O17" s="7" t="n">
        <v>159.454545454545</v>
      </c>
      <c r="P17" s="7" t="n">
        <v>7.81818181818182</v>
      </c>
      <c r="Q17" s="7" t="n">
        <v>155.636363636364</v>
      </c>
      <c r="R17" s="7" t="n">
        <v>179.909090909091</v>
      </c>
      <c r="S17" s="7" t="n">
        <v>338.090909090909</v>
      </c>
      <c r="T17" s="7" t="n">
        <v>26.1363636363636</v>
      </c>
      <c r="U17" s="7" t="n">
        <v>26.8181818181818</v>
      </c>
      <c r="V17" s="7" t="n">
        <v>23.7727272727273</v>
      </c>
      <c r="W17" s="7" t="n">
        <v>5.63636363636364</v>
      </c>
      <c r="X17" s="7" t="n">
        <v>6.81818181818182</v>
      </c>
      <c r="Y17" s="7" t="n">
        <v>19.0909090909091</v>
      </c>
      <c r="Z17" s="7" t="n">
        <v>29.9090909090909</v>
      </c>
      <c r="AA17" s="7" t="n">
        <v>377.863636363636</v>
      </c>
      <c r="AB17" s="7" t="n">
        <v>336.045454545455</v>
      </c>
      <c r="AC17" s="7" t="n">
        <v>272.318181818182</v>
      </c>
      <c r="AD17" s="7" t="n">
        <v>207.681818181818</v>
      </c>
      <c r="AE17" s="7" t="n">
        <v>58.3181818181818</v>
      </c>
      <c r="AF17" s="7" t="n">
        <v>53.6818181818182</v>
      </c>
      <c r="AG17" s="7" t="n">
        <v>18.4545454545455</v>
      </c>
      <c r="AH17" s="7" t="n">
        <v>25.5454545454545</v>
      </c>
      <c r="AI17" s="7" t="n">
        <v>27.4545454545455</v>
      </c>
      <c r="AJ17" s="7" t="n">
        <v>7.36363636363636</v>
      </c>
      <c r="AK17" s="7" t="n">
        <v>22.8636363636364</v>
      </c>
      <c r="AL17" s="7" t="n">
        <v>94.2727272727273</v>
      </c>
      <c r="AM17" s="7" t="n">
        <v>8.09090909090909</v>
      </c>
      <c r="AN17" s="7" t="n">
        <v>30.5909090909091</v>
      </c>
      <c r="AO17" s="7" t="n">
        <v>8.22727272727273</v>
      </c>
      <c r="AP17" s="7" t="n">
        <v>7.22727272727273</v>
      </c>
      <c r="AQ17" s="7" t="n">
        <v>12.3636363636364</v>
      </c>
      <c r="AR17" s="7" t="n">
        <v>4.86363636363636</v>
      </c>
      <c r="AS17" s="8" t="n">
        <v>4291.59090909091</v>
      </c>
      <c r="AT17" s="9"/>
      <c r="AV17" s="6" t="s">
        <v>55</v>
      </c>
      <c r="AW17" s="15" t="n">
        <f aca="false">SUM(AA13:AD20,AA38:AD39)</f>
        <v>20068.7272727273</v>
      </c>
      <c r="AX17" s="15" t="n">
        <f aca="false">SUM(H13:K20,H38:K39,Z13:Z20,Z38:Z39)</f>
        <v>7873.45454545455</v>
      </c>
      <c r="AY17" s="15" t="n">
        <f aca="false">SUM(AE13:AJ20,AE38:AJ39)</f>
        <v>2648.54545454545</v>
      </c>
      <c r="AZ17" s="15" t="n">
        <f aca="false">SUM(B13:G20,B38:G39)</f>
        <v>4012.72727272727</v>
      </c>
      <c r="BA17" s="15" t="n">
        <f aca="false">SUM(T13:Y20,T38:Y39,AM13:AN20,AM38:AN39)</f>
        <v>1995</v>
      </c>
      <c r="BB17" s="15" t="n">
        <f aca="false">SUM(L13:S20,L38:S39,AK13:AL20,AK38:AL39)</f>
        <v>13947.5</v>
      </c>
      <c r="BC17" s="15" t="n">
        <f aca="false">SUM(AO13:AR20,AO38:AR39)</f>
        <v>638.318181818182</v>
      </c>
      <c r="BD17" s="14" t="n">
        <f aca="false">SUM(AW17:BB17)</f>
        <v>50545.9545454545</v>
      </c>
    </row>
    <row r="18" customFormat="false" ht="13.2" hidden="false" customHeight="false" outlineLevel="0" collapsed="false">
      <c r="A18" s="6" t="s">
        <v>16</v>
      </c>
      <c r="B18" s="7" t="n">
        <v>22.5454545454545</v>
      </c>
      <c r="C18" s="7" t="n">
        <v>30.8181818181818</v>
      </c>
      <c r="D18" s="7" t="n">
        <v>7.86363636363636</v>
      </c>
      <c r="E18" s="7" t="n">
        <v>6.81818181818182</v>
      </c>
      <c r="F18" s="7" t="n">
        <v>77.2272727272727</v>
      </c>
      <c r="G18" s="7" t="n">
        <v>23.3636363636364</v>
      </c>
      <c r="H18" s="7" t="n">
        <v>47.4545454545455</v>
      </c>
      <c r="I18" s="7" t="n">
        <v>159.545454545455</v>
      </c>
      <c r="J18" s="7" t="n">
        <v>229.636363636364</v>
      </c>
      <c r="K18" s="7" t="n">
        <v>86.2727272727273</v>
      </c>
      <c r="L18" s="7" t="n">
        <v>114.454545454545</v>
      </c>
      <c r="M18" s="7" t="n">
        <v>114.409090909091</v>
      </c>
      <c r="N18" s="7" t="n">
        <v>76.9090909090909</v>
      </c>
      <c r="O18" s="7" t="n">
        <v>129.181818181818</v>
      </c>
      <c r="P18" s="7" t="n">
        <v>147.727272727273</v>
      </c>
      <c r="Q18" s="7" t="n">
        <v>5.54545454545455</v>
      </c>
      <c r="R18" s="7" t="n">
        <v>73.0454545454546</v>
      </c>
      <c r="S18" s="7" t="n">
        <v>169.090909090909</v>
      </c>
      <c r="T18" s="7" t="n">
        <v>17.2272727272727</v>
      </c>
      <c r="U18" s="7" t="n">
        <v>12.8181818181818</v>
      </c>
      <c r="V18" s="7" t="n">
        <v>16.6363636363636</v>
      </c>
      <c r="W18" s="7" t="n">
        <v>2.68181818181818</v>
      </c>
      <c r="X18" s="7" t="n">
        <v>1.90909090909091</v>
      </c>
      <c r="Y18" s="7" t="n">
        <v>5.77272727272727</v>
      </c>
      <c r="Z18" s="7" t="n">
        <v>16.4545454545455</v>
      </c>
      <c r="AA18" s="7" t="n">
        <v>302.045454545455</v>
      </c>
      <c r="AB18" s="7" t="n">
        <v>290</v>
      </c>
      <c r="AC18" s="7" t="n">
        <v>232.045454545455</v>
      </c>
      <c r="AD18" s="7" t="n">
        <v>186.590909090909</v>
      </c>
      <c r="AE18" s="7" t="n">
        <v>42.6363636363636</v>
      </c>
      <c r="AF18" s="7" t="n">
        <v>40.0454545454546</v>
      </c>
      <c r="AG18" s="7" t="n">
        <v>9.5</v>
      </c>
      <c r="AH18" s="7" t="n">
        <v>12.2727272727273</v>
      </c>
      <c r="AI18" s="7" t="n">
        <v>20.8636363636364</v>
      </c>
      <c r="AJ18" s="7" t="n">
        <v>3.40909090909091</v>
      </c>
      <c r="AK18" s="7" t="n">
        <v>16.4090909090909</v>
      </c>
      <c r="AL18" s="7" t="n">
        <v>56.6363636363636</v>
      </c>
      <c r="AM18" s="7" t="n">
        <v>2.36363636363636</v>
      </c>
      <c r="AN18" s="7" t="n">
        <v>16.7272727272727</v>
      </c>
      <c r="AO18" s="7" t="n">
        <v>4.54545454545455</v>
      </c>
      <c r="AP18" s="7" t="n">
        <v>4.18181818181818</v>
      </c>
      <c r="AQ18" s="7" t="n">
        <v>9.68181818181818</v>
      </c>
      <c r="AR18" s="7" t="n">
        <v>3.04545454545455</v>
      </c>
      <c r="AS18" s="8" t="n">
        <v>2848.40909090909</v>
      </c>
      <c r="AT18" s="9"/>
      <c r="AV18" s="1" t="s">
        <v>57</v>
      </c>
      <c r="AW18" s="14" t="n">
        <f aca="false">SUM(AA42:AD45)</f>
        <v>6145.04545454546</v>
      </c>
      <c r="AX18" s="14" t="n">
        <f aca="false">SUM(Z42:Z45,H42:K45)</f>
        <v>716.590909090909</v>
      </c>
      <c r="AY18" s="14" t="n">
        <f aca="false">SUM(AE42:AJ45)</f>
        <v>1933.72727272727</v>
      </c>
      <c r="AZ18" s="14" t="n">
        <f aca="false">SUM(B42:G45)</f>
        <v>621.909090909091</v>
      </c>
      <c r="BA18" s="14" t="n">
        <f aca="false">SUM(T42:Y45,AM42:AN45)</f>
        <v>886.545454545455</v>
      </c>
      <c r="BB18" s="14" t="n">
        <f aca="false">SUM(AK42:AL45,L42:S45)</f>
        <v>621.590909090909</v>
      </c>
      <c r="BC18" s="14" t="n">
        <f aca="false">SUM(AO42:AR45)</f>
        <v>957.590909090909</v>
      </c>
      <c r="BD18" s="14" t="n">
        <f aca="false">SUM(AW18:BB18)</f>
        <v>10925.4090909091</v>
      </c>
    </row>
    <row r="19" customFormat="false" ht="13.2" hidden="false" customHeight="false" outlineLevel="0" collapsed="false">
      <c r="A19" s="6" t="s">
        <v>17</v>
      </c>
      <c r="B19" s="7" t="n">
        <v>16.4090909090909</v>
      </c>
      <c r="C19" s="7" t="n">
        <v>35.9545454545455</v>
      </c>
      <c r="D19" s="7" t="n">
        <v>14.4090909090909</v>
      </c>
      <c r="E19" s="7" t="n">
        <v>12.5909090909091</v>
      </c>
      <c r="F19" s="7" t="n">
        <v>146.409090909091</v>
      </c>
      <c r="G19" s="7" t="n">
        <v>33.6363636363636</v>
      </c>
      <c r="H19" s="7" t="n">
        <v>61.6363636363636</v>
      </c>
      <c r="I19" s="7" t="n">
        <v>179.363636363636</v>
      </c>
      <c r="J19" s="7" t="n">
        <v>231.590909090909</v>
      </c>
      <c r="K19" s="7" t="n">
        <v>112.772727272727</v>
      </c>
      <c r="L19" s="7" t="n">
        <v>101.5</v>
      </c>
      <c r="M19" s="7" t="n">
        <v>146.681818181818</v>
      </c>
      <c r="N19" s="7" t="n">
        <v>81.5909090909091</v>
      </c>
      <c r="O19" s="7" t="n">
        <v>140.772727272727</v>
      </c>
      <c r="P19" s="7" t="n">
        <v>196.318181818182</v>
      </c>
      <c r="Q19" s="7" t="n">
        <v>81.0454545454546</v>
      </c>
      <c r="R19" s="7" t="n">
        <v>8.68181818181818</v>
      </c>
      <c r="S19" s="7" t="n">
        <v>193.5</v>
      </c>
      <c r="T19" s="7" t="n">
        <v>21.7727272727273</v>
      </c>
      <c r="U19" s="7" t="n">
        <v>18</v>
      </c>
      <c r="V19" s="7" t="n">
        <v>24</v>
      </c>
      <c r="W19" s="7" t="n">
        <v>3.63636363636364</v>
      </c>
      <c r="X19" s="7" t="n">
        <v>4.40909090909091</v>
      </c>
      <c r="Y19" s="7" t="n">
        <v>9.40909090909091</v>
      </c>
      <c r="Z19" s="7" t="n">
        <v>20</v>
      </c>
      <c r="AA19" s="7" t="n">
        <v>571.954545454546</v>
      </c>
      <c r="AB19" s="7" t="n">
        <v>516.045454545455</v>
      </c>
      <c r="AC19" s="7" t="n">
        <v>295.636363636364</v>
      </c>
      <c r="AD19" s="7" t="n">
        <v>240.545454545455</v>
      </c>
      <c r="AE19" s="7" t="n">
        <v>42.0454545454546</v>
      </c>
      <c r="AF19" s="7" t="n">
        <v>27.5909090909091</v>
      </c>
      <c r="AG19" s="7" t="n">
        <v>16</v>
      </c>
      <c r="AH19" s="7" t="n">
        <v>19.5</v>
      </c>
      <c r="AI19" s="7" t="n">
        <v>25.7272727272727</v>
      </c>
      <c r="AJ19" s="7" t="n">
        <v>6.95454545454545</v>
      </c>
      <c r="AK19" s="7" t="n">
        <v>14</v>
      </c>
      <c r="AL19" s="7" t="n">
        <v>53.6818181818182</v>
      </c>
      <c r="AM19" s="7" t="n">
        <v>4.09090909090909</v>
      </c>
      <c r="AN19" s="7" t="n">
        <v>18</v>
      </c>
      <c r="AO19" s="7" t="n">
        <v>8.72727272727273</v>
      </c>
      <c r="AP19" s="7" t="n">
        <v>3.09090909090909</v>
      </c>
      <c r="AQ19" s="7" t="n">
        <v>18.1363636363636</v>
      </c>
      <c r="AR19" s="7" t="n">
        <v>2.31818181818182</v>
      </c>
      <c r="AS19" s="8" t="n">
        <v>3780.13636363636</v>
      </c>
      <c r="AT19" s="9"/>
      <c r="AV19" s="1" t="s">
        <v>58</v>
      </c>
      <c r="AW19" s="14" t="n">
        <f aca="false">SUM(AW12:AW18)</f>
        <v>101911.772727273</v>
      </c>
      <c r="AX19" s="14" t="n">
        <f aca="false">SUM(AX12:AX18)</f>
        <v>35681.2272727273</v>
      </c>
      <c r="AY19" s="14" t="n">
        <f aca="false">SUM(AY12:AY18)</f>
        <v>48748.6363636364</v>
      </c>
      <c r="AZ19" s="14" t="n">
        <f aca="false">SUM(AZ12:AZ18)</f>
        <v>30746.5909090909</v>
      </c>
      <c r="BA19" s="14" t="n">
        <f aca="false">SUM(BA12:BA18)</f>
        <v>33401.7272727273</v>
      </c>
      <c r="BB19" s="14" t="n">
        <f aca="false">SUM(BB12:BB18)</f>
        <v>51314.9545454545</v>
      </c>
      <c r="BC19" s="14" t="n">
        <f aca="false">SUM(BC12:BC18)</f>
        <v>12274.4090909091</v>
      </c>
      <c r="BD19" s="14" t="n">
        <f aca="false">SUM(BD12:BD18)</f>
        <v>301804.909090909</v>
      </c>
    </row>
    <row r="20" customFormat="false" ht="13.2" hidden="false" customHeight="false" outlineLevel="0" collapsed="false">
      <c r="A20" s="6" t="s">
        <v>18</v>
      </c>
      <c r="B20" s="7" t="n">
        <v>37.1818181818182</v>
      </c>
      <c r="C20" s="7" t="n">
        <v>76.3636363636364</v>
      </c>
      <c r="D20" s="7" t="n">
        <v>37.0909090909091</v>
      </c>
      <c r="E20" s="7" t="n">
        <v>32.2272727272727</v>
      </c>
      <c r="F20" s="7" t="n">
        <v>299.636363636364</v>
      </c>
      <c r="G20" s="7" t="n">
        <v>59.5909090909091</v>
      </c>
      <c r="H20" s="7" t="n">
        <v>117.181818181818</v>
      </c>
      <c r="I20" s="7" t="n">
        <v>365.181818181818</v>
      </c>
      <c r="J20" s="7" t="n">
        <v>411.409090909091</v>
      </c>
      <c r="K20" s="7" t="n">
        <v>148.909090909091</v>
      </c>
      <c r="L20" s="7" t="n">
        <v>141.5</v>
      </c>
      <c r="M20" s="7" t="n">
        <v>298.636363636364</v>
      </c>
      <c r="N20" s="7" t="n">
        <v>108.727272727273</v>
      </c>
      <c r="O20" s="7" t="n">
        <v>221.909090909091</v>
      </c>
      <c r="P20" s="7" t="n">
        <v>353.909090909091</v>
      </c>
      <c r="Q20" s="7" t="n">
        <v>174.772727272727</v>
      </c>
      <c r="R20" s="7" t="n">
        <v>190.863636363636</v>
      </c>
      <c r="S20" s="7" t="n">
        <v>22.5909090909091</v>
      </c>
      <c r="T20" s="7" t="n">
        <v>32.4090909090909</v>
      </c>
      <c r="U20" s="7" t="n">
        <v>25.9545454545455</v>
      </c>
      <c r="V20" s="7" t="n">
        <v>27.0909090909091</v>
      </c>
      <c r="W20" s="7" t="n">
        <v>6.36363636363636</v>
      </c>
      <c r="X20" s="7" t="n">
        <v>6.36363636363636</v>
      </c>
      <c r="Y20" s="7" t="n">
        <v>22.1818181818182</v>
      </c>
      <c r="Z20" s="7" t="n">
        <v>19.4545454545455</v>
      </c>
      <c r="AA20" s="7" t="n">
        <v>954.363636363636</v>
      </c>
      <c r="AB20" s="7" t="n">
        <v>851.363636363636</v>
      </c>
      <c r="AC20" s="7" t="n">
        <v>520.863636363636</v>
      </c>
      <c r="AD20" s="7" t="n">
        <v>356.5</v>
      </c>
      <c r="AE20" s="7" t="n">
        <v>64.2727272727273</v>
      </c>
      <c r="AF20" s="7" t="n">
        <v>40.5</v>
      </c>
      <c r="AG20" s="7" t="n">
        <v>18.9545454545455</v>
      </c>
      <c r="AH20" s="7" t="n">
        <v>21.9545454545455</v>
      </c>
      <c r="AI20" s="7" t="n">
        <v>41</v>
      </c>
      <c r="AJ20" s="7" t="n">
        <v>7.45454545454545</v>
      </c>
      <c r="AK20" s="7" t="n">
        <v>25.1363636363636</v>
      </c>
      <c r="AL20" s="7" t="n">
        <v>87.5909090909091</v>
      </c>
      <c r="AM20" s="7" t="n">
        <v>9.81818181818182</v>
      </c>
      <c r="AN20" s="7" t="n">
        <v>30.5</v>
      </c>
      <c r="AO20" s="7" t="n">
        <v>7.40909090909091</v>
      </c>
      <c r="AP20" s="7" t="n">
        <v>8.31818181818182</v>
      </c>
      <c r="AQ20" s="7" t="n">
        <v>40.7272727272727</v>
      </c>
      <c r="AR20" s="7" t="n">
        <v>6.90909090909091</v>
      </c>
      <c r="AS20" s="8" t="n">
        <v>6331.13636363636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1.4090909090909</v>
      </c>
      <c r="C21" s="7" t="n">
        <v>45.8181818181818</v>
      </c>
      <c r="D21" s="7" t="n">
        <v>21.5909090909091</v>
      </c>
      <c r="E21" s="7" t="n">
        <v>19.4090909090909</v>
      </c>
      <c r="F21" s="7" t="n">
        <v>115.636363636364</v>
      </c>
      <c r="G21" s="7" t="n">
        <v>21.8181818181818</v>
      </c>
      <c r="H21" s="7" t="n">
        <v>111.181818181818</v>
      </c>
      <c r="I21" s="7" t="n">
        <v>230.909090909091</v>
      </c>
      <c r="J21" s="7" t="n">
        <v>299.5</v>
      </c>
      <c r="K21" s="7" t="n">
        <v>20.3181818181818</v>
      </c>
      <c r="L21" s="7" t="n">
        <v>56.6818181818182</v>
      </c>
      <c r="M21" s="7" t="n">
        <v>104.590909090909</v>
      </c>
      <c r="N21" s="7" t="n">
        <v>30.9090909090909</v>
      </c>
      <c r="O21" s="7" t="n">
        <v>31.8636363636364</v>
      </c>
      <c r="P21" s="7" t="n">
        <v>29.1818181818182</v>
      </c>
      <c r="Q21" s="7" t="n">
        <v>18.2727272727273</v>
      </c>
      <c r="R21" s="7" t="n">
        <v>21.9090909090909</v>
      </c>
      <c r="S21" s="7" t="n">
        <v>33.5909090909091</v>
      </c>
      <c r="T21" s="7" t="n">
        <v>13.1363636363636</v>
      </c>
      <c r="U21" s="7" t="n">
        <v>139.181818181818</v>
      </c>
      <c r="V21" s="7" t="n">
        <v>458.545454545455</v>
      </c>
      <c r="W21" s="7" t="n">
        <v>113.636363636364</v>
      </c>
      <c r="X21" s="7" t="n">
        <v>54.6363636363636</v>
      </c>
      <c r="Y21" s="7" t="n">
        <v>82.5454545454546</v>
      </c>
      <c r="Z21" s="7" t="n">
        <v>15.2727272727273</v>
      </c>
      <c r="AA21" s="7" t="n">
        <v>702.181818181818</v>
      </c>
      <c r="AB21" s="7" t="n">
        <v>641.772727272727</v>
      </c>
      <c r="AC21" s="7" t="n">
        <v>367.818181818182</v>
      </c>
      <c r="AD21" s="7" t="n">
        <v>345.318181818182</v>
      </c>
      <c r="AE21" s="7" t="n">
        <v>61.1818181818182</v>
      </c>
      <c r="AF21" s="7" t="n">
        <v>59.8636363636364</v>
      </c>
      <c r="AG21" s="7" t="n">
        <v>32.8636363636364</v>
      </c>
      <c r="AH21" s="7" t="n">
        <v>31.7272727272727</v>
      </c>
      <c r="AI21" s="7" t="n">
        <v>48.4545454545455</v>
      </c>
      <c r="AJ21" s="7" t="n">
        <v>23</v>
      </c>
      <c r="AK21" s="7" t="n">
        <v>5.31818181818182</v>
      </c>
      <c r="AL21" s="7" t="n">
        <v>16.1363636363636</v>
      </c>
      <c r="AM21" s="7" t="n">
        <v>95.9545454545455</v>
      </c>
      <c r="AN21" s="7" t="n">
        <v>462.818181818182</v>
      </c>
      <c r="AO21" s="7" t="n">
        <v>18.5454545454545</v>
      </c>
      <c r="AP21" s="7" t="n">
        <v>14.4545454545455</v>
      </c>
      <c r="AQ21" s="7" t="n">
        <v>53</v>
      </c>
      <c r="AR21" s="7" t="n">
        <v>24.2272727272727</v>
      </c>
      <c r="AS21" s="8" t="n">
        <v>5126.18181818182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3.2" hidden="false" customHeight="false" outlineLevel="0" collapsed="false">
      <c r="A22" s="6" t="s">
        <v>20</v>
      </c>
      <c r="B22" s="7" t="n">
        <v>23.7727272727273</v>
      </c>
      <c r="C22" s="7" t="n">
        <v>25.9090909090909</v>
      </c>
      <c r="D22" s="7" t="n">
        <v>22.6818181818182</v>
      </c>
      <c r="E22" s="7" t="n">
        <v>14.5454545454545</v>
      </c>
      <c r="F22" s="7" t="n">
        <v>145.363636363636</v>
      </c>
      <c r="G22" s="7" t="n">
        <v>19.8636363636364</v>
      </c>
      <c r="H22" s="7" t="n">
        <v>98.0454545454546</v>
      </c>
      <c r="I22" s="7" t="n">
        <v>305.318181818182</v>
      </c>
      <c r="J22" s="7" t="n">
        <v>392.090909090909</v>
      </c>
      <c r="K22" s="7" t="n">
        <v>17.3181818181818</v>
      </c>
      <c r="L22" s="7" t="n">
        <v>34</v>
      </c>
      <c r="M22" s="7" t="n">
        <v>129.863636363636</v>
      </c>
      <c r="N22" s="7" t="n">
        <v>25.3181818181818</v>
      </c>
      <c r="O22" s="7" t="n">
        <v>19.2727272727273</v>
      </c>
      <c r="P22" s="7" t="n">
        <v>27.9090909090909</v>
      </c>
      <c r="Q22" s="7" t="n">
        <v>14.0454545454545</v>
      </c>
      <c r="R22" s="7" t="n">
        <v>20.1818181818182</v>
      </c>
      <c r="S22" s="7" t="n">
        <v>26.7272727272727</v>
      </c>
      <c r="T22" s="7" t="n">
        <v>144.772727272727</v>
      </c>
      <c r="U22" s="7" t="n">
        <v>11.0909090909091</v>
      </c>
      <c r="V22" s="7" t="n">
        <v>149.045454545455</v>
      </c>
      <c r="W22" s="7" t="n">
        <v>54.9545454545455</v>
      </c>
      <c r="X22" s="7" t="n">
        <v>38.3636363636364</v>
      </c>
      <c r="Y22" s="7" t="n">
        <v>115.545454545455</v>
      </c>
      <c r="Z22" s="7" t="n">
        <v>11.7272727272727</v>
      </c>
      <c r="AA22" s="7" t="n">
        <v>1325.90909090909</v>
      </c>
      <c r="AB22" s="7" t="n">
        <v>1198.5</v>
      </c>
      <c r="AC22" s="7" t="n">
        <v>502.045454545455</v>
      </c>
      <c r="AD22" s="7" t="n">
        <v>428</v>
      </c>
      <c r="AE22" s="7" t="n">
        <v>71.2727272727273</v>
      </c>
      <c r="AF22" s="7" t="n">
        <v>53.6818181818182</v>
      </c>
      <c r="AG22" s="7" t="n">
        <v>35.6818181818182</v>
      </c>
      <c r="AH22" s="7" t="n">
        <v>32.5454545454546</v>
      </c>
      <c r="AI22" s="7" t="n">
        <v>61.0909090909091</v>
      </c>
      <c r="AJ22" s="7" t="n">
        <v>20.4545454545455</v>
      </c>
      <c r="AK22" s="7" t="n">
        <v>4.40909090909091</v>
      </c>
      <c r="AL22" s="7" t="n">
        <v>9.5</v>
      </c>
      <c r="AM22" s="7" t="n">
        <v>41.1818181818182</v>
      </c>
      <c r="AN22" s="7" t="n">
        <v>149.454545454545</v>
      </c>
      <c r="AO22" s="7" t="n">
        <v>29.5454545454545</v>
      </c>
      <c r="AP22" s="7" t="n">
        <v>18.0909090909091</v>
      </c>
      <c r="AQ22" s="7" t="n">
        <v>87.4545454545455</v>
      </c>
      <c r="AR22" s="7" t="n">
        <v>27.7727272727273</v>
      </c>
      <c r="AS22" s="8" t="n">
        <v>5984.31818181818</v>
      </c>
      <c r="AT22" s="9"/>
      <c r="AV22" s="12" t="s">
        <v>50</v>
      </c>
      <c r="AW22" s="14" t="n">
        <f aca="false">AW12</f>
        <v>4250.95454545455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8.6818181818182</v>
      </c>
      <c r="C23" s="7" t="n">
        <v>43</v>
      </c>
      <c r="D23" s="7" t="n">
        <v>26.8636363636364</v>
      </c>
      <c r="E23" s="7" t="n">
        <v>22.5</v>
      </c>
      <c r="F23" s="7" t="n">
        <v>139.090909090909</v>
      </c>
      <c r="G23" s="7" t="n">
        <v>28</v>
      </c>
      <c r="H23" s="7" t="n">
        <v>113.818181818182</v>
      </c>
      <c r="I23" s="7" t="n">
        <v>209.363636363636</v>
      </c>
      <c r="J23" s="7" t="n">
        <v>316.090909090909</v>
      </c>
      <c r="K23" s="7" t="n">
        <v>22.0909090909091</v>
      </c>
      <c r="L23" s="7" t="n">
        <v>50.8181818181818</v>
      </c>
      <c r="M23" s="7" t="n">
        <v>132.772727272727</v>
      </c>
      <c r="N23" s="7" t="n">
        <v>23.2272727272727</v>
      </c>
      <c r="O23" s="7" t="n">
        <v>19.5</v>
      </c>
      <c r="P23" s="7" t="n">
        <v>25.2272727272727</v>
      </c>
      <c r="Q23" s="7" t="n">
        <v>17.5909090909091</v>
      </c>
      <c r="R23" s="7" t="n">
        <v>23</v>
      </c>
      <c r="S23" s="7" t="n">
        <v>27.3181818181818</v>
      </c>
      <c r="T23" s="7" t="n">
        <v>516.954545454546</v>
      </c>
      <c r="U23" s="7" t="n">
        <v>161.409090909091</v>
      </c>
      <c r="V23" s="7" t="n">
        <v>11.5</v>
      </c>
      <c r="W23" s="7" t="n">
        <v>83.0909090909091</v>
      </c>
      <c r="X23" s="7" t="n">
        <v>56.9090909090909</v>
      </c>
      <c r="Y23" s="7" t="n">
        <v>146.681818181818</v>
      </c>
      <c r="Z23" s="7" t="n">
        <v>11.4090909090909</v>
      </c>
      <c r="AA23" s="7" t="n">
        <v>1085.5</v>
      </c>
      <c r="AB23" s="7" t="n">
        <v>969</v>
      </c>
      <c r="AC23" s="7" t="n">
        <v>473.5</v>
      </c>
      <c r="AD23" s="7" t="n">
        <v>333.772727272727</v>
      </c>
      <c r="AE23" s="7" t="n">
        <v>51.0454545454546</v>
      </c>
      <c r="AF23" s="7" t="n">
        <v>47.4545454545455</v>
      </c>
      <c r="AG23" s="7" t="n">
        <v>27.4545454545455</v>
      </c>
      <c r="AH23" s="7" t="n">
        <v>31</v>
      </c>
      <c r="AI23" s="7" t="n">
        <v>49.6818181818182</v>
      </c>
      <c r="AJ23" s="7" t="n">
        <v>20.3181818181818</v>
      </c>
      <c r="AK23" s="7" t="n">
        <v>6.27272727272727</v>
      </c>
      <c r="AL23" s="7" t="n">
        <v>9.45454545454546</v>
      </c>
      <c r="AM23" s="7" t="n">
        <v>87.5454545454546</v>
      </c>
      <c r="AN23" s="7" t="n">
        <v>221</v>
      </c>
      <c r="AO23" s="7" t="n">
        <v>21.2272727272727</v>
      </c>
      <c r="AP23" s="7" t="n">
        <v>13.0454545454545</v>
      </c>
      <c r="AQ23" s="7" t="n">
        <v>91.0454545454546</v>
      </c>
      <c r="AR23" s="7" t="n">
        <v>26.2727272727273</v>
      </c>
      <c r="AS23" s="8" t="n">
        <v>5821.5</v>
      </c>
      <c r="AT23" s="9"/>
      <c r="AV23" s="12" t="s">
        <v>51</v>
      </c>
      <c r="AW23" s="14" t="n">
        <f aca="false">AW13+AX12</f>
        <v>26067</v>
      </c>
      <c r="AX23" s="14" t="n">
        <f aca="false">AX13</f>
        <v>1618.95454545455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6.3181818181818</v>
      </c>
      <c r="C24" s="7" t="n">
        <v>9.45454545454546</v>
      </c>
      <c r="D24" s="7" t="n">
        <v>10.1363636363636</v>
      </c>
      <c r="E24" s="7" t="n">
        <v>8.59090909090909</v>
      </c>
      <c r="F24" s="7" t="n">
        <v>77.4090909090909</v>
      </c>
      <c r="G24" s="7" t="n">
        <v>9.09090909090909</v>
      </c>
      <c r="H24" s="7" t="n">
        <v>39.3636363636364</v>
      </c>
      <c r="I24" s="7" t="n">
        <v>122.772727272727</v>
      </c>
      <c r="J24" s="7" t="n">
        <v>183.227272727273</v>
      </c>
      <c r="K24" s="7" t="n">
        <v>8.68181818181818</v>
      </c>
      <c r="L24" s="7" t="n">
        <v>27</v>
      </c>
      <c r="M24" s="7" t="n">
        <v>68.7727272727273</v>
      </c>
      <c r="N24" s="7" t="n">
        <v>12.4090909090909</v>
      </c>
      <c r="O24" s="7" t="n">
        <v>5.27272727272727</v>
      </c>
      <c r="P24" s="7" t="n">
        <v>5.77272727272727</v>
      </c>
      <c r="Q24" s="7" t="n">
        <v>2.40909090909091</v>
      </c>
      <c r="R24" s="7" t="n">
        <v>3.31818181818182</v>
      </c>
      <c r="S24" s="7" t="n">
        <v>6.36363636363636</v>
      </c>
      <c r="T24" s="7" t="n">
        <v>141.590909090909</v>
      </c>
      <c r="U24" s="7" t="n">
        <v>83.9545454545455</v>
      </c>
      <c r="V24" s="7" t="n">
        <v>94.2272727272727</v>
      </c>
      <c r="W24" s="7" t="n">
        <v>6.95454545454545</v>
      </c>
      <c r="X24" s="7" t="n">
        <v>19.5909090909091</v>
      </c>
      <c r="Y24" s="7" t="n">
        <v>60.3636363636364</v>
      </c>
      <c r="Z24" s="7" t="n">
        <v>4.40909090909091</v>
      </c>
      <c r="AA24" s="7" t="n">
        <v>744.818181818182</v>
      </c>
      <c r="AB24" s="7" t="n">
        <v>680.5</v>
      </c>
      <c r="AC24" s="7" t="n">
        <v>252.545454545455</v>
      </c>
      <c r="AD24" s="7" t="n">
        <v>192.090909090909</v>
      </c>
      <c r="AE24" s="7" t="n">
        <v>25.6363636363636</v>
      </c>
      <c r="AF24" s="7" t="n">
        <v>24.5</v>
      </c>
      <c r="AG24" s="7" t="n">
        <v>9.68181818181818</v>
      </c>
      <c r="AH24" s="7" t="n">
        <v>6.13636363636364</v>
      </c>
      <c r="AI24" s="7" t="n">
        <v>14.8636363636364</v>
      </c>
      <c r="AJ24" s="7" t="n">
        <v>3.63636363636364</v>
      </c>
      <c r="AK24" s="7" t="n">
        <v>2.13636363636364</v>
      </c>
      <c r="AL24" s="7" t="n">
        <v>1.63636363636364</v>
      </c>
      <c r="AM24" s="7" t="n">
        <v>12.0454545454545</v>
      </c>
      <c r="AN24" s="7" t="n">
        <v>34.5</v>
      </c>
      <c r="AO24" s="7" t="n">
        <v>8.68181818181818</v>
      </c>
      <c r="AP24" s="7" t="n">
        <v>3</v>
      </c>
      <c r="AQ24" s="7" t="n">
        <v>50.7272727272727</v>
      </c>
      <c r="AR24" s="7" t="n">
        <v>8.13636363636364</v>
      </c>
      <c r="AS24" s="8" t="n">
        <v>3102.72727272727</v>
      </c>
      <c r="AT24" s="9"/>
      <c r="AV24" s="12" t="s">
        <v>52</v>
      </c>
      <c r="AW24" s="14" t="n">
        <f aca="false">AW14+AY12</f>
        <v>59244.9090909091</v>
      </c>
      <c r="AX24" s="14" t="n">
        <f aca="false">AX14+AY13</f>
        <v>5714.04545454546</v>
      </c>
      <c r="AY24" s="14" t="n">
        <f aca="false">AY14</f>
        <v>7288.95454545455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8.90909090909091</v>
      </c>
      <c r="C25" s="7" t="n">
        <v>8.45454545454546</v>
      </c>
      <c r="D25" s="7" t="n">
        <v>7.77272727272727</v>
      </c>
      <c r="E25" s="7" t="n">
        <v>8.95454545454546</v>
      </c>
      <c r="F25" s="7" t="n">
        <v>56.5909090909091</v>
      </c>
      <c r="G25" s="7" t="n">
        <v>9.18181818181818</v>
      </c>
      <c r="H25" s="7" t="n">
        <v>35.8636363636364</v>
      </c>
      <c r="I25" s="7" t="n">
        <v>75.5909090909091</v>
      </c>
      <c r="J25" s="7" t="n">
        <v>158</v>
      </c>
      <c r="K25" s="7" t="n">
        <v>10.2727272727273</v>
      </c>
      <c r="L25" s="7" t="n">
        <v>42.6818181818182</v>
      </c>
      <c r="M25" s="7" t="n">
        <v>68.3636363636364</v>
      </c>
      <c r="N25" s="7" t="n">
        <v>10.9545454545455</v>
      </c>
      <c r="O25" s="7" t="n">
        <v>3.68181818181818</v>
      </c>
      <c r="P25" s="7" t="n">
        <v>7.04545454545455</v>
      </c>
      <c r="Q25" s="7" t="n">
        <v>1.63636363636364</v>
      </c>
      <c r="R25" s="7" t="n">
        <v>3.77272727272727</v>
      </c>
      <c r="S25" s="7" t="n">
        <v>5.95454545454545</v>
      </c>
      <c r="T25" s="7" t="n">
        <v>64.8181818181818</v>
      </c>
      <c r="U25" s="7" t="n">
        <v>44.6818181818182</v>
      </c>
      <c r="V25" s="7" t="n">
        <v>61.0909090909091</v>
      </c>
      <c r="W25" s="7" t="n">
        <v>38.5</v>
      </c>
      <c r="X25" s="7" t="n">
        <v>5.45454545454545</v>
      </c>
      <c r="Y25" s="7" t="n">
        <v>67.0454545454546</v>
      </c>
      <c r="Z25" s="7" t="n">
        <v>5.27272727272727</v>
      </c>
      <c r="AA25" s="7" t="n">
        <v>670.863636363636</v>
      </c>
      <c r="AB25" s="7" t="n">
        <v>586.272727272727</v>
      </c>
      <c r="AC25" s="7" t="n">
        <v>228.590909090909</v>
      </c>
      <c r="AD25" s="7" t="n">
        <v>173.545454545455</v>
      </c>
      <c r="AE25" s="7" t="n">
        <v>28.7727272727273</v>
      </c>
      <c r="AF25" s="7" t="n">
        <v>21.7727272727273</v>
      </c>
      <c r="AG25" s="7" t="n">
        <v>8.31818181818182</v>
      </c>
      <c r="AH25" s="7" t="n">
        <v>12.2272727272727</v>
      </c>
      <c r="AI25" s="7" t="n">
        <v>11.8181818181818</v>
      </c>
      <c r="AJ25" s="7" t="n">
        <v>3.09090909090909</v>
      </c>
      <c r="AK25" s="7" t="n">
        <v>1.54545454545455</v>
      </c>
      <c r="AL25" s="7" t="n">
        <v>3.09090909090909</v>
      </c>
      <c r="AM25" s="7" t="n">
        <v>10.3636363636364</v>
      </c>
      <c r="AN25" s="7" t="n">
        <v>23.7727272727273</v>
      </c>
      <c r="AO25" s="7" t="n">
        <v>9.40909090909091</v>
      </c>
      <c r="AP25" s="7" t="n">
        <v>3.81818181818182</v>
      </c>
      <c r="AQ25" s="7" t="n">
        <v>38.3636363636364</v>
      </c>
      <c r="AR25" s="7" t="n">
        <v>11.3181818181818</v>
      </c>
      <c r="AS25" s="8" t="n">
        <v>2657.5</v>
      </c>
      <c r="AT25" s="9"/>
      <c r="AV25" s="12" t="s">
        <v>53</v>
      </c>
      <c r="AW25" s="14" t="n">
        <f aca="false">AW15+AZ12</f>
        <v>22551.6363636364</v>
      </c>
      <c r="AX25" s="14" t="n">
        <f aca="false">AX15+AZ13</f>
        <v>10531.9545454545</v>
      </c>
      <c r="AY25" s="14" t="n">
        <f aca="false">AY15+AZ14</f>
        <v>4551.31818181818</v>
      </c>
      <c r="AZ25" s="14" t="n">
        <f aca="false">AZ15</f>
        <v>6449.27272727273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9.6818181818182</v>
      </c>
      <c r="C26" s="7" t="n">
        <v>27.4545454545455</v>
      </c>
      <c r="D26" s="7" t="n">
        <v>22.6818181818182</v>
      </c>
      <c r="E26" s="7" t="n">
        <v>16.8181818181818</v>
      </c>
      <c r="F26" s="7" t="n">
        <v>58.0454545454546</v>
      </c>
      <c r="G26" s="7" t="n">
        <v>16.9090909090909</v>
      </c>
      <c r="H26" s="7" t="n">
        <v>52.6818181818182</v>
      </c>
      <c r="I26" s="7" t="n">
        <v>116.045454545455</v>
      </c>
      <c r="J26" s="7" t="n">
        <v>213.818181818182</v>
      </c>
      <c r="K26" s="7" t="n">
        <v>29.0454545454545</v>
      </c>
      <c r="L26" s="7" t="n">
        <v>56.4545454545455</v>
      </c>
      <c r="M26" s="7" t="n">
        <v>94.5454545454546</v>
      </c>
      <c r="N26" s="7" t="n">
        <v>22.5909090909091</v>
      </c>
      <c r="O26" s="7" t="n">
        <v>16.2272727272727</v>
      </c>
      <c r="P26" s="7" t="n">
        <v>18.3181818181818</v>
      </c>
      <c r="Q26" s="7" t="n">
        <v>6.68181818181818</v>
      </c>
      <c r="R26" s="7" t="n">
        <v>7.36363636363636</v>
      </c>
      <c r="S26" s="7" t="n">
        <v>21.1818181818182</v>
      </c>
      <c r="T26" s="7" t="n">
        <v>80.5454545454546</v>
      </c>
      <c r="U26" s="7" t="n">
        <v>107.545454545455</v>
      </c>
      <c r="V26" s="7" t="n">
        <v>144.227272727273</v>
      </c>
      <c r="W26" s="7" t="n">
        <v>61.3181818181818</v>
      </c>
      <c r="X26" s="7" t="n">
        <v>60.1818181818182</v>
      </c>
      <c r="Y26" s="7" t="n">
        <v>6.81818181818182</v>
      </c>
      <c r="Z26" s="7" t="n">
        <v>21</v>
      </c>
      <c r="AA26" s="7" t="n">
        <v>957.090909090909</v>
      </c>
      <c r="AB26" s="7" t="n">
        <v>955.863636363636</v>
      </c>
      <c r="AC26" s="7" t="n">
        <v>510.045454545455</v>
      </c>
      <c r="AD26" s="7" t="n">
        <v>415.318181818182</v>
      </c>
      <c r="AE26" s="7" t="n">
        <v>126.045454545455</v>
      </c>
      <c r="AF26" s="7" t="n">
        <v>86.4090909090909</v>
      </c>
      <c r="AG26" s="7" t="n">
        <v>20.0909090909091</v>
      </c>
      <c r="AH26" s="7" t="n">
        <v>26.4090909090909</v>
      </c>
      <c r="AI26" s="7" t="n">
        <v>25.7727272727273</v>
      </c>
      <c r="AJ26" s="7" t="n">
        <v>6.18181818181818</v>
      </c>
      <c r="AK26" s="7" t="n">
        <v>4.63636363636364</v>
      </c>
      <c r="AL26" s="7" t="n">
        <v>14.5454545454545</v>
      </c>
      <c r="AM26" s="7" t="n">
        <v>14.6818181818182</v>
      </c>
      <c r="AN26" s="7" t="n">
        <v>48.2272727272727</v>
      </c>
      <c r="AO26" s="7" t="n">
        <v>10.3181818181818</v>
      </c>
      <c r="AP26" s="7" t="n">
        <v>6.95454545454545</v>
      </c>
      <c r="AQ26" s="7" t="n">
        <v>69.4090909090909</v>
      </c>
      <c r="AR26" s="7" t="n">
        <v>17.9545454545455</v>
      </c>
      <c r="AS26" s="8" t="n">
        <v>4614.13636363636</v>
      </c>
      <c r="AT26" s="9"/>
      <c r="AV26" s="1" t="s">
        <v>54</v>
      </c>
      <c r="AW26" s="14" t="n">
        <f aca="false">AW16+BA12</f>
        <v>34777.5909090909</v>
      </c>
      <c r="AX26" s="14" t="n">
        <f aca="false">AX16+BA13</f>
        <v>8369.31818181818</v>
      </c>
      <c r="AY26" s="14" t="n">
        <f aca="false">AY16+BA14</f>
        <v>3269.54545454546</v>
      </c>
      <c r="AZ26" s="14" t="n">
        <f aca="false">AZ16+BA15</f>
        <v>2820.95454545455</v>
      </c>
      <c r="BA26" s="14" t="n">
        <f aca="false">BA16</f>
        <v>6081.27272727273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5.2727272727273</v>
      </c>
      <c r="C27" s="7" t="n">
        <v>31.7727272727273</v>
      </c>
      <c r="D27" s="7" t="n">
        <v>12.5</v>
      </c>
      <c r="E27" s="7" t="n">
        <v>15</v>
      </c>
      <c r="F27" s="7" t="n">
        <v>55.5</v>
      </c>
      <c r="G27" s="7" t="n">
        <v>43.0909090909091</v>
      </c>
      <c r="H27" s="7" t="n">
        <v>54.5909090909091</v>
      </c>
      <c r="I27" s="7" t="n">
        <v>50.4090909090909</v>
      </c>
      <c r="J27" s="7" t="n">
        <v>106.818181818182</v>
      </c>
      <c r="K27" s="7" t="n">
        <v>22.2727272727273</v>
      </c>
      <c r="L27" s="7" t="n">
        <v>131.318181818182</v>
      </c>
      <c r="M27" s="7" t="n">
        <v>111.954545454545</v>
      </c>
      <c r="N27" s="7" t="n">
        <v>42.1363636363636</v>
      </c>
      <c r="O27" s="7" t="n">
        <v>44.8181818181818</v>
      </c>
      <c r="P27" s="7" t="n">
        <v>31.8181818181818</v>
      </c>
      <c r="Q27" s="7" t="n">
        <v>17.9090909090909</v>
      </c>
      <c r="R27" s="7" t="n">
        <v>16.6363636363636</v>
      </c>
      <c r="S27" s="7" t="n">
        <v>17.3181818181818</v>
      </c>
      <c r="T27" s="7" t="n">
        <v>15.6818181818182</v>
      </c>
      <c r="U27" s="7" t="n">
        <v>11</v>
      </c>
      <c r="V27" s="7" t="n">
        <v>11.0454545454545</v>
      </c>
      <c r="W27" s="7" t="n">
        <v>3.72727272727273</v>
      </c>
      <c r="X27" s="7" t="n">
        <v>5.22727272727273</v>
      </c>
      <c r="Y27" s="7" t="n">
        <v>22.0454545454545</v>
      </c>
      <c r="Z27" s="7" t="n">
        <v>5.90909090909091</v>
      </c>
      <c r="AA27" s="7" t="n">
        <v>1101.68181818182</v>
      </c>
      <c r="AB27" s="7" t="n">
        <v>986.818181818182</v>
      </c>
      <c r="AC27" s="7" t="n">
        <v>563.227272727273</v>
      </c>
      <c r="AD27" s="7" t="n">
        <v>405.454545454545</v>
      </c>
      <c r="AE27" s="7" t="n">
        <v>100.409090909091</v>
      </c>
      <c r="AF27" s="7" t="n">
        <v>98.1363636363636</v>
      </c>
      <c r="AG27" s="7" t="n">
        <v>27.2727272727273</v>
      </c>
      <c r="AH27" s="7" t="n">
        <v>41.1363636363636</v>
      </c>
      <c r="AI27" s="7" t="n">
        <v>32.1818181818182</v>
      </c>
      <c r="AJ27" s="7" t="n">
        <v>8.5</v>
      </c>
      <c r="AK27" s="7" t="n">
        <v>9.04545454545455</v>
      </c>
      <c r="AL27" s="7" t="n">
        <v>34.3636363636364</v>
      </c>
      <c r="AM27" s="7" t="n">
        <v>2.95454545454545</v>
      </c>
      <c r="AN27" s="7" t="n">
        <v>30.5454545454545</v>
      </c>
      <c r="AO27" s="7" t="n">
        <v>10.6818181818182</v>
      </c>
      <c r="AP27" s="7" t="n">
        <v>4.59090909090909</v>
      </c>
      <c r="AQ27" s="7" t="n">
        <v>22.5454545454545</v>
      </c>
      <c r="AR27" s="7" t="n">
        <v>7.72727272727273</v>
      </c>
      <c r="AS27" s="8" t="n">
        <v>4393.04545454546</v>
      </c>
      <c r="AT27" s="9"/>
      <c r="AV27" s="1" t="s">
        <v>55</v>
      </c>
      <c r="AW27" s="14" t="n">
        <f aca="false">AW17+BB12</f>
        <v>40586.3181818182</v>
      </c>
      <c r="AX27" s="14" t="n">
        <f aca="false">AX17+BB13</f>
        <v>15603.3636363636</v>
      </c>
      <c r="AY27" s="14" t="n">
        <f aca="false">AY17+BB14</f>
        <v>5215.5</v>
      </c>
      <c r="AZ27" s="14" t="n">
        <f aca="false">AZ17+BB15</f>
        <v>7978.68181818182</v>
      </c>
      <c r="BA27" s="14" t="n">
        <f aca="false">BA17+BB16</f>
        <v>3960.45454545455</v>
      </c>
      <c r="BB27" s="14" t="n">
        <f aca="false">BB17</f>
        <v>13947.5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49.863636363636</v>
      </c>
      <c r="C28" s="7" t="n">
        <v>803.636363636364</v>
      </c>
      <c r="D28" s="7" t="n">
        <v>477.681818181818</v>
      </c>
      <c r="E28" s="7" t="n">
        <v>482.909090909091</v>
      </c>
      <c r="F28" s="7" t="n">
        <v>820.409090909091</v>
      </c>
      <c r="G28" s="7" t="n">
        <v>506.545454545455</v>
      </c>
      <c r="H28" s="7" t="n">
        <v>770.090909090909</v>
      </c>
      <c r="I28" s="7" t="n">
        <v>816.954545454546</v>
      </c>
      <c r="J28" s="7" t="n">
        <v>1145.95454545455</v>
      </c>
      <c r="K28" s="7" t="n">
        <v>553.5</v>
      </c>
      <c r="L28" s="7" t="n">
        <v>715.727272727273</v>
      </c>
      <c r="M28" s="7" t="n">
        <v>667.909090909091</v>
      </c>
      <c r="N28" s="7" t="n">
        <v>663.409090909091</v>
      </c>
      <c r="O28" s="7" t="n">
        <v>605.863636363636</v>
      </c>
      <c r="P28" s="7" t="n">
        <v>431</v>
      </c>
      <c r="Q28" s="7" t="n">
        <v>350.318181818182</v>
      </c>
      <c r="R28" s="7" t="n">
        <v>630.681818181818</v>
      </c>
      <c r="S28" s="7" t="n">
        <v>1056.13636363636</v>
      </c>
      <c r="T28" s="7" t="n">
        <v>806.863636363636</v>
      </c>
      <c r="U28" s="7" t="n">
        <v>1526.95454545455</v>
      </c>
      <c r="V28" s="7" t="n">
        <v>1227.36363636364</v>
      </c>
      <c r="W28" s="7" t="n">
        <v>784.727272727273</v>
      </c>
      <c r="X28" s="7" t="n">
        <v>713.545454545455</v>
      </c>
      <c r="Y28" s="7" t="n">
        <v>907.909090909091</v>
      </c>
      <c r="Z28" s="7" t="n">
        <v>1184</v>
      </c>
      <c r="AA28" s="7" t="n">
        <v>81</v>
      </c>
      <c r="AB28" s="7" t="n">
        <v>113.409090909091</v>
      </c>
      <c r="AC28" s="7" t="n">
        <v>446.454545454545</v>
      </c>
      <c r="AD28" s="7" t="n">
        <v>359.681818181818</v>
      </c>
      <c r="AE28" s="7" t="n">
        <v>899.636363636364</v>
      </c>
      <c r="AF28" s="7" t="n">
        <v>1395.90909090909</v>
      </c>
      <c r="AG28" s="7" t="n">
        <v>1127.59090909091</v>
      </c>
      <c r="AH28" s="7" t="n">
        <v>1480.68181818182</v>
      </c>
      <c r="AI28" s="7" t="n">
        <v>1057.54545454545</v>
      </c>
      <c r="AJ28" s="7" t="n">
        <v>533.681818181818</v>
      </c>
      <c r="AK28" s="7" t="n">
        <v>479.272727272727</v>
      </c>
      <c r="AL28" s="7" t="n">
        <v>1605.45454545455</v>
      </c>
      <c r="AM28" s="7" t="n">
        <v>327.272727272727</v>
      </c>
      <c r="AN28" s="7" t="n">
        <v>745.954545454546</v>
      </c>
      <c r="AO28" s="7" t="n">
        <v>507.454545454545</v>
      </c>
      <c r="AP28" s="7" t="n">
        <v>335.818181818182</v>
      </c>
      <c r="AQ28" s="7" t="n">
        <v>279.863636363636</v>
      </c>
      <c r="AR28" s="7" t="n">
        <v>542.909090909091</v>
      </c>
      <c r="AS28" s="8" t="n">
        <v>31219.5454545455</v>
      </c>
      <c r="AT28" s="9"/>
      <c r="AV28" s="1" t="s">
        <v>57</v>
      </c>
      <c r="AW28" s="14" t="n">
        <f aca="false">AW18+BC12</f>
        <v>12693.7727272727</v>
      </c>
      <c r="AX28" s="14" t="n">
        <f aca="false">AX18+BC14</f>
        <v>2669.27272727273</v>
      </c>
      <c r="AY28" s="14" t="n">
        <f aca="false">AY18+BC15</f>
        <v>2570.13636363636</v>
      </c>
      <c r="AZ28" s="14" t="n">
        <f aca="false">AZ18+BC16</f>
        <v>1463.72727272727</v>
      </c>
      <c r="BA28" s="14" t="n">
        <f aca="false">BA18+BC17</f>
        <v>1524.86363636364</v>
      </c>
      <c r="BB28" s="14" t="n">
        <f aca="false">BB18</f>
        <v>621.590909090909</v>
      </c>
      <c r="BC28" s="14" t="n">
        <f aca="false">BC18</f>
        <v>957.590909090909</v>
      </c>
      <c r="BD28" s="14" t="n">
        <f aca="false">SUM(AW22:BB28)</f>
        <v>312422.863636364</v>
      </c>
    </row>
    <row r="29" customFormat="false" ht="13.2" hidden="false" customHeight="false" outlineLevel="0" collapsed="false">
      <c r="A29" s="6" t="s">
        <v>27</v>
      </c>
      <c r="B29" s="7" t="n">
        <v>213.636363636364</v>
      </c>
      <c r="C29" s="7" t="n">
        <v>762.409090909091</v>
      </c>
      <c r="D29" s="7" t="n">
        <v>487.045454545455</v>
      </c>
      <c r="E29" s="7" t="n">
        <v>438.5</v>
      </c>
      <c r="F29" s="7" t="n">
        <v>670</v>
      </c>
      <c r="G29" s="7" t="n">
        <v>516.272727272727</v>
      </c>
      <c r="H29" s="7" t="n">
        <v>714.318181818182</v>
      </c>
      <c r="I29" s="7" t="n">
        <v>583.318181818182</v>
      </c>
      <c r="J29" s="7" t="n">
        <v>891.636363636364</v>
      </c>
      <c r="K29" s="7" t="n">
        <v>519.181818181818</v>
      </c>
      <c r="L29" s="7" t="n">
        <v>706.409090909091</v>
      </c>
      <c r="M29" s="7" t="n">
        <v>533.090909090909</v>
      </c>
      <c r="N29" s="7" t="n">
        <v>615.409090909091</v>
      </c>
      <c r="O29" s="7" t="n">
        <v>574</v>
      </c>
      <c r="P29" s="7" t="n">
        <v>369.363636363636</v>
      </c>
      <c r="Q29" s="7" t="n">
        <v>305.363636363636</v>
      </c>
      <c r="R29" s="7" t="n">
        <v>525.045454545455</v>
      </c>
      <c r="S29" s="7" t="n">
        <v>881.818181818182</v>
      </c>
      <c r="T29" s="7" t="n">
        <v>629.409090909091</v>
      </c>
      <c r="U29" s="7" t="n">
        <v>1153.63636363636</v>
      </c>
      <c r="V29" s="7" t="n">
        <v>916.045454545455</v>
      </c>
      <c r="W29" s="7" t="n">
        <v>611.454545454546</v>
      </c>
      <c r="X29" s="7" t="n">
        <v>514.045454545455</v>
      </c>
      <c r="Y29" s="7" t="n">
        <v>804.136363636364</v>
      </c>
      <c r="Z29" s="7" t="n">
        <v>1030.95454545455</v>
      </c>
      <c r="AA29" s="7" t="n">
        <v>122.181818181818</v>
      </c>
      <c r="AB29" s="7" t="n">
        <v>72.1818181818182</v>
      </c>
      <c r="AC29" s="7" t="n">
        <v>198.045454545455</v>
      </c>
      <c r="AD29" s="7" t="n">
        <v>365.727272727273</v>
      </c>
      <c r="AE29" s="7" t="n">
        <v>1231.09090909091</v>
      </c>
      <c r="AF29" s="7" t="n">
        <v>2030.72727272727</v>
      </c>
      <c r="AG29" s="7" t="n">
        <v>1616.63636363636</v>
      </c>
      <c r="AH29" s="7" t="n">
        <v>2814.81818181818</v>
      </c>
      <c r="AI29" s="7" t="n">
        <v>1350.45454545455</v>
      </c>
      <c r="AJ29" s="7" t="n">
        <v>622.545454545455</v>
      </c>
      <c r="AK29" s="7" t="n">
        <v>424.772727272727</v>
      </c>
      <c r="AL29" s="7" t="n">
        <v>1135.36363636364</v>
      </c>
      <c r="AM29" s="7" t="n">
        <v>247.409090909091</v>
      </c>
      <c r="AN29" s="7" t="n">
        <v>535.863636363636</v>
      </c>
      <c r="AO29" s="7" t="n">
        <v>558.909090909091</v>
      </c>
      <c r="AP29" s="7" t="n">
        <v>376.318181818182</v>
      </c>
      <c r="AQ29" s="7" t="n">
        <v>243.863636363636</v>
      </c>
      <c r="AR29" s="7" t="n">
        <v>675.045454545455</v>
      </c>
      <c r="AS29" s="8" t="n">
        <v>30588.454545454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23.272727272727</v>
      </c>
      <c r="C30" s="7" t="n">
        <v>528.818181818182</v>
      </c>
      <c r="D30" s="7" t="n">
        <v>276.545454545455</v>
      </c>
      <c r="E30" s="7" t="n">
        <v>292.136363636364</v>
      </c>
      <c r="F30" s="7" t="n">
        <v>699.363636363636</v>
      </c>
      <c r="G30" s="7" t="n">
        <v>311.681818181818</v>
      </c>
      <c r="H30" s="7" t="n">
        <v>531.681818181818</v>
      </c>
      <c r="I30" s="7" t="n">
        <v>490.772727272727</v>
      </c>
      <c r="J30" s="7" t="n">
        <v>729.363636363636</v>
      </c>
      <c r="K30" s="7" t="n">
        <v>350</v>
      </c>
      <c r="L30" s="7" t="n">
        <v>562.545454545455</v>
      </c>
      <c r="M30" s="7" t="n">
        <v>669.454545454546</v>
      </c>
      <c r="N30" s="7" t="n">
        <v>359</v>
      </c>
      <c r="O30" s="7" t="n">
        <v>336.136363636364</v>
      </c>
      <c r="P30" s="7" t="n">
        <v>239.090909090909</v>
      </c>
      <c r="Q30" s="7" t="n">
        <v>204.590909090909</v>
      </c>
      <c r="R30" s="7" t="n">
        <v>263.818181818182</v>
      </c>
      <c r="S30" s="7" t="n">
        <v>467.772727272727</v>
      </c>
      <c r="T30" s="7" t="n">
        <v>319.636363636364</v>
      </c>
      <c r="U30" s="7" t="n">
        <v>427.454545454545</v>
      </c>
      <c r="V30" s="7" t="n">
        <v>430.818181818182</v>
      </c>
      <c r="W30" s="7" t="n">
        <v>233.045454545455</v>
      </c>
      <c r="X30" s="7" t="n">
        <v>196.363636363636</v>
      </c>
      <c r="Y30" s="7" t="n">
        <v>421.681818181818</v>
      </c>
      <c r="Z30" s="7" t="n">
        <v>531.863636363636</v>
      </c>
      <c r="AA30" s="7" t="n">
        <v>597.818181818182</v>
      </c>
      <c r="AB30" s="7" t="n">
        <v>286.045454545455</v>
      </c>
      <c r="AC30" s="7" t="n">
        <v>102</v>
      </c>
      <c r="AD30" s="7" t="n">
        <v>348.272727272727</v>
      </c>
      <c r="AE30" s="7" t="n">
        <v>1308.95454545455</v>
      </c>
      <c r="AF30" s="7" t="n">
        <v>1822.90909090909</v>
      </c>
      <c r="AG30" s="7" t="n">
        <v>1111.31818181818</v>
      </c>
      <c r="AH30" s="7" t="n">
        <v>2164.95454545455</v>
      </c>
      <c r="AI30" s="7" t="n">
        <v>935.727272727273</v>
      </c>
      <c r="AJ30" s="7" t="n">
        <v>454.272727272727</v>
      </c>
      <c r="AK30" s="7" t="n">
        <v>217.818181818182</v>
      </c>
      <c r="AL30" s="7" t="n">
        <v>697</v>
      </c>
      <c r="AM30" s="7" t="n">
        <v>122.772727272727</v>
      </c>
      <c r="AN30" s="7" t="n">
        <v>374.5</v>
      </c>
      <c r="AO30" s="7" t="n">
        <v>356.818181818182</v>
      </c>
      <c r="AP30" s="7" t="n">
        <v>217.227272727273</v>
      </c>
      <c r="AQ30" s="7" t="n">
        <v>805.909090909091</v>
      </c>
      <c r="AR30" s="7" t="n">
        <v>431.409090909091</v>
      </c>
      <c r="AS30" s="8" t="n">
        <v>22452.6363636364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88.181818181818</v>
      </c>
      <c r="C31" s="7" t="n">
        <v>506.272727272727</v>
      </c>
      <c r="D31" s="7" t="n">
        <v>265.318181818182</v>
      </c>
      <c r="E31" s="7" t="n">
        <v>289.272727272727</v>
      </c>
      <c r="F31" s="7" t="n">
        <v>529.318181818182</v>
      </c>
      <c r="G31" s="7" t="n">
        <v>316.772727272727</v>
      </c>
      <c r="H31" s="7" t="n">
        <v>517.090909090909</v>
      </c>
      <c r="I31" s="7" t="n">
        <v>414.090909090909</v>
      </c>
      <c r="J31" s="7" t="n">
        <v>586.045454545455</v>
      </c>
      <c r="K31" s="7" t="n">
        <v>325.772727272727</v>
      </c>
      <c r="L31" s="7" t="n">
        <v>513.5</v>
      </c>
      <c r="M31" s="7" t="n">
        <v>459.363636363636</v>
      </c>
      <c r="N31" s="7" t="n">
        <v>308.636363636364</v>
      </c>
      <c r="O31" s="7" t="n">
        <v>263.090909090909</v>
      </c>
      <c r="P31" s="7" t="n">
        <v>209.636363636364</v>
      </c>
      <c r="Q31" s="7" t="n">
        <v>197.363636363636</v>
      </c>
      <c r="R31" s="7" t="n">
        <v>254.954545454545</v>
      </c>
      <c r="S31" s="7" t="n">
        <v>365.227272727273</v>
      </c>
      <c r="T31" s="7" t="n">
        <v>328.727272727273</v>
      </c>
      <c r="U31" s="7" t="n">
        <v>408.727272727273</v>
      </c>
      <c r="V31" s="7" t="n">
        <v>308.363636363636</v>
      </c>
      <c r="W31" s="7" t="n">
        <v>195.681818181818</v>
      </c>
      <c r="X31" s="7" t="n">
        <v>165.909090909091</v>
      </c>
      <c r="Y31" s="7" t="n">
        <v>373.863636363636</v>
      </c>
      <c r="Z31" s="7" t="n">
        <v>420.409090909091</v>
      </c>
      <c r="AA31" s="7" t="n">
        <v>370.409090909091</v>
      </c>
      <c r="AB31" s="7" t="n">
        <v>369.590909090909</v>
      </c>
      <c r="AC31" s="7" t="n">
        <v>334.090909090909</v>
      </c>
      <c r="AD31" s="7" t="n">
        <v>84.0454545454546</v>
      </c>
      <c r="AE31" s="7" t="n">
        <v>1073.18181818182</v>
      </c>
      <c r="AF31" s="7" t="n">
        <v>1303.45454545455</v>
      </c>
      <c r="AG31" s="7" t="n">
        <v>775.454545454546</v>
      </c>
      <c r="AH31" s="7" t="n">
        <v>1723.72727272727</v>
      </c>
      <c r="AI31" s="7" t="n">
        <v>713.181818181818</v>
      </c>
      <c r="AJ31" s="7" t="n">
        <v>411.909090909091</v>
      </c>
      <c r="AK31" s="7" t="n">
        <v>159.772727272727</v>
      </c>
      <c r="AL31" s="7" t="n">
        <v>492.409090909091</v>
      </c>
      <c r="AM31" s="7" t="n">
        <v>129.045454545455</v>
      </c>
      <c r="AN31" s="7" t="n">
        <v>381.681818181818</v>
      </c>
      <c r="AO31" s="7" t="n">
        <v>341.863636363636</v>
      </c>
      <c r="AP31" s="7" t="n">
        <v>212.5</v>
      </c>
      <c r="AQ31" s="7" t="n">
        <v>383.136363636364</v>
      </c>
      <c r="AR31" s="7" t="n">
        <v>279.681818181818</v>
      </c>
      <c r="AS31" s="8" t="n">
        <v>18250.7272727273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89.0454545454546</v>
      </c>
      <c r="C32" s="7" t="n">
        <v>106.909090909091</v>
      </c>
      <c r="D32" s="7" t="n">
        <v>50</v>
      </c>
      <c r="E32" s="7" t="n">
        <v>87.3181818181818</v>
      </c>
      <c r="F32" s="7" t="n">
        <v>233.5</v>
      </c>
      <c r="G32" s="7" t="n">
        <v>115.863636363636</v>
      </c>
      <c r="H32" s="7" t="n">
        <v>195.181818181818</v>
      </c>
      <c r="I32" s="7" t="n">
        <v>147.954545454545</v>
      </c>
      <c r="J32" s="7" t="n">
        <v>210.045454545455</v>
      </c>
      <c r="K32" s="7" t="n">
        <v>87.6818181818182</v>
      </c>
      <c r="L32" s="7" t="n">
        <v>161.772727272727</v>
      </c>
      <c r="M32" s="7" t="n">
        <v>137.954545454545</v>
      </c>
      <c r="N32" s="7" t="n">
        <v>70.9090909090909</v>
      </c>
      <c r="O32" s="7" t="n">
        <v>58.2272727272727</v>
      </c>
      <c r="P32" s="7" t="n">
        <v>58.6818181818182</v>
      </c>
      <c r="Q32" s="7" t="n">
        <v>39.8181818181818</v>
      </c>
      <c r="R32" s="7" t="n">
        <v>35.1818181818182</v>
      </c>
      <c r="S32" s="7" t="n">
        <v>64.1363636363636</v>
      </c>
      <c r="T32" s="7" t="n">
        <v>55.9545454545455</v>
      </c>
      <c r="U32" s="7" t="n">
        <v>63.0909090909091</v>
      </c>
      <c r="V32" s="7" t="n">
        <v>47.8636363636364</v>
      </c>
      <c r="W32" s="7" t="n">
        <v>23.7727272727273</v>
      </c>
      <c r="X32" s="7" t="n">
        <v>27.2272727272727</v>
      </c>
      <c r="Y32" s="7" t="n">
        <v>112.454545454545</v>
      </c>
      <c r="Z32" s="7" t="n">
        <v>108.181818181818</v>
      </c>
      <c r="AA32" s="7" t="n">
        <v>811.681818181818</v>
      </c>
      <c r="AB32" s="7" t="n">
        <v>1048.63636363636</v>
      </c>
      <c r="AC32" s="7" t="n">
        <v>1517.72727272727</v>
      </c>
      <c r="AD32" s="7" t="n">
        <v>1015.68181818182</v>
      </c>
      <c r="AE32" s="7" t="n">
        <v>29.9090909090909</v>
      </c>
      <c r="AF32" s="7" t="n">
        <v>338.636363636364</v>
      </c>
      <c r="AG32" s="7" t="n">
        <v>294</v>
      </c>
      <c r="AH32" s="7" t="n">
        <v>714.045454545455</v>
      </c>
      <c r="AI32" s="7" t="n">
        <v>231.863636363636</v>
      </c>
      <c r="AJ32" s="7" t="n">
        <v>124.727272727273</v>
      </c>
      <c r="AK32" s="7" t="n">
        <v>26.3181818181818</v>
      </c>
      <c r="AL32" s="7" t="n">
        <v>80.4090909090909</v>
      </c>
      <c r="AM32" s="7" t="n">
        <v>22.2272727272727</v>
      </c>
      <c r="AN32" s="7" t="n">
        <v>74.7727272727273</v>
      </c>
      <c r="AO32" s="7" t="n">
        <v>76.0454545454546</v>
      </c>
      <c r="AP32" s="7" t="n">
        <v>75.8181818181818</v>
      </c>
      <c r="AQ32" s="7" t="n">
        <v>98.6363636363636</v>
      </c>
      <c r="AR32" s="7" t="n">
        <v>113.636363636364</v>
      </c>
      <c r="AS32" s="8" t="n">
        <v>9083.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6.772727272727</v>
      </c>
      <c r="C33" s="7" t="n">
        <v>125.590909090909</v>
      </c>
      <c r="D33" s="7" t="n">
        <v>44.6363636363636</v>
      </c>
      <c r="E33" s="7" t="n">
        <v>60.2727272727273</v>
      </c>
      <c r="F33" s="7" t="n">
        <v>227.181818181818</v>
      </c>
      <c r="G33" s="7" t="n">
        <v>86.3636363636364</v>
      </c>
      <c r="H33" s="7" t="n">
        <v>162.318181818182</v>
      </c>
      <c r="I33" s="7" t="n">
        <v>165.045454545455</v>
      </c>
      <c r="J33" s="7" t="n">
        <v>232.181818181818</v>
      </c>
      <c r="K33" s="7" t="n">
        <v>75.4545454545455</v>
      </c>
      <c r="L33" s="7" t="n">
        <v>189.863636363636</v>
      </c>
      <c r="M33" s="7" t="n">
        <v>142.318181818182</v>
      </c>
      <c r="N33" s="7" t="n">
        <v>66.5</v>
      </c>
      <c r="O33" s="7" t="n">
        <v>56.5454545454546</v>
      </c>
      <c r="P33" s="7" t="n">
        <v>51.9545454545455</v>
      </c>
      <c r="Q33" s="7" t="n">
        <v>36.5454545454546</v>
      </c>
      <c r="R33" s="7" t="n">
        <v>31.0454545454545</v>
      </c>
      <c r="S33" s="7" t="n">
        <v>40.4545454545455</v>
      </c>
      <c r="T33" s="7" t="n">
        <v>61.5909090909091</v>
      </c>
      <c r="U33" s="7" t="n">
        <v>54.4545454545455</v>
      </c>
      <c r="V33" s="7" t="n">
        <v>45.6363636363636</v>
      </c>
      <c r="W33" s="7" t="n">
        <v>28.0909090909091</v>
      </c>
      <c r="X33" s="7" t="n">
        <v>23.7272727272727</v>
      </c>
      <c r="Y33" s="7" t="n">
        <v>86.1363636363636</v>
      </c>
      <c r="Z33" s="7" t="n">
        <v>103.727272727273</v>
      </c>
      <c r="AA33" s="7" t="n">
        <v>1242.59090909091</v>
      </c>
      <c r="AB33" s="7" t="n">
        <v>1658</v>
      </c>
      <c r="AC33" s="7" t="n">
        <v>2187.22727272727</v>
      </c>
      <c r="AD33" s="7" t="n">
        <v>1323.45454545455</v>
      </c>
      <c r="AE33" s="7" t="n">
        <v>341.045454545455</v>
      </c>
      <c r="AF33" s="7" t="n">
        <v>37.7272727272727</v>
      </c>
      <c r="AG33" s="7" t="n">
        <v>249.681818181818</v>
      </c>
      <c r="AH33" s="7" t="n">
        <v>645.5</v>
      </c>
      <c r="AI33" s="7" t="n">
        <v>262.181818181818</v>
      </c>
      <c r="AJ33" s="7" t="n">
        <v>168.409090909091</v>
      </c>
      <c r="AK33" s="7" t="n">
        <v>19.3181818181818</v>
      </c>
      <c r="AL33" s="7" t="n">
        <v>60.8636363636364</v>
      </c>
      <c r="AM33" s="7" t="n">
        <v>16</v>
      </c>
      <c r="AN33" s="7" t="n">
        <v>110.727272727273</v>
      </c>
      <c r="AO33" s="7" t="n">
        <v>94.0454545454546</v>
      </c>
      <c r="AP33" s="7" t="n">
        <v>88.0454545454546</v>
      </c>
      <c r="AQ33" s="7" t="n">
        <v>122.772727272727</v>
      </c>
      <c r="AR33" s="7" t="n">
        <v>133.909090909091</v>
      </c>
      <c r="AS33" s="8" t="n">
        <v>11075.9090909091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8.3636363636364</v>
      </c>
      <c r="C34" s="7" t="n">
        <v>37.3636363636364</v>
      </c>
      <c r="D34" s="7" t="n">
        <v>10.7272727272727</v>
      </c>
      <c r="E34" s="7" t="n">
        <v>19.5</v>
      </c>
      <c r="F34" s="7" t="n">
        <v>98</v>
      </c>
      <c r="G34" s="7" t="n">
        <v>22.4545454545455</v>
      </c>
      <c r="H34" s="7" t="n">
        <v>54.6818181818182</v>
      </c>
      <c r="I34" s="7" t="n">
        <v>102.227272727273</v>
      </c>
      <c r="J34" s="7" t="n">
        <v>130.318181818182</v>
      </c>
      <c r="K34" s="7" t="n">
        <v>29.3636363636364</v>
      </c>
      <c r="L34" s="7" t="n">
        <v>38.9090909090909</v>
      </c>
      <c r="M34" s="7" t="n">
        <v>73.9545454545455</v>
      </c>
      <c r="N34" s="7" t="n">
        <v>22.7272727272727</v>
      </c>
      <c r="O34" s="7" t="n">
        <v>20.7727272727273</v>
      </c>
      <c r="P34" s="7" t="n">
        <v>18.8181818181818</v>
      </c>
      <c r="Q34" s="7" t="n">
        <v>9.95454545454546</v>
      </c>
      <c r="R34" s="7" t="n">
        <v>13.0454545454545</v>
      </c>
      <c r="S34" s="7" t="n">
        <v>18.1363636363636</v>
      </c>
      <c r="T34" s="7" t="n">
        <v>27.4090909090909</v>
      </c>
      <c r="U34" s="7" t="n">
        <v>30.0454545454545</v>
      </c>
      <c r="V34" s="7" t="n">
        <v>24.9090909090909</v>
      </c>
      <c r="W34" s="7" t="n">
        <v>8.18181818181818</v>
      </c>
      <c r="X34" s="7" t="n">
        <v>8.09090909090909</v>
      </c>
      <c r="Y34" s="7" t="n">
        <v>23</v>
      </c>
      <c r="Z34" s="7" t="n">
        <v>30.6363636363636</v>
      </c>
      <c r="AA34" s="7" t="n">
        <v>1063.68181818182</v>
      </c>
      <c r="AB34" s="7" t="n">
        <v>1301.54545454545</v>
      </c>
      <c r="AC34" s="7" t="n">
        <v>1473.5</v>
      </c>
      <c r="AD34" s="7" t="n">
        <v>681.409090909091</v>
      </c>
      <c r="AE34" s="7" t="n">
        <v>274.954545454545</v>
      </c>
      <c r="AF34" s="7" t="n">
        <v>267.545454545455</v>
      </c>
      <c r="AG34" s="7" t="n">
        <v>24</v>
      </c>
      <c r="AH34" s="7" t="n">
        <v>123.272727272727</v>
      </c>
      <c r="AI34" s="7" t="n">
        <v>64.8181818181818</v>
      </c>
      <c r="AJ34" s="7" t="n">
        <v>57.0454545454546</v>
      </c>
      <c r="AK34" s="7" t="n">
        <v>9.54545454545455</v>
      </c>
      <c r="AL34" s="7" t="n">
        <v>38.9545454545455</v>
      </c>
      <c r="AM34" s="7" t="n">
        <v>5.68181818181818</v>
      </c>
      <c r="AN34" s="7" t="n">
        <v>30.5</v>
      </c>
      <c r="AO34" s="7" t="n">
        <v>34.8636363636364</v>
      </c>
      <c r="AP34" s="7" t="n">
        <v>34.5909090909091</v>
      </c>
      <c r="AQ34" s="7" t="n">
        <v>63.7272727272727</v>
      </c>
      <c r="AR34" s="7" t="n">
        <v>55.8636363636364</v>
      </c>
      <c r="AS34" s="8" t="n">
        <v>6507.09090909091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7.1363636363636</v>
      </c>
      <c r="C35" s="7" t="n">
        <v>64.4545454545455</v>
      </c>
      <c r="D35" s="7" t="n">
        <v>22.3636363636364</v>
      </c>
      <c r="E35" s="7" t="n">
        <v>21.0454545454545</v>
      </c>
      <c r="F35" s="7" t="n">
        <v>86.1818181818182</v>
      </c>
      <c r="G35" s="7" t="n">
        <v>27.7727272727273</v>
      </c>
      <c r="H35" s="7" t="n">
        <v>55.0909090909091</v>
      </c>
      <c r="I35" s="7" t="n">
        <v>90.7727272727273</v>
      </c>
      <c r="J35" s="7" t="n">
        <v>125.545454545455</v>
      </c>
      <c r="K35" s="7" t="n">
        <v>55.8181818181818</v>
      </c>
      <c r="L35" s="7" t="n">
        <v>63.3181818181818</v>
      </c>
      <c r="M35" s="7" t="n">
        <v>67.7727272727273</v>
      </c>
      <c r="N35" s="7" t="n">
        <v>42.0454545454546</v>
      </c>
      <c r="O35" s="7" t="n">
        <v>26.5454545454545</v>
      </c>
      <c r="P35" s="7" t="n">
        <v>25.4090909090909</v>
      </c>
      <c r="Q35" s="7" t="n">
        <v>9.81818181818182</v>
      </c>
      <c r="R35" s="7" t="n">
        <v>18.1363636363636</v>
      </c>
      <c r="S35" s="7" t="n">
        <v>21.4090909090909</v>
      </c>
      <c r="T35" s="7" t="n">
        <v>33.0909090909091</v>
      </c>
      <c r="U35" s="7" t="n">
        <v>35.5909090909091</v>
      </c>
      <c r="V35" s="7" t="n">
        <v>28.6363636363636</v>
      </c>
      <c r="W35" s="7" t="n">
        <v>7.36363636363636</v>
      </c>
      <c r="X35" s="7" t="n">
        <v>10.8181818181818</v>
      </c>
      <c r="Y35" s="7" t="n">
        <v>25.1818181818182</v>
      </c>
      <c r="Z35" s="7" t="n">
        <v>48.0909090909091</v>
      </c>
      <c r="AA35" s="7" t="n">
        <v>1327.5</v>
      </c>
      <c r="AB35" s="7" t="n">
        <v>1693.90909090909</v>
      </c>
      <c r="AC35" s="7" t="n">
        <v>3310.59090909091</v>
      </c>
      <c r="AD35" s="7" t="n">
        <v>1545.81818181818</v>
      </c>
      <c r="AE35" s="7" t="n">
        <v>714</v>
      </c>
      <c r="AF35" s="7" t="n">
        <v>647.272727272727</v>
      </c>
      <c r="AG35" s="7" t="n">
        <v>131.772727272727</v>
      </c>
      <c r="AH35" s="7" t="n">
        <v>33.6363636363636</v>
      </c>
      <c r="AI35" s="7" t="n">
        <v>121.590909090909</v>
      </c>
      <c r="AJ35" s="7" t="n">
        <v>102.772727272727</v>
      </c>
      <c r="AK35" s="7" t="n">
        <v>13</v>
      </c>
      <c r="AL35" s="7" t="n">
        <v>45.1818181818182</v>
      </c>
      <c r="AM35" s="7" t="n">
        <v>12.4545454545455</v>
      </c>
      <c r="AN35" s="7" t="n">
        <v>53.8636363636364</v>
      </c>
      <c r="AO35" s="7" t="n">
        <v>80.9090909090909</v>
      </c>
      <c r="AP35" s="7" t="n">
        <v>67.3181818181818</v>
      </c>
      <c r="AQ35" s="7" t="n">
        <v>78.4545454545455</v>
      </c>
      <c r="AR35" s="7" t="n">
        <v>80.2272727272727</v>
      </c>
      <c r="AS35" s="8" t="n">
        <v>11109.6818181818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31.6363636363636</v>
      </c>
      <c r="C36" s="7" t="n">
        <v>74.8636363636364</v>
      </c>
      <c r="D36" s="7" t="n">
        <v>33.3181818181818</v>
      </c>
      <c r="E36" s="7" t="n">
        <v>29.6818181818182</v>
      </c>
      <c r="F36" s="7" t="n">
        <v>104</v>
      </c>
      <c r="G36" s="7" t="n">
        <v>28.7272727272727</v>
      </c>
      <c r="H36" s="7" t="n">
        <v>61.5454545454546</v>
      </c>
      <c r="I36" s="7" t="n">
        <v>116.681818181818</v>
      </c>
      <c r="J36" s="7" t="n">
        <v>176.545454545455</v>
      </c>
      <c r="K36" s="7" t="n">
        <v>53.1363636363636</v>
      </c>
      <c r="L36" s="7" t="n">
        <v>66.7272727272727</v>
      </c>
      <c r="M36" s="7" t="n">
        <v>94.7272727272727</v>
      </c>
      <c r="N36" s="7" t="n">
        <v>45.3181818181818</v>
      </c>
      <c r="O36" s="7" t="n">
        <v>33.3636363636364</v>
      </c>
      <c r="P36" s="7" t="n">
        <v>27.3636363636364</v>
      </c>
      <c r="Q36" s="7" t="n">
        <v>16.8636363636364</v>
      </c>
      <c r="R36" s="7" t="n">
        <v>26.2727272727273</v>
      </c>
      <c r="S36" s="7" t="n">
        <v>41.3636363636364</v>
      </c>
      <c r="T36" s="7" t="n">
        <v>43.1818181818182</v>
      </c>
      <c r="U36" s="7" t="n">
        <v>59.9090909090909</v>
      </c>
      <c r="V36" s="7" t="n">
        <v>48.0454545454546</v>
      </c>
      <c r="W36" s="7" t="n">
        <v>14.5909090909091</v>
      </c>
      <c r="X36" s="7" t="n">
        <v>13</v>
      </c>
      <c r="Y36" s="7" t="n">
        <v>24.7727272727273</v>
      </c>
      <c r="Z36" s="7" t="n">
        <v>38.6818181818182</v>
      </c>
      <c r="AA36" s="7" t="n">
        <v>1031.5</v>
      </c>
      <c r="AB36" s="7" t="n">
        <v>1231.27272727273</v>
      </c>
      <c r="AC36" s="7" t="n">
        <v>1114.77272727273</v>
      </c>
      <c r="AD36" s="7" t="n">
        <v>676.5</v>
      </c>
      <c r="AE36" s="7" t="n">
        <v>238.909090909091</v>
      </c>
      <c r="AF36" s="7" t="n">
        <v>287.772727272727</v>
      </c>
      <c r="AG36" s="7" t="n">
        <v>71.9090909090909</v>
      </c>
      <c r="AH36" s="7" t="n">
        <v>136.454545454545</v>
      </c>
      <c r="AI36" s="7" t="n">
        <v>14.4545454545455</v>
      </c>
      <c r="AJ36" s="7" t="n">
        <v>43.9545454545455</v>
      </c>
      <c r="AK36" s="7" t="n">
        <v>21.0454545454545</v>
      </c>
      <c r="AL36" s="7" t="n">
        <v>79</v>
      </c>
      <c r="AM36" s="7" t="n">
        <v>17.5909090909091</v>
      </c>
      <c r="AN36" s="7" t="n">
        <v>52.3636363636364</v>
      </c>
      <c r="AO36" s="7" t="n">
        <v>64.0454545454546</v>
      </c>
      <c r="AP36" s="7" t="n">
        <v>63.3181818181818</v>
      </c>
      <c r="AQ36" s="7" t="n">
        <v>154.454545454545</v>
      </c>
      <c r="AR36" s="7" t="n">
        <v>121.545454545455</v>
      </c>
      <c r="AS36" s="8" t="n">
        <v>6725.18181818182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0.5454545454545</v>
      </c>
      <c r="C37" s="7" t="n">
        <v>18.2727272727273</v>
      </c>
      <c r="D37" s="7" t="n">
        <v>2.13636363636364</v>
      </c>
      <c r="E37" s="7" t="n">
        <v>4.04545454545455</v>
      </c>
      <c r="F37" s="7" t="n">
        <v>26.0454545454545</v>
      </c>
      <c r="G37" s="7" t="n">
        <v>6.31818181818182</v>
      </c>
      <c r="H37" s="7" t="n">
        <v>16.5454545454545</v>
      </c>
      <c r="I37" s="7" t="n">
        <v>61.6363636363636</v>
      </c>
      <c r="J37" s="7" t="n">
        <v>78.9090909090909</v>
      </c>
      <c r="K37" s="7" t="n">
        <v>9.09090909090909</v>
      </c>
      <c r="L37" s="7" t="n">
        <v>14.7272727272727</v>
      </c>
      <c r="M37" s="7" t="n">
        <v>17.6818181818182</v>
      </c>
      <c r="N37" s="7" t="n">
        <v>10.7727272727273</v>
      </c>
      <c r="O37" s="7" t="n">
        <v>8.09090909090909</v>
      </c>
      <c r="P37" s="7" t="n">
        <v>6.31818181818182</v>
      </c>
      <c r="Q37" s="7" t="n">
        <v>3.86363636363636</v>
      </c>
      <c r="R37" s="7" t="n">
        <v>7.04545454545455</v>
      </c>
      <c r="S37" s="7" t="n">
        <v>5.5</v>
      </c>
      <c r="T37" s="7" t="n">
        <v>22.0454545454545</v>
      </c>
      <c r="U37" s="7" t="n">
        <v>22.3181818181818</v>
      </c>
      <c r="V37" s="7" t="n">
        <v>20.2727272727273</v>
      </c>
      <c r="W37" s="7" t="n">
        <v>4.22727272727273</v>
      </c>
      <c r="X37" s="7" t="n">
        <v>3.31818181818182</v>
      </c>
      <c r="Y37" s="7" t="n">
        <v>5.77272727272727</v>
      </c>
      <c r="Z37" s="7" t="n">
        <v>9.22727272727273</v>
      </c>
      <c r="AA37" s="7" t="n">
        <v>543.227272727273</v>
      </c>
      <c r="AB37" s="7" t="n">
        <v>559.272727272727</v>
      </c>
      <c r="AC37" s="7" t="n">
        <v>541.227272727273</v>
      </c>
      <c r="AD37" s="7" t="n">
        <v>383.818181818182</v>
      </c>
      <c r="AE37" s="7" t="n">
        <v>120.5</v>
      </c>
      <c r="AF37" s="7" t="n">
        <v>165</v>
      </c>
      <c r="AG37" s="7" t="n">
        <v>58.3181818181818</v>
      </c>
      <c r="AH37" s="7" t="n">
        <v>114.318181818182</v>
      </c>
      <c r="AI37" s="7" t="n">
        <v>30.5</v>
      </c>
      <c r="AJ37" s="7" t="n">
        <v>6.45454545454545</v>
      </c>
      <c r="AK37" s="7" t="n">
        <v>2.31818181818182</v>
      </c>
      <c r="AL37" s="7" t="n">
        <v>12.3181818181818</v>
      </c>
      <c r="AM37" s="7" t="n">
        <v>4.40909090909091</v>
      </c>
      <c r="AN37" s="7" t="n">
        <v>22.7727272727273</v>
      </c>
      <c r="AO37" s="7" t="n">
        <v>14.8181818181818</v>
      </c>
      <c r="AP37" s="7" t="n">
        <v>27.6363636363636</v>
      </c>
      <c r="AQ37" s="7" t="n">
        <v>134.545454545455</v>
      </c>
      <c r="AR37" s="7" t="n">
        <v>73.4545454545455</v>
      </c>
      <c r="AS37" s="8" t="n">
        <v>3209.63636363637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7</v>
      </c>
      <c r="C38" s="7" t="n">
        <v>7.95454545454545</v>
      </c>
      <c r="D38" s="7" t="n">
        <v>4.18181818181818</v>
      </c>
      <c r="E38" s="7" t="n">
        <v>5.04545454545455</v>
      </c>
      <c r="F38" s="7" t="n">
        <v>45.8636363636364</v>
      </c>
      <c r="G38" s="7" t="n">
        <v>14.3181818181818</v>
      </c>
      <c r="H38" s="7" t="n">
        <v>21.0909090909091</v>
      </c>
      <c r="I38" s="7" t="n">
        <v>54.2272727272727</v>
      </c>
      <c r="J38" s="7" t="n">
        <v>104.090909090909</v>
      </c>
      <c r="K38" s="7" t="n">
        <v>81.1818181818182</v>
      </c>
      <c r="L38" s="7" t="n">
        <v>65.8181818181818</v>
      </c>
      <c r="M38" s="7" t="n">
        <v>119.409090909091</v>
      </c>
      <c r="N38" s="7" t="n">
        <v>39.9545454545455</v>
      </c>
      <c r="O38" s="7" t="n">
        <v>59.4090909090909</v>
      </c>
      <c r="P38" s="7" t="n">
        <v>19.8181818181818</v>
      </c>
      <c r="Q38" s="7" t="n">
        <v>17.4545454545455</v>
      </c>
      <c r="R38" s="7" t="n">
        <v>15.7727272727273</v>
      </c>
      <c r="S38" s="7" t="n">
        <v>23.3636363636364</v>
      </c>
      <c r="T38" s="7" t="n">
        <v>5.40909090909091</v>
      </c>
      <c r="U38" s="7" t="n">
        <v>3.09090909090909</v>
      </c>
      <c r="V38" s="7" t="n">
        <v>5.90909090909091</v>
      </c>
      <c r="W38" s="7" t="n">
        <v>1.40909090909091</v>
      </c>
      <c r="X38" s="7" t="n">
        <v>1.95454545454545</v>
      </c>
      <c r="Y38" s="7" t="n">
        <v>5.18181818181818</v>
      </c>
      <c r="Z38" s="7" t="n">
        <v>9</v>
      </c>
      <c r="AA38" s="7" t="n">
        <v>427.954545454545</v>
      </c>
      <c r="AB38" s="7" t="n">
        <v>404.590909090909</v>
      </c>
      <c r="AC38" s="7" t="n">
        <v>237.272727272727</v>
      </c>
      <c r="AD38" s="7" t="n">
        <v>157.681818181818</v>
      </c>
      <c r="AE38" s="7" t="n">
        <v>27.5454545454545</v>
      </c>
      <c r="AF38" s="7" t="n">
        <v>23.2272727272727</v>
      </c>
      <c r="AG38" s="7" t="n">
        <v>6.63636363636364</v>
      </c>
      <c r="AH38" s="7" t="n">
        <v>14.2727272727273</v>
      </c>
      <c r="AI38" s="7" t="n">
        <v>20.6818181818182</v>
      </c>
      <c r="AJ38" s="7" t="n">
        <v>3.95454545454545</v>
      </c>
      <c r="AK38" s="7" t="n">
        <v>4.59090909090909</v>
      </c>
      <c r="AL38" s="7" t="n">
        <v>149.772727272727</v>
      </c>
      <c r="AM38" s="7" t="n">
        <v>0.681818181818182</v>
      </c>
      <c r="AN38" s="7" t="n">
        <v>6.09090909090909</v>
      </c>
      <c r="AO38" s="7" t="n">
        <v>4.45454545454545</v>
      </c>
      <c r="AP38" s="7" t="n">
        <v>2.45454545454545</v>
      </c>
      <c r="AQ38" s="7" t="n">
        <v>16.5</v>
      </c>
      <c r="AR38" s="7" t="n">
        <v>3.09090909090909</v>
      </c>
      <c r="AS38" s="8" t="n">
        <v>2249.36363636364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3.0909090909091</v>
      </c>
      <c r="C39" s="7" t="n">
        <v>44.8181818181818</v>
      </c>
      <c r="D39" s="7" t="n">
        <v>19.3636363636364</v>
      </c>
      <c r="E39" s="7" t="n">
        <v>20.7272727272727</v>
      </c>
      <c r="F39" s="7" t="n">
        <v>131.636363636364</v>
      </c>
      <c r="G39" s="7" t="n">
        <v>34.7272727272727</v>
      </c>
      <c r="H39" s="7" t="n">
        <v>62.7727272727273</v>
      </c>
      <c r="I39" s="7" t="n">
        <v>186.818181818182</v>
      </c>
      <c r="J39" s="7" t="n">
        <v>266.5</v>
      </c>
      <c r="K39" s="7" t="n">
        <v>201.454545454545</v>
      </c>
      <c r="L39" s="7" t="n">
        <v>189.863636363636</v>
      </c>
      <c r="M39" s="7" t="n">
        <v>469.636363636364</v>
      </c>
      <c r="N39" s="7" t="n">
        <v>121.409090909091</v>
      </c>
      <c r="O39" s="7" t="n">
        <v>328.545454545455</v>
      </c>
      <c r="P39" s="7" t="n">
        <v>93.5909090909091</v>
      </c>
      <c r="Q39" s="7" t="n">
        <v>58.5</v>
      </c>
      <c r="R39" s="7" t="n">
        <v>56.7727272727273</v>
      </c>
      <c r="S39" s="7" t="n">
        <v>91</v>
      </c>
      <c r="T39" s="7" t="n">
        <v>13.5454545454545</v>
      </c>
      <c r="U39" s="7" t="n">
        <v>9.54545454545455</v>
      </c>
      <c r="V39" s="7" t="n">
        <v>9.22727272727273</v>
      </c>
      <c r="W39" s="7" t="n">
        <v>2.81818181818182</v>
      </c>
      <c r="X39" s="7" t="n">
        <v>4.40909090909091</v>
      </c>
      <c r="Y39" s="7" t="n">
        <v>16.1818181818182</v>
      </c>
      <c r="Z39" s="7" t="n">
        <v>31.6363636363636</v>
      </c>
      <c r="AA39" s="7" t="n">
        <v>1431.90909090909</v>
      </c>
      <c r="AB39" s="7" t="n">
        <v>1128.77272727273</v>
      </c>
      <c r="AC39" s="7" t="n">
        <v>724.727272727273</v>
      </c>
      <c r="AD39" s="7" t="n">
        <v>483.5</v>
      </c>
      <c r="AE39" s="7" t="n">
        <v>81.1818181818182</v>
      </c>
      <c r="AF39" s="7" t="n">
        <v>60.2727272727273</v>
      </c>
      <c r="AG39" s="7" t="n">
        <v>42.8636363636364</v>
      </c>
      <c r="AH39" s="7" t="n">
        <v>46.6818181818182</v>
      </c>
      <c r="AI39" s="7" t="n">
        <v>89.4090909090909</v>
      </c>
      <c r="AJ39" s="7" t="n">
        <v>12.3181818181818</v>
      </c>
      <c r="AK39" s="7" t="n">
        <v>166.090909090909</v>
      </c>
      <c r="AL39" s="7" t="n">
        <v>16.9090909090909</v>
      </c>
      <c r="AM39" s="7" t="n">
        <v>3.36363636363636</v>
      </c>
      <c r="AN39" s="7" t="n">
        <v>12.4090909090909</v>
      </c>
      <c r="AO39" s="7" t="n">
        <v>23.2272727272727</v>
      </c>
      <c r="AP39" s="7" t="n">
        <v>10.4090909090909</v>
      </c>
      <c r="AQ39" s="7" t="n">
        <v>108.863636363636</v>
      </c>
      <c r="AR39" s="7" t="n">
        <v>13.6363636363636</v>
      </c>
      <c r="AS39" s="8" t="n">
        <v>6945.13636363636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6.5</v>
      </c>
      <c r="C40" s="7" t="n">
        <v>3.22727272727273</v>
      </c>
      <c r="D40" s="7" t="n">
        <v>4.54545454545455</v>
      </c>
      <c r="E40" s="7" t="n">
        <v>1.63636363636364</v>
      </c>
      <c r="F40" s="7" t="n">
        <v>19.5</v>
      </c>
      <c r="G40" s="7" t="n">
        <v>3.81818181818182</v>
      </c>
      <c r="H40" s="7" t="n">
        <v>25.0909090909091</v>
      </c>
      <c r="I40" s="7" t="n">
        <v>81.2727272727273</v>
      </c>
      <c r="J40" s="7" t="n">
        <v>114.363636363636</v>
      </c>
      <c r="K40" s="7" t="n">
        <v>6.90909090909091</v>
      </c>
      <c r="L40" s="7" t="n">
        <v>11.9545454545455</v>
      </c>
      <c r="M40" s="7" t="n">
        <v>45.2272727272727</v>
      </c>
      <c r="N40" s="7" t="n">
        <v>7.36363636363636</v>
      </c>
      <c r="O40" s="7" t="n">
        <v>5.86363636363636</v>
      </c>
      <c r="P40" s="7" t="n">
        <v>7.59090909090909</v>
      </c>
      <c r="Q40" s="7" t="n">
        <v>2.45454545454545</v>
      </c>
      <c r="R40" s="7" t="n">
        <v>3.77272727272727</v>
      </c>
      <c r="S40" s="7" t="n">
        <v>7.86363636363636</v>
      </c>
      <c r="T40" s="7" t="n">
        <v>89.8181818181818</v>
      </c>
      <c r="U40" s="7" t="n">
        <v>37.9545454545455</v>
      </c>
      <c r="V40" s="7" t="n">
        <v>70.6818181818182</v>
      </c>
      <c r="W40" s="7" t="n">
        <v>13.1818181818182</v>
      </c>
      <c r="X40" s="7" t="n">
        <v>11.6363636363636</v>
      </c>
      <c r="Y40" s="7" t="n">
        <v>17.5</v>
      </c>
      <c r="Z40" s="7" t="n">
        <v>2.95454545454545</v>
      </c>
      <c r="AA40" s="7" t="n">
        <v>276.863636363636</v>
      </c>
      <c r="AB40" s="7" t="n">
        <v>243.863636363636</v>
      </c>
      <c r="AC40" s="7" t="n">
        <v>130.772727272727</v>
      </c>
      <c r="AD40" s="7" t="n">
        <v>127.136363636364</v>
      </c>
      <c r="AE40" s="7" t="n">
        <v>23.0454545454545</v>
      </c>
      <c r="AF40" s="7" t="n">
        <v>17.9545454545455</v>
      </c>
      <c r="AG40" s="7" t="n">
        <v>6.95454545454545</v>
      </c>
      <c r="AH40" s="7" t="n">
        <v>12.2727272727273</v>
      </c>
      <c r="AI40" s="7" t="n">
        <v>13.9545454545455</v>
      </c>
      <c r="AJ40" s="7" t="n">
        <v>5.45454545454545</v>
      </c>
      <c r="AK40" s="7" t="n">
        <v>1.31818181818182</v>
      </c>
      <c r="AL40" s="7" t="n">
        <v>2.22727272727273</v>
      </c>
      <c r="AM40" s="7" t="n">
        <v>4.13636363636364</v>
      </c>
      <c r="AN40" s="7" t="n">
        <v>77.5</v>
      </c>
      <c r="AO40" s="7" t="n">
        <v>5.77272727272727</v>
      </c>
      <c r="AP40" s="7" t="n">
        <v>4</v>
      </c>
      <c r="AQ40" s="7" t="n">
        <v>23.1363636363636</v>
      </c>
      <c r="AR40" s="7" t="n">
        <v>4.54545454545455</v>
      </c>
      <c r="AS40" s="8" t="n">
        <v>1583.59090909091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9.8181818181818</v>
      </c>
      <c r="C41" s="7" t="n">
        <v>39.5454545454546</v>
      </c>
      <c r="D41" s="7" t="n">
        <v>11.3636363636364</v>
      </c>
      <c r="E41" s="7" t="n">
        <v>14.5</v>
      </c>
      <c r="F41" s="7" t="n">
        <v>78.0909090909091</v>
      </c>
      <c r="G41" s="7" t="n">
        <v>22.8181818181818</v>
      </c>
      <c r="H41" s="7" t="n">
        <v>136.090909090909</v>
      </c>
      <c r="I41" s="7" t="n">
        <v>216.681818181818</v>
      </c>
      <c r="J41" s="7" t="n">
        <v>296.5</v>
      </c>
      <c r="K41" s="7" t="n">
        <v>23.8636363636364</v>
      </c>
      <c r="L41" s="7" t="n">
        <v>54.0909090909091</v>
      </c>
      <c r="M41" s="7" t="n">
        <v>111.727272727273</v>
      </c>
      <c r="N41" s="7" t="n">
        <v>25.0909090909091</v>
      </c>
      <c r="O41" s="7" t="n">
        <v>24</v>
      </c>
      <c r="P41" s="7" t="n">
        <v>32.7727272727273</v>
      </c>
      <c r="Q41" s="7" t="n">
        <v>19.0909090909091</v>
      </c>
      <c r="R41" s="7" t="n">
        <v>14.9545454545455</v>
      </c>
      <c r="S41" s="7" t="n">
        <v>28.2727272727273</v>
      </c>
      <c r="T41" s="7" t="n">
        <v>470</v>
      </c>
      <c r="U41" s="7" t="n">
        <v>162</v>
      </c>
      <c r="V41" s="7" t="n">
        <v>225.818181818182</v>
      </c>
      <c r="W41" s="7" t="n">
        <v>31.2272727272727</v>
      </c>
      <c r="X41" s="7" t="n">
        <v>24.0909090909091</v>
      </c>
      <c r="Y41" s="7" t="n">
        <v>47.0454545454546</v>
      </c>
      <c r="Z41" s="7" t="n">
        <v>31.3636363636364</v>
      </c>
      <c r="AA41" s="7" t="n">
        <v>627.5</v>
      </c>
      <c r="AB41" s="7" t="n">
        <v>530.363636363636</v>
      </c>
      <c r="AC41" s="7" t="n">
        <v>419.227272727273</v>
      </c>
      <c r="AD41" s="7" t="n">
        <v>410.136363636364</v>
      </c>
      <c r="AE41" s="7" t="n">
        <v>82.8636363636364</v>
      </c>
      <c r="AF41" s="7" t="n">
        <v>125.318181818182</v>
      </c>
      <c r="AG41" s="7" t="n">
        <v>35.5</v>
      </c>
      <c r="AH41" s="7" t="n">
        <v>54.9090909090909</v>
      </c>
      <c r="AI41" s="7" t="n">
        <v>51.8636363636364</v>
      </c>
      <c r="AJ41" s="7" t="n">
        <v>22.1818181818182</v>
      </c>
      <c r="AK41" s="7" t="n">
        <v>7.04545454545455</v>
      </c>
      <c r="AL41" s="7" t="n">
        <v>11.5454545454545</v>
      </c>
      <c r="AM41" s="7" t="n">
        <v>82.9545454545455</v>
      </c>
      <c r="AN41" s="7" t="n">
        <v>13.2727272727273</v>
      </c>
      <c r="AO41" s="7" t="n">
        <v>23.9090909090909</v>
      </c>
      <c r="AP41" s="7" t="n">
        <v>24.3636363636364</v>
      </c>
      <c r="AQ41" s="7" t="n">
        <v>63.0454545454546</v>
      </c>
      <c r="AR41" s="7" t="n">
        <v>30.2727272727273</v>
      </c>
      <c r="AS41" s="8" t="n">
        <v>4797.09090909091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13.6818181818182</v>
      </c>
      <c r="C42" s="7" t="n">
        <v>22.1818181818182</v>
      </c>
      <c r="D42" s="7" t="n">
        <v>7.95454545454545</v>
      </c>
      <c r="E42" s="7" t="n">
        <v>5.95454545454545</v>
      </c>
      <c r="F42" s="7" t="n">
        <v>33.8636363636364</v>
      </c>
      <c r="G42" s="7" t="n">
        <v>8.90909090909091</v>
      </c>
      <c r="H42" s="7" t="n">
        <v>21.4545454545455</v>
      </c>
      <c r="I42" s="7" t="n">
        <v>49.7727272727273</v>
      </c>
      <c r="J42" s="7" t="n">
        <v>75.6363636363636</v>
      </c>
      <c r="K42" s="7" t="n">
        <v>11.8636363636364</v>
      </c>
      <c r="L42" s="7" t="n">
        <v>12.0454545454545</v>
      </c>
      <c r="M42" s="7" t="n">
        <v>23.7272727272727</v>
      </c>
      <c r="N42" s="7" t="n">
        <v>9.40909090909091</v>
      </c>
      <c r="O42" s="7" t="n">
        <v>12.9545454545455</v>
      </c>
      <c r="P42" s="7" t="n">
        <v>6.45454545454545</v>
      </c>
      <c r="Q42" s="7" t="n">
        <v>3.31818181818182</v>
      </c>
      <c r="R42" s="7" t="n">
        <v>7.5</v>
      </c>
      <c r="S42" s="7" t="n">
        <v>6.77272727272727</v>
      </c>
      <c r="T42" s="7" t="n">
        <v>16.6363636363636</v>
      </c>
      <c r="U42" s="7" t="n">
        <v>29.4545454545455</v>
      </c>
      <c r="V42" s="7" t="n">
        <v>20</v>
      </c>
      <c r="W42" s="7" t="n">
        <v>8.95454545454546</v>
      </c>
      <c r="X42" s="7" t="n">
        <v>8.22727272727273</v>
      </c>
      <c r="Y42" s="7" t="n">
        <v>11.9545454545455</v>
      </c>
      <c r="Z42" s="7" t="n">
        <v>10.1363636363636</v>
      </c>
      <c r="AA42" s="7" t="n">
        <v>486.136363636364</v>
      </c>
      <c r="AB42" s="7" t="n">
        <v>492.227272727273</v>
      </c>
      <c r="AC42" s="7" t="n">
        <v>352.318181818182</v>
      </c>
      <c r="AD42" s="7" t="n">
        <v>302.818181818182</v>
      </c>
      <c r="AE42" s="7" t="n">
        <v>83.9545454545455</v>
      </c>
      <c r="AF42" s="7" t="n">
        <v>102.590909090909</v>
      </c>
      <c r="AG42" s="7" t="n">
        <v>39.6818181818182</v>
      </c>
      <c r="AH42" s="7" t="n">
        <v>70.7272727272727</v>
      </c>
      <c r="AI42" s="7" t="n">
        <v>65.7272727272727</v>
      </c>
      <c r="AJ42" s="7" t="n">
        <v>16</v>
      </c>
      <c r="AK42" s="7" t="n">
        <v>5.04545454545455</v>
      </c>
      <c r="AL42" s="7" t="n">
        <v>24.0454545454545</v>
      </c>
      <c r="AM42" s="7" t="n">
        <v>5</v>
      </c>
      <c r="AN42" s="7" t="n">
        <v>21.3181818181818</v>
      </c>
      <c r="AO42" s="7" t="n">
        <v>6</v>
      </c>
      <c r="AP42" s="7" t="n">
        <v>12.1363636363636</v>
      </c>
      <c r="AQ42" s="7" t="n">
        <v>47.8636363636364</v>
      </c>
      <c r="AR42" s="7" t="n">
        <v>33</v>
      </c>
      <c r="AS42" s="8" t="n">
        <v>2605.40909090909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7.09090909090909</v>
      </c>
      <c r="C43" s="7" t="n">
        <v>17.1818181818182</v>
      </c>
      <c r="D43" s="7" t="n">
        <v>5.54545454545455</v>
      </c>
      <c r="E43" s="7" t="n">
        <v>4.27272727272727</v>
      </c>
      <c r="F43" s="7" t="n">
        <v>20.4545454545455</v>
      </c>
      <c r="G43" s="7" t="n">
        <v>5.68181818181818</v>
      </c>
      <c r="H43" s="7" t="n">
        <v>17.5</v>
      </c>
      <c r="I43" s="7" t="n">
        <v>28.5454545454545</v>
      </c>
      <c r="J43" s="7" t="n">
        <v>53.7727272727273</v>
      </c>
      <c r="K43" s="7" t="n">
        <v>10.4090909090909</v>
      </c>
      <c r="L43" s="7" t="n">
        <v>11.5909090909091</v>
      </c>
      <c r="M43" s="7" t="n">
        <v>26.8636363636364</v>
      </c>
      <c r="N43" s="7" t="n">
        <v>10.4090909090909</v>
      </c>
      <c r="O43" s="7" t="n">
        <v>6.40909090909091</v>
      </c>
      <c r="P43" s="7" t="n">
        <v>6.72727272727273</v>
      </c>
      <c r="Q43" s="7" t="n">
        <v>4.68181818181818</v>
      </c>
      <c r="R43" s="7" t="n">
        <v>3.22727272727273</v>
      </c>
      <c r="S43" s="7" t="n">
        <v>7.86363636363636</v>
      </c>
      <c r="T43" s="7" t="n">
        <v>14.2272727272727</v>
      </c>
      <c r="U43" s="7" t="n">
        <v>17.0909090909091</v>
      </c>
      <c r="V43" s="7" t="n">
        <v>13.7272727272727</v>
      </c>
      <c r="W43" s="7" t="n">
        <v>2.77272727272727</v>
      </c>
      <c r="X43" s="7" t="n">
        <v>4.90909090909091</v>
      </c>
      <c r="Y43" s="7" t="n">
        <v>8</v>
      </c>
      <c r="Z43" s="7" t="n">
        <v>5.27272727272727</v>
      </c>
      <c r="AA43" s="7" t="n">
        <v>328.045454545455</v>
      </c>
      <c r="AB43" s="7" t="n">
        <v>352.590909090909</v>
      </c>
      <c r="AC43" s="7" t="n">
        <v>232.409090909091</v>
      </c>
      <c r="AD43" s="7" t="n">
        <v>197.5</v>
      </c>
      <c r="AE43" s="7" t="n">
        <v>74.9545454545455</v>
      </c>
      <c r="AF43" s="7" t="n">
        <v>89.2727272727273</v>
      </c>
      <c r="AG43" s="7" t="n">
        <v>31.5909090909091</v>
      </c>
      <c r="AH43" s="7" t="n">
        <v>70.2272727272727</v>
      </c>
      <c r="AI43" s="7" t="n">
        <v>70.9090909090909</v>
      </c>
      <c r="AJ43" s="7" t="n">
        <v>32.7272727272727</v>
      </c>
      <c r="AK43" s="7" t="n">
        <v>2.04545454545455</v>
      </c>
      <c r="AL43" s="7" t="n">
        <v>11.6818181818182</v>
      </c>
      <c r="AM43" s="7" t="n">
        <v>3.90909090909091</v>
      </c>
      <c r="AN43" s="7" t="n">
        <v>22.2727272727273</v>
      </c>
      <c r="AO43" s="7" t="n">
        <v>16.8181818181818</v>
      </c>
      <c r="AP43" s="7" t="n">
        <v>3.95454545454545</v>
      </c>
      <c r="AQ43" s="7" t="n">
        <v>36.2727272727273</v>
      </c>
      <c r="AR43" s="7" t="n">
        <v>18</v>
      </c>
      <c r="AS43" s="8" t="n">
        <v>1909.40909090909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4.6363636363636</v>
      </c>
      <c r="C44" s="7" t="n">
        <v>57.4090909090909</v>
      </c>
      <c r="D44" s="7" t="n">
        <v>39.4545454545455</v>
      </c>
      <c r="E44" s="7" t="n">
        <v>50.0909090909091</v>
      </c>
      <c r="F44" s="7" t="n">
        <v>84.1363636363636</v>
      </c>
      <c r="G44" s="7" t="n">
        <v>33.7727272727273</v>
      </c>
      <c r="H44" s="7" t="n">
        <v>54.4545454545455</v>
      </c>
      <c r="I44" s="7" t="n">
        <v>39.8181818181818</v>
      </c>
      <c r="J44" s="7" t="n">
        <v>69.7272727272727</v>
      </c>
      <c r="K44" s="7" t="n">
        <v>20.8181818181818</v>
      </c>
      <c r="L44" s="7" t="n">
        <v>32.9090909090909</v>
      </c>
      <c r="M44" s="7" t="n">
        <v>50.8181818181818</v>
      </c>
      <c r="N44" s="7" t="n">
        <v>24.5454545454545</v>
      </c>
      <c r="O44" s="7" t="n">
        <v>14.3636363636364</v>
      </c>
      <c r="P44" s="7" t="n">
        <v>11.1818181818182</v>
      </c>
      <c r="Q44" s="7" t="n">
        <v>8.36363636363636</v>
      </c>
      <c r="R44" s="7" t="n">
        <v>16.4090909090909</v>
      </c>
      <c r="S44" s="7" t="n">
        <v>36.7272727272727</v>
      </c>
      <c r="T44" s="7" t="n">
        <v>58.6818181818182</v>
      </c>
      <c r="U44" s="7" t="n">
        <v>95.2272727272727</v>
      </c>
      <c r="V44" s="7" t="n">
        <v>99</v>
      </c>
      <c r="W44" s="7" t="n">
        <v>56.3181818181818</v>
      </c>
      <c r="X44" s="7" t="n">
        <v>44.3181818181818</v>
      </c>
      <c r="Y44" s="7" t="n">
        <v>77.7727272727273</v>
      </c>
      <c r="Z44" s="7" t="n">
        <v>35.5909090909091</v>
      </c>
      <c r="AA44" s="7" t="n">
        <v>283.181818181818</v>
      </c>
      <c r="AB44" s="7" t="n">
        <v>249.227272727273</v>
      </c>
      <c r="AC44" s="7" t="n">
        <v>693.318181818182</v>
      </c>
      <c r="AD44" s="7" t="n">
        <v>338.045454545455</v>
      </c>
      <c r="AE44" s="7" t="n">
        <v>96.9090909090909</v>
      </c>
      <c r="AF44" s="7" t="n">
        <v>120.818181818182</v>
      </c>
      <c r="AG44" s="7" t="n">
        <v>64</v>
      </c>
      <c r="AH44" s="7" t="n">
        <v>75.4090909090909</v>
      </c>
      <c r="AI44" s="7" t="n">
        <v>148.954545454545</v>
      </c>
      <c r="AJ44" s="7" t="n">
        <v>129.545454545455</v>
      </c>
      <c r="AK44" s="7" t="n">
        <v>16.0454545454545</v>
      </c>
      <c r="AL44" s="7" t="n">
        <v>115.409090909091</v>
      </c>
      <c r="AM44" s="7" t="n">
        <v>25.8636363636364</v>
      </c>
      <c r="AN44" s="7" t="n">
        <v>68.5454545454546</v>
      </c>
      <c r="AO44" s="7" t="n">
        <v>55.1818181818182</v>
      </c>
      <c r="AP44" s="7" t="n">
        <v>36.1363636363636</v>
      </c>
      <c r="AQ44" s="7" t="n">
        <v>15.5909090909091</v>
      </c>
      <c r="AR44" s="7" t="n">
        <v>309.363636363636</v>
      </c>
      <c r="AS44" s="8" t="n">
        <v>3978.09090909091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9.6363636363636</v>
      </c>
      <c r="C45" s="7" t="n">
        <v>25.4545454545455</v>
      </c>
      <c r="D45" s="7" t="n">
        <v>11.7727272727273</v>
      </c>
      <c r="E45" s="7" t="n">
        <v>16.7272727272727</v>
      </c>
      <c r="F45" s="7" t="n">
        <v>92.2727272727273</v>
      </c>
      <c r="G45" s="7" t="n">
        <v>13.7727272727273</v>
      </c>
      <c r="H45" s="7" t="n">
        <v>29.1363636363636</v>
      </c>
      <c r="I45" s="7" t="n">
        <v>65.3636363636364</v>
      </c>
      <c r="J45" s="7" t="n">
        <v>94.0909090909091</v>
      </c>
      <c r="K45" s="7" t="n">
        <v>12.0909090909091</v>
      </c>
      <c r="L45" s="7" t="n">
        <v>15.3181818181818</v>
      </c>
      <c r="M45" s="7" t="n">
        <v>33.3636363636364</v>
      </c>
      <c r="N45" s="7" t="n">
        <v>9.5</v>
      </c>
      <c r="O45" s="7" t="n">
        <v>4.31818181818182</v>
      </c>
      <c r="P45" s="7" t="n">
        <v>5.18181818181818</v>
      </c>
      <c r="Q45" s="7" t="n">
        <v>2.77272727272727</v>
      </c>
      <c r="R45" s="7" t="n">
        <v>2.63636363636364</v>
      </c>
      <c r="S45" s="7" t="n">
        <v>5.18181818181818</v>
      </c>
      <c r="T45" s="7" t="n">
        <v>24.9545454545455</v>
      </c>
      <c r="U45" s="7" t="n">
        <v>24.1818181818182</v>
      </c>
      <c r="V45" s="7" t="n">
        <v>27.5</v>
      </c>
      <c r="W45" s="7" t="n">
        <v>8.86363636363636</v>
      </c>
      <c r="X45" s="7" t="n">
        <v>10.6363636363636</v>
      </c>
      <c r="Y45" s="7" t="n">
        <v>17.9545454545455</v>
      </c>
      <c r="Z45" s="7" t="n">
        <v>11.1363636363636</v>
      </c>
      <c r="AA45" s="7" t="n">
        <v>520.636363636364</v>
      </c>
      <c r="AB45" s="7" t="n">
        <v>611.818181818182</v>
      </c>
      <c r="AC45" s="7" t="n">
        <v>446.045454545455</v>
      </c>
      <c r="AD45" s="7" t="n">
        <v>258.727272727273</v>
      </c>
      <c r="AE45" s="7" t="n">
        <v>106</v>
      </c>
      <c r="AF45" s="7" t="n">
        <v>116.727272727273</v>
      </c>
      <c r="AG45" s="7" t="n">
        <v>57.8181818181818</v>
      </c>
      <c r="AH45" s="7" t="n">
        <v>84.2272727272727</v>
      </c>
      <c r="AI45" s="7" t="n">
        <v>119.5</v>
      </c>
      <c r="AJ45" s="7" t="n">
        <v>65.4545454545455</v>
      </c>
      <c r="AK45" s="7" t="n">
        <v>2.63636363636364</v>
      </c>
      <c r="AL45" s="7" t="n">
        <v>11.1363636363636</v>
      </c>
      <c r="AM45" s="7" t="n">
        <v>5.68181818181818</v>
      </c>
      <c r="AN45" s="7" t="n">
        <v>32.5909090909091</v>
      </c>
      <c r="AO45" s="7" t="n">
        <v>35.8181818181818</v>
      </c>
      <c r="AP45" s="7" t="n">
        <v>22</v>
      </c>
      <c r="AQ45" s="7" t="n">
        <v>297.363636363636</v>
      </c>
      <c r="AR45" s="7" t="n">
        <v>12.0909090909091</v>
      </c>
      <c r="AS45" s="8" t="n">
        <v>3390.09090909091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3256.18181818182</v>
      </c>
      <c r="C46" s="9" t="n">
        <v>6706.40909090909</v>
      </c>
      <c r="D46" s="9" t="n">
        <v>3717.63636363636</v>
      </c>
      <c r="E46" s="9" t="n">
        <v>3213.63636363636</v>
      </c>
      <c r="F46" s="9" t="n">
        <v>9745.72727272727</v>
      </c>
      <c r="G46" s="9" t="n">
        <v>4107</v>
      </c>
      <c r="H46" s="9" t="n">
        <v>6275.27272727273</v>
      </c>
      <c r="I46" s="9" t="n">
        <v>8248.22727272727</v>
      </c>
      <c r="J46" s="9" t="n">
        <v>12157.2272727273</v>
      </c>
      <c r="K46" s="9" t="n">
        <v>4453.77272727273</v>
      </c>
      <c r="L46" s="9" t="n">
        <v>6775.5</v>
      </c>
      <c r="M46" s="9" t="n">
        <v>7808.04545454545</v>
      </c>
      <c r="N46" s="9" t="n">
        <v>4909.27272727273</v>
      </c>
      <c r="O46" s="9" t="n">
        <v>5039.86363636364</v>
      </c>
      <c r="P46" s="9" t="n">
        <v>4363.86363636364</v>
      </c>
      <c r="Q46" s="9" t="n">
        <v>2937.13636363636</v>
      </c>
      <c r="R46" s="9" t="n">
        <v>3782.81818181818</v>
      </c>
      <c r="S46" s="9" t="n">
        <v>6353.86363636364</v>
      </c>
      <c r="T46" s="9" t="n">
        <v>5217.40909090909</v>
      </c>
      <c r="U46" s="9" t="n">
        <v>6100.86363636364</v>
      </c>
      <c r="V46" s="9" t="n">
        <v>5765.63636363636</v>
      </c>
      <c r="W46" s="9" t="n">
        <v>3015.27272727273</v>
      </c>
      <c r="X46" s="9" t="n">
        <v>2556</v>
      </c>
      <c r="Y46" s="9" t="n">
        <v>4273</v>
      </c>
      <c r="Z46" s="9" t="n">
        <v>4546.72727272727</v>
      </c>
      <c r="AA46" s="9" t="n">
        <v>28532.4545454546</v>
      </c>
      <c r="AB46" s="9" t="n">
        <v>28829.7272727273</v>
      </c>
      <c r="AC46" s="9" t="n">
        <v>25979.7272727273</v>
      </c>
      <c r="AD46" s="9" t="n">
        <v>18569.8636363636</v>
      </c>
      <c r="AE46" s="9" t="n">
        <v>9367.63636363636</v>
      </c>
      <c r="AF46" s="9" t="n">
        <v>11362.0454545455</v>
      </c>
      <c r="AG46" s="9" t="n">
        <v>6683.40909090909</v>
      </c>
      <c r="AH46" s="9" t="n">
        <v>11438.0909090909</v>
      </c>
      <c r="AI46" s="9" t="n">
        <v>6667.18181818182</v>
      </c>
      <c r="AJ46" s="9" t="n">
        <v>3230.27272727273</v>
      </c>
      <c r="AK46" s="9" t="n">
        <v>2313.45454545455</v>
      </c>
      <c r="AL46" s="9" t="n">
        <v>7031.13636363636</v>
      </c>
      <c r="AM46" s="9" t="n">
        <v>1677.18181818182</v>
      </c>
      <c r="AN46" s="9" t="n">
        <v>4796.36363636364</v>
      </c>
      <c r="AO46" s="9" t="n">
        <v>2764.27272727273</v>
      </c>
      <c r="AP46" s="9" t="n">
        <v>1925.81818181818</v>
      </c>
      <c r="AQ46" s="9" t="n">
        <v>4049.59090909091</v>
      </c>
      <c r="AR46" s="9" t="n">
        <v>3534.72727272727</v>
      </c>
      <c r="AS46" s="9" t="n">
        <v>314079.318181818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8504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9.75</v>
      </c>
      <c r="C3" s="7" t="n">
        <v>86.75</v>
      </c>
      <c r="D3" s="7" t="n">
        <v>92.25</v>
      </c>
      <c r="E3" s="7" t="n">
        <v>45</v>
      </c>
      <c r="F3" s="7" t="n">
        <v>176.75</v>
      </c>
      <c r="G3" s="7" t="n">
        <v>85.25</v>
      </c>
      <c r="H3" s="7" t="n">
        <v>70.25</v>
      </c>
      <c r="I3" s="7" t="n">
        <v>41</v>
      </c>
      <c r="J3" s="7" t="n">
        <v>61.75</v>
      </c>
      <c r="K3" s="7" t="n">
        <v>17.75</v>
      </c>
      <c r="L3" s="7" t="n">
        <v>80</v>
      </c>
      <c r="M3" s="7" t="n">
        <v>73.75</v>
      </c>
      <c r="N3" s="7" t="n">
        <v>23</v>
      </c>
      <c r="O3" s="7" t="n">
        <v>26</v>
      </c>
      <c r="P3" s="7" t="n">
        <v>19.25</v>
      </c>
      <c r="Q3" s="7" t="n">
        <v>6.25</v>
      </c>
      <c r="R3" s="7" t="n">
        <v>9.75</v>
      </c>
      <c r="S3" s="7" t="n">
        <v>17.75</v>
      </c>
      <c r="T3" s="7" t="n">
        <v>18.75</v>
      </c>
      <c r="U3" s="7" t="n">
        <v>7.25</v>
      </c>
      <c r="V3" s="7" t="n">
        <v>9.75</v>
      </c>
      <c r="W3" s="7" t="n">
        <v>11</v>
      </c>
      <c r="X3" s="7" t="n">
        <v>5.75</v>
      </c>
      <c r="Y3" s="7" t="n">
        <v>14</v>
      </c>
      <c r="Z3" s="7" t="n">
        <v>20.5</v>
      </c>
      <c r="AA3" s="7" t="n">
        <v>66.5</v>
      </c>
      <c r="AB3" s="7" t="n">
        <v>72.75</v>
      </c>
      <c r="AC3" s="7" t="n">
        <v>199.25</v>
      </c>
      <c r="AD3" s="7" t="n">
        <v>91</v>
      </c>
      <c r="AE3" s="7" t="n">
        <v>78.25</v>
      </c>
      <c r="AF3" s="7" t="n">
        <v>114.5</v>
      </c>
      <c r="AG3" s="7" t="n">
        <v>18.5</v>
      </c>
      <c r="AH3" s="7" t="n">
        <v>30.25</v>
      </c>
      <c r="AI3" s="7" t="n">
        <v>24</v>
      </c>
      <c r="AJ3" s="7" t="n">
        <v>6.25</v>
      </c>
      <c r="AK3" s="7" t="n">
        <v>3.25</v>
      </c>
      <c r="AL3" s="7" t="n">
        <v>8.5</v>
      </c>
      <c r="AM3" s="7" t="n">
        <v>2.25</v>
      </c>
      <c r="AN3" s="7" t="n">
        <v>23</v>
      </c>
      <c r="AO3" s="7" t="n">
        <v>7.25</v>
      </c>
      <c r="AP3" s="7" t="n">
        <v>4</v>
      </c>
      <c r="AQ3" s="7" t="n">
        <v>15.25</v>
      </c>
      <c r="AR3" s="7" t="n">
        <v>8.75</v>
      </c>
      <c r="AS3" s="8" t="n">
        <v>1802.75</v>
      </c>
      <c r="AT3" s="9"/>
      <c r="AV3" s="1" t="s">
        <v>43</v>
      </c>
      <c r="AW3" s="7" t="n">
        <f aca="false">SUM(B3:Z27,AK3:AN27,B38:Z41,AK38:AN41)</f>
        <v>39470.75</v>
      </c>
      <c r="AY3" s="1" t="s">
        <v>44</v>
      </c>
      <c r="AZ3" s="10" t="n">
        <f aca="false">SUM(AW12:AW18,AX12:BC12)</f>
        <v>88527</v>
      </c>
      <c r="BA3" s="11" t="n">
        <f aca="false">AZ3/BD$19</f>
        <v>0.610339514152456</v>
      </c>
    </row>
    <row r="4" customFormat="false" ht="13.2" hidden="false" customHeight="false" outlineLevel="0" collapsed="false">
      <c r="A4" s="6" t="s">
        <v>4</v>
      </c>
      <c r="B4" s="7" t="n">
        <v>108.75</v>
      </c>
      <c r="C4" s="7" t="n">
        <v>14</v>
      </c>
      <c r="D4" s="7" t="n">
        <v>73</v>
      </c>
      <c r="E4" s="7" t="n">
        <v>62.25</v>
      </c>
      <c r="F4" s="7" t="n">
        <v>310.25</v>
      </c>
      <c r="G4" s="7" t="n">
        <v>115</v>
      </c>
      <c r="H4" s="7" t="n">
        <v>106.75</v>
      </c>
      <c r="I4" s="7" t="n">
        <v>73</v>
      </c>
      <c r="J4" s="7" t="n">
        <v>134.25</v>
      </c>
      <c r="K4" s="7" t="n">
        <v>26</v>
      </c>
      <c r="L4" s="7" t="n">
        <v>95.25</v>
      </c>
      <c r="M4" s="7" t="n">
        <v>223.25</v>
      </c>
      <c r="N4" s="7" t="n">
        <v>35.75</v>
      </c>
      <c r="O4" s="7" t="n">
        <v>42.25</v>
      </c>
      <c r="P4" s="7" t="n">
        <v>38.75</v>
      </c>
      <c r="Q4" s="7" t="n">
        <v>14.25</v>
      </c>
      <c r="R4" s="7" t="n">
        <v>21.75</v>
      </c>
      <c r="S4" s="7" t="n">
        <v>45.5</v>
      </c>
      <c r="T4" s="7" t="n">
        <v>27.5</v>
      </c>
      <c r="U4" s="7" t="n">
        <v>15.5</v>
      </c>
      <c r="V4" s="7" t="n">
        <v>18.25</v>
      </c>
      <c r="W4" s="7" t="n">
        <v>7.75</v>
      </c>
      <c r="X4" s="7" t="n">
        <v>4</v>
      </c>
      <c r="Y4" s="7" t="n">
        <v>22.75</v>
      </c>
      <c r="Z4" s="7" t="n">
        <v>22</v>
      </c>
      <c r="AA4" s="7" t="n">
        <v>201</v>
      </c>
      <c r="AB4" s="7" t="n">
        <v>185</v>
      </c>
      <c r="AC4" s="7" t="n">
        <v>537</v>
      </c>
      <c r="AD4" s="7" t="n">
        <v>239.75</v>
      </c>
      <c r="AE4" s="7" t="n">
        <v>83</v>
      </c>
      <c r="AF4" s="7" t="n">
        <v>114.5</v>
      </c>
      <c r="AG4" s="7" t="n">
        <v>29.25</v>
      </c>
      <c r="AH4" s="7" t="n">
        <v>60.25</v>
      </c>
      <c r="AI4" s="7" t="n">
        <v>52</v>
      </c>
      <c r="AJ4" s="7" t="n">
        <v>19.75</v>
      </c>
      <c r="AK4" s="7" t="n">
        <v>4.5</v>
      </c>
      <c r="AL4" s="7" t="n">
        <v>19.75</v>
      </c>
      <c r="AM4" s="7" t="n">
        <v>4.25</v>
      </c>
      <c r="AN4" s="7" t="n">
        <v>35.5</v>
      </c>
      <c r="AO4" s="7" t="n">
        <v>9.5</v>
      </c>
      <c r="AP4" s="7" t="n">
        <v>8.75</v>
      </c>
      <c r="AQ4" s="7" t="n">
        <v>44</v>
      </c>
      <c r="AR4" s="7" t="n">
        <v>17.75</v>
      </c>
      <c r="AS4" s="8" t="n">
        <v>3323.25</v>
      </c>
      <c r="AT4" s="9"/>
      <c r="AV4" s="1" t="s">
        <v>45</v>
      </c>
      <c r="AW4" s="7" t="n">
        <f aca="false">SUM(AA28:AJ37,AA42:AJ45,AO28:AR37,AO42:AR45)</f>
        <v>46444.75</v>
      </c>
      <c r="AY4" s="1" t="s">
        <v>46</v>
      </c>
      <c r="AZ4" s="10" t="n">
        <f aca="false">SUM(AX13:BB18)</f>
        <v>59711.25</v>
      </c>
      <c r="BA4" s="11" t="n">
        <f aca="false">AZ4/BD$19</f>
        <v>0.411672544132703</v>
      </c>
    </row>
    <row r="5" customFormat="false" ht="13.2" hidden="false" customHeight="false" outlineLevel="0" collapsed="false">
      <c r="A5" s="6" t="s">
        <v>5</v>
      </c>
      <c r="B5" s="7" t="n">
        <v>109.25</v>
      </c>
      <c r="C5" s="7" t="n">
        <v>61</v>
      </c>
      <c r="D5" s="7" t="n">
        <v>6.25</v>
      </c>
      <c r="E5" s="7" t="n">
        <v>37.5</v>
      </c>
      <c r="F5" s="7" t="n">
        <v>276.25</v>
      </c>
      <c r="G5" s="7" t="n">
        <v>67.5</v>
      </c>
      <c r="H5" s="7" t="n">
        <v>45</v>
      </c>
      <c r="I5" s="7" t="n">
        <v>44</v>
      </c>
      <c r="J5" s="7" t="n">
        <v>79</v>
      </c>
      <c r="K5" s="7" t="n">
        <v>18</v>
      </c>
      <c r="L5" s="7" t="n">
        <v>40</v>
      </c>
      <c r="M5" s="7" t="n">
        <v>93.25</v>
      </c>
      <c r="N5" s="7" t="n">
        <v>12.5</v>
      </c>
      <c r="O5" s="7" t="n">
        <v>13.5</v>
      </c>
      <c r="P5" s="7" t="n">
        <v>17.25</v>
      </c>
      <c r="Q5" s="7" t="n">
        <v>3.25</v>
      </c>
      <c r="R5" s="7" t="n">
        <v>9</v>
      </c>
      <c r="S5" s="7" t="n">
        <v>22</v>
      </c>
      <c r="T5" s="7" t="n">
        <v>11.5</v>
      </c>
      <c r="U5" s="7" t="n">
        <v>6.75</v>
      </c>
      <c r="V5" s="7" t="n">
        <v>13.5</v>
      </c>
      <c r="W5" s="7" t="n">
        <v>8</v>
      </c>
      <c r="X5" s="7" t="n">
        <v>7.75</v>
      </c>
      <c r="Y5" s="7" t="n">
        <v>18.25</v>
      </c>
      <c r="Z5" s="7" t="n">
        <v>8.75</v>
      </c>
      <c r="AA5" s="7" t="n">
        <v>109</v>
      </c>
      <c r="AB5" s="7" t="n">
        <v>106.75</v>
      </c>
      <c r="AC5" s="7" t="n">
        <v>270.75</v>
      </c>
      <c r="AD5" s="7" t="n">
        <v>140</v>
      </c>
      <c r="AE5" s="7" t="n">
        <v>52.25</v>
      </c>
      <c r="AF5" s="7" t="n">
        <v>33.25</v>
      </c>
      <c r="AG5" s="7" t="n">
        <v>13</v>
      </c>
      <c r="AH5" s="7" t="n">
        <v>10.75</v>
      </c>
      <c r="AI5" s="7" t="n">
        <v>12</v>
      </c>
      <c r="AJ5" s="7" t="n">
        <v>3.25</v>
      </c>
      <c r="AK5" s="7" t="n">
        <v>4.75</v>
      </c>
      <c r="AL5" s="7" t="n">
        <v>9.75</v>
      </c>
      <c r="AM5" s="7" t="n">
        <v>3.25</v>
      </c>
      <c r="AN5" s="7" t="n">
        <v>6.25</v>
      </c>
      <c r="AO5" s="7" t="n">
        <v>2</v>
      </c>
      <c r="AP5" s="7" t="n">
        <v>1.5</v>
      </c>
      <c r="AQ5" s="7" t="n">
        <v>29</v>
      </c>
      <c r="AR5" s="7" t="n">
        <v>10.75</v>
      </c>
      <c r="AS5" s="8" t="n">
        <v>1847.25</v>
      </c>
      <c r="AT5" s="9"/>
      <c r="AV5" s="1" t="s">
        <v>47</v>
      </c>
      <c r="AW5" s="7" t="n">
        <f aca="false">SUM(AA3:AJ27,B28:Z37,AA38:AJ41,AK28:AN37,B42:Z45,AK42:AN45,AO3:AR27,AO38:AR41)</f>
        <v>65881</v>
      </c>
    </row>
    <row r="6" customFormat="false" ht="13.2" hidden="false" customHeight="false" outlineLevel="0" collapsed="false">
      <c r="A6" s="6" t="s">
        <v>6</v>
      </c>
      <c r="B6" s="7" t="n">
        <v>52</v>
      </c>
      <c r="C6" s="7" t="n">
        <v>64.75</v>
      </c>
      <c r="D6" s="7" t="n">
        <v>40.75</v>
      </c>
      <c r="E6" s="7" t="n">
        <v>7.25</v>
      </c>
      <c r="F6" s="7" t="n">
        <v>84</v>
      </c>
      <c r="G6" s="7" t="n">
        <v>55.25</v>
      </c>
      <c r="H6" s="7" t="n">
        <v>45</v>
      </c>
      <c r="I6" s="7" t="n">
        <v>41.25</v>
      </c>
      <c r="J6" s="7" t="n">
        <v>70.75</v>
      </c>
      <c r="K6" s="7" t="n">
        <v>19.5</v>
      </c>
      <c r="L6" s="7" t="n">
        <v>46</v>
      </c>
      <c r="M6" s="7" t="n">
        <v>100</v>
      </c>
      <c r="N6" s="7" t="n">
        <v>16.25</v>
      </c>
      <c r="O6" s="7" t="n">
        <v>17.5</v>
      </c>
      <c r="P6" s="7" t="n">
        <v>17.75</v>
      </c>
      <c r="Q6" s="7" t="n">
        <v>6.25</v>
      </c>
      <c r="R6" s="7" t="n">
        <v>8.25</v>
      </c>
      <c r="S6" s="7" t="n">
        <v>26</v>
      </c>
      <c r="T6" s="7" t="n">
        <v>11.75</v>
      </c>
      <c r="U6" s="7" t="n">
        <v>10.75</v>
      </c>
      <c r="V6" s="7" t="n">
        <v>9.75</v>
      </c>
      <c r="W6" s="7" t="n">
        <v>6</v>
      </c>
      <c r="X6" s="7" t="n">
        <v>5</v>
      </c>
      <c r="Y6" s="7" t="n">
        <v>12.75</v>
      </c>
      <c r="Z6" s="7" t="n">
        <v>6.25</v>
      </c>
      <c r="AA6" s="7" t="n">
        <v>175.25</v>
      </c>
      <c r="AB6" s="7" t="n">
        <v>160.5</v>
      </c>
      <c r="AC6" s="7" t="n">
        <v>340.25</v>
      </c>
      <c r="AD6" s="7" t="n">
        <v>212.5</v>
      </c>
      <c r="AE6" s="7" t="n">
        <v>90.5</v>
      </c>
      <c r="AF6" s="7" t="n">
        <v>58.5</v>
      </c>
      <c r="AG6" s="7" t="n">
        <v>19.75</v>
      </c>
      <c r="AH6" s="7" t="n">
        <v>18</v>
      </c>
      <c r="AI6" s="7" t="n">
        <v>14.5</v>
      </c>
      <c r="AJ6" s="7" t="n">
        <v>4.25</v>
      </c>
      <c r="AK6" s="7" t="n">
        <v>5.75</v>
      </c>
      <c r="AL6" s="7" t="n">
        <v>9</v>
      </c>
      <c r="AM6" s="7" t="n">
        <v>1.25</v>
      </c>
      <c r="AN6" s="7" t="n">
        <v>9.75</v>
      </c>
      <c r="AO6" s="7" t="n">
        <v>3.75</v>
      </c>
      <c r="AP6" s="7" t="n">
        <v>1.5</v>
      </c>
      <c r="AQ6" s="7" t="n">
        <v>37.5</v>
      </c>
      <c r="AR6" s="7" t="n">
        <v>10.25</v>
      </c>
      <c r="AS6" s="8" t="n">
        <v>1953.5</v>
      </c>
      <c r="AT6" s="9"/>
      <c r="AV6" s="1" t="s">
        <v>48</v>
      </c>
      <c r="AW6" s="7" t="n">
        <f aca="false">SUM(AO3:AR45,B42:AN45)</f>
        <v>12290.75</v>
      </c>
    </row>
    <row r="7" customFormat="false" ht="13.2" hidden="false" customHeight="false" outlineLevel="0" collapsed="false">
      <c r="A7" s="6" t="s">
        <v>7</v>
      </c>
      <c r="B7" s="7" t="n">
        <v>190</v>
      </c>
      <c r="C7" s="7" t="n">
        <v>303.75</v>
      </c>
      <c r="D7" s="7" t="n">
        <v>292.25</v>
      </c>
      <c r="E7" s="7" t="n">
        <v>110.5</v>
      </c>
      <c r="F7" s="7" t="n">
        <v>17.25</v>
      </c>
      <c r="G7" s="7" t="n">
        <v>225.75</v>
      </c>
      <c r="H7" s="7" t="n">
        <v>176</v>
      </c>
      <c r="I7" s="7" t="n">
        <v>148.5</v>
      </c>
      <c r="J7" s="7" t="n">
        <v>229.75</v>
      </c>
      <c r="K7" s="7" t="n">
        <v>68.5</v>
      </c>
      <c r="L7" s="7" t="n">
        <v>169.25</v>
      </c>
      <c r="M7" s="7" t="n">
        <v>243.25</v>
      </c>
      <c r="N7" s="7" t="n">
        <v>71.5</v>
      </c>
      <c r="O7" s="7" t="n">
        <v>71.25</v>
      </c>
      <c r="P7" s="7" t="n">
        <v>57.75</v>
      </c>
      <c r="Q7" s="7" t="n">
        <v>29.75</v>
      </c>
      <c r="R7" s="7" t="n">
        <v>40.75</v>
      </c>
      <c r="S7" s="7" t="n">
        <v>132.75</v>
      </c>
      <c r="T7" s="7" t="n">
        <v>51.5</v>
      </c>
      <c r="U7" s="7" t="n">
        <v>47</v>
      </c>
      <c r="V7" s="7" t="n">
        <v>62.25</v>
      </c>
      <c r="W7" s="7" t="n">
        <v>32.25</v>
      </c>
      <c r="X7" s="7" t="n">
        <v>23.75</v>
      </c>
      <c r="Y7" s="7" t="n">
        <v>31.5</v>
      </c>
      <c r="Z7" s="7" t="n">
        <v>28.75</v>
      </c>
      <c r="AA7" s="7" t="n">
        <v>359.75</v>
      </c>
      <c r="AB7" s="7" t="n">
        <v>300.5</v>
      </c>
      <c r="AC7" s="7" t="n">
        <v>791.25</v>
      </c>
      <c r="AD7" s="7" t="n">
        <v>444.75</v>
      </c>
      <c r="AE7" s="7" t="n">
        <v>175</v>
      </c>
      <c r="AF7" s="7" t="n">
        <v>151.75</v>
      </c>
      <c r="AG7" s="7" t="n">
        <v>53.25</v>
      </c>
      <c r="AH7" s="7" t="n">
        <v>39.5</v>
      </c>
      <c r="AI7" s="7" t="n">
        <v>43.75</v>
      </c>
      <c r="AJ7" s="7" t="n">
        <v>17</v>
      </c>
      <c r="AK7" s="7" t="n">
        <v>17.75</v>
      </c>
      <c r="AL7" s="7" t="n">
        <v>81.25</v>
      </c>
      <c r="AM7" s="7" t="n">
        <v>11.25</v>
      </c>
      <c r="AN7" s="7" t="n">
        <v>25</v>
      </c>
      <c r="AO7" s="7" t="n">
        <v>6.25</v>
      </c>
      <c r="AP7" s="7" t="n">
        <v>10.25</v>
      </c>
      <c r="AQ7" s="7" t="n">
        <v>81</v>
      </c>
      <c r="AR7" s="7" t="n">
        <v>51.25</v>
      </c>
      <c r="AS7" s="8" t="n">
        <v>5516</v>
      </c>
      <c r="AT7" s="9"/>
      <c r="AV7" s="1" t="s">
        <v>49</v>
      </c>
      <c r="AW7" s="7" t="n">
        <f aca="false">SUM(AJ3:AN41,B37:AI41)</f>
        <v>16250.75</v>
      </c>
    </row>
    <row r="8" customFormat="false" ht="13.2" hidden="false" customHeight="false" outlineLevel="0" collapsed="false">
      <c r="A8" s="6" t="s">
        <v>8</v>
      </c>
      <c r="B8" s="7" t="n">
        <v>89.75</v>
      </c>
      <c r="C8" s="7" t="n">
        <v>117</v>
      </c>
      <c r="D8" s="7" t="n">
        <v>70.5</v>
      </c>
      <c r="E8" s="7" t="n">
        <v>48.25</v>
      </c>
      <c r="F8" s="7" t="n">
        <v>178.25</v>
      </c>
      <c r="G8" s="7" t="n">
        <v>7</v>
      </c>
      <c r="H8" s="7" t="n">
        <v>86.75</v>
      </c>
      <c r="I8" s="7" t="n">
        <v>84</v>
      </c>
      <c r="J8" s="7" t="n">
        <v>115.25</v>
      </c>
      <c r="K8" s="7" t="n">
        <v>35</v>
      </c>
      <c r="L8" s="7" t="n">
        <v>96.25</v>
      </c>
      <c r="M8" s="7" t="n">
        <v>123.75</v>
      </c>
      <c r="N8" s="7" t="n">
        <v>34</v>
      </c>
      <c r="O8" s="7" t="n">
        <v>35</v>
      </c>
      <c r="P8" s="7" t="n">
        <v>27</v>
      </c>
      <c r="Q8" s="7" t="n">
        <v>13.25</v>
      </c>
      <c r="R8" s="7" t="n">
        <v>16.5</v>
      </c>
      <c r="S8" s="7" t="n">
        <v>31.25</v>
      </c>
      <c r="T8" s="7" t="n">
        <v>10</v>
      </c>
      <c r="U8" s="7" t="n">
        <v>7.75</v>
      </c>
      <c r="V8" s="7" t="n">
        <v>14</v>
      </c>
      <c r="W8" s="7" t="n">
        <v>7.5</v>
      </c>
      <c r="X8" s="7" t="n">
        <v>6</v>
      </c>
      <c r="Y8" s="7" t="n">
        <v>10.5</v>
      </c>
      <c r="Z8" s="7" t="n">
        <v>35.5</v>
      </c>
      <c r="AA8" s="7" t="n">
        <v>156</v>
      </c>
      <c r="AB8" s="7" t="n">
        <v>115.5</v>
      </c>
      <c r="AC8" s="7" t="n">
        <v>281</v>
      </c>
      <c r="AD8" s="7" t="n">
        <v>207.5</v>
      </c>
      <c r="AE8" s="7" t="n">
        <v>128</v>
      </c>
      <c r="AF8" s="7" t="n">
        <v>85</v>
      </c>
      <c r="AG8" s="7" t="n">
        <v>19</v>
      </c>
      <c r="AH8" s="7" t="n">
        <v>13.75</v>
      </c>
      <c r="AI8" s="7" t="n">
        <v>7.5</v>
      </c>
      <c r="AJ8" s="7" t="n">
        <v>4.75</v>
      </c>
      <c r="AK8" s="7" t="n">
        <v>5</v>
      </c>
      <c r="AL8" s="7" t="n">
        <v>20.75</v>
      </c>
      <c r="AM8" s="7" t="n">
        <v>2.25</v>
      </c>
      <c r="AN8" s="7" t="n">
        <v>16.5</v>
      </c>
      <c r="AO8" s="7" t="n">
        <v>3</v>
      </c>
      <c r="AP8" s="7" t="n">
        <v>3.25</v>
      </c>
      <c r="AQ8" s="7" t="n">
        <v>18.75</v>
      </c>
      <c r="AR8" s="7" t="n">
        <v>13.25</v>
      </c>
      <c r="AS8" s="8" t="n">
        <v>2400.7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90</v>
      </c>
      <c r="C9" s="7" t="n">
        <v>102.5</v>
      </c>
      <c r="D9" s="7" t="n">
        <v>49.75</v>
      </c>
      <c r="E9" s="7" t="n">
        <v>47.25</v>
      </c>
      <c r="F9" s="7" t="n">
        <v>180.75</v>
      </c>
      <c r="G9" s="7" t="n">
        <v>97</v>
      </c>
      <c r="H9" s="7" t="n">
        <v>9.75</v>
      </c>
      <c r="I9" s="7" t="n">
        <v>41.25</v>
      </c>
      <c r="J9" s="7" t="n">
        <v>88.25</v>
      </c>
      <c r="K9" s="7" t="n">
        <v>21.5</v>
      </c>
      <c r="L9" s="7" t="n">
        <v>113.25</v>
      </c>
      <c r="M9" s="7" t="n">
        <v>171.5</v>
      </c>
      <c r="N9" s="7" t="n">
        <v>46.5</v>
      </c>
      <c r="O9" s="7" t="n">
        <v>65.25</v>
      </c>
      <c r="P9" s="7" t="n">
        <v>49.75</v>
      </c>
      <c r="Q9" s="7" t="n">
        <v>17</v>
      </c>
      <c r="R9" s="7" t="n">
        <v>23.25</v>
      </c>
      <c r="S9" s="7" t="n">
        <v>51.75</v>
      </c>
      <c r="T9" s="7" t="n">
        <v>37.5</v>
      </c>
      <c r="U9" s="7" t="n">
        <v>21.25</v>
      </c>
      <c r="V9" s="7" t="n">
        <v>44.75</v>
      </c>
      <c r="W9" s="7" t="n">
        <v>12.75</v>
      </c>
      <c r="X9" s="7" t="n">
        <v>16.5</v>
      </c>
      <c r="Y9" s="7" t="n">
        <v>29.5</v>
      </c>
      <c r="Z9" s="7" t="n">
        <v>43.75</v>
      </c>
      <c r="AA9" s="7" t="n">
        <v>245.25</v>
      </c>
      <c r="AB9" s="7" t="n">
        <v>193.5</v>
      </c>
      <c r="AC9" s="7" t="n">
        <v>536.25</v>
      </c>
      <c r="AD9" s="7" t="n">
        <v>315</v>
      </c>
      <c r="AE9" s="7" t="n">
        <v>217.25</v>
      </c>
      <c r="AF9" s="7" t="n">
        <v>115.5</v>
      </c>
      <c r="AG9" s="7" t="n">
        <v>28</v>
      </c>
      <c r="AH9" s="7" t="n">
        <v>22.75</v>
      </c>
      <c r="AI9" s="7" t="n">
        <v>22.5</v>
      </c>
      <c r="AJ9" s="7" t="n">
        <v>8.25</v>
      </c>
      <c r="AK9" s="7" t="n">
        <v>10.25</v>
      </c>
      <c r="AL9" s="7" t="n">
        <v>21</v>
      </c>
      <c r="AM9" s="7" t="n">
        <v>9</v>
      </c>
      <c r="AN9" s="7" t="n">
        <v>61.75</v>
      </c>
      <c r="AO9" s="7" t="n">
        <v>7</v>
      </c>
      <c r="AP9" s="7" t="n">
        <v>5.25</v>
      </c>
      <c r="AQ9" s="7" t="n">
        <v>32</v>
      </c>
      <c r="AR9" s="7" t="n">
        <v>13.5</v>
      </c>
      <c r="AS9" s="8" t="n">
        <v>3336.2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7.25</v>
      </c>
      <c r="C10" s="7" t="n">
        <v>66.25</v>
      </c>
      <c r="D10" s="7" t="n">
        <v>41.25</v>
      </c>
      <c r="E10" s="7" t="n">
        <v>43.5</v>
      </c>
      <c r="F10" s="7" t="n">
        <v>152.75</v>
      </c>
      <c r="G10" s="7" t="n">
        <v>92.5</v>
      </c>
      <c r="H10" s="7" t="n">
        <v>51.25</v>
      </c>
      <c r="I10" s="7" t="n">
        <v>2.75</v>
      </c>
      <c r="J10" s="7" t="n">
        <v>40.75</v>
      </c>
      <c r="K10" s="7" t="n">
        <v>10.5</v>
      </c>
      <c r="L10" s="7" t="n">
        <v>61</v>
      </c>
      <c r="M10" s="7" t="n">
        <v>78.5</v>
      </c>
      <c r="N10" s="7" t="n">
        <v>42.5</v>
      </c>
      <c r="O10" s="7" t="n">
        <v>50.25</v>
      </c>
      <c r="P10" s="7" t="n">
        <v>34</v>
      </c>
      <c r="Q10" s="7" t="n">
        <v>20.75</v>
      </c>
      <c r="R10" s="7" t="n">
        <v>26.25</v>
      </c>
      <c r="S10" s="7" t="n">
        <v>37.25</v>
      </c>
      <c r="T10" s="7" t="n">
        <v>35</v>
      </c>
      <c r="U10" s="7" t="n">
        <v>25.5</v>
      </c>
      <c r="V10" s="7" t="n">
        <v>43.5</v>
      </c>
      <c r="W10" s="7" t="n">
        <v>12.75</v>
      </c>
      <c r="X10" s="7" t="n">
        <v>10</v>
      </c>
      <c r="Y10" s="7" t="n">
        <v>33</v>
      </c>
      <c r="Z10" s="7" t="n">
        <v>25.25</v>
      </c>
      <c r="AA10" s="7" t="n">
        <v>100</v>
      </c>
      <c r="AB10" s="7" t="n">
        <v>102.25</v>
      </c>
      <c r="AC10" s="7" t="n">
        <v>270.75</v>
      </c>
      <c r="AD10" s="7" t="n">
        <v>184.75</v>
      </c>
      <c r="AE10" s="7" t="n">
        <v>85.75</v>
      </c>
      <c r="AF10" s="7" t="n">
        <v>61.25</v>
      </c>
      <c r="AG10" s="7" t="n">
        <v>16.25</v>
      </c>
      <c r="AH10" s="7" t="n">
        <v>26.25</v>
      </c>
      <c r="AI10" s="7" t="n">
        <v>21.5</v>
      </c>
      <c r="AJ10" s="7" t="n">
        <v>4</v>
      </c>
      <c r="AK10" s="7" t="n">
        <v>6</v>
      </c>
      <c r="AL10" s="7" t="n">
        <v>22.25</v>
      </c>
      <c r="AM10" s="7" t="n">
        <v>6.75</v>
      </c>
      <c r="AN10" s="7" t="n">
        <v>35.5</v>
      </c>
      <c r="AO10" s="7" t="n">
        <v>4.5</v>
      </c>
      <c r="AP10" s="7" t="n">
        <v>1.75</v>
      </c>
      <c r="AQ10" s="7" t="n">
        <v>16.75</v>
      </c>
      <c r="AR10" s="7" t="n">
        <v>8</v>
      </c>
      <c r="AS10" s="8" t="n">
        <v>2048.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70.75</v>
      </c>
      <c r="C11" s="7" t="n">
        <v>123.25</v>
      </c>
      <c r="D11" s="7" t="n">
        <v>87</v>
      </c>
      <c r="E11" s="7" t="n">
        <v>71</v>
      </c>
      <c r="F11" s="7" t="n">
        <v>220.5</v>
      </c>
      <c r="G11" s="7" t="n">
        <v>111.25</v>
      </c>
      <c r="H11" s="7" t="n">
        <v>76.75</v>
      </c>
      <c r="I11" s="7" t="n">
        <v>15.25</v>
      </c>
      <c r="J11" s="7" t="n">
        <v>13.75</v>
      </c>
      <c r="K11" s="7" t="n">
        <v>13</v>
      </c>
      <c r="L11" s="7" t="n">
        <v>108</v>
      </c>
      <c r="M11" s="7" t="n">
        <v>150.75</v>
      </c>
      <c r="N11" s="7" t="n">
        <v>97.75</v>
      </c>
      <c r="O11" s="7" t="n">
        <v>118.25</v>
      </c>
      <c r="P11" s="7" t="n">
        <v>76</v>
      </c>
      <c r="Q11" s="7" t="n">
        <v>45</v>
      </c>
      <c r="R11" s="7" t="n">
        <v>52.5</v>
      </c>
      <c r="S11" s="7" t="n">
        <v>100.25</v>
      </c>
      <c r="T11" s="7" t="n">
        <v>56.75</v>
      </c>
      <c r="U11" s="7" t="n">
        <v>49.75</v>
      </c>
      <c r="V11" s="7" t="n">
        <v>69</v>
      </c>
      <c r="W11" s="7" t="n">
        <v>27</v>
      </c>
      <c r="X11" s="7" t="n">
        <v>30.25</v>
      </c>
      <c r="Y11" s="7" t="n">
        <v>45.75</v>
      </c>
      <c r="Z11" s="7" t="n">
        <v>61.25</v>
      </c>
      <c r="AA11" s="7" t="n">
        <v>213.75</v>
      </c>
      <c r="AB11" s="7" t="n">
        <v>227</v>
      </c>
      <c r="AC11" s="7" t="n">
        <v>600</v>
      </c>
      <c r="AD11" s="7" t="n">
        <v>283</v>
      </c>
      <c r="AE11" s="7" t="n">
        <v>106.5</v>
      </c>
      <c r="AF11" s="7" t="n">
        <v>88</v>
      </c>
      <c r="AG11" s="7" t="n">
        <v>39.75</v>
      </c>
      <c r="AH11" s="7" t="n">
        <v>60.75</v>
      </c>
      <c r="AI11" s="7" t="n">
        <v>46.5</v>
      </c>
      <c r="AJ11" s="7" t="n">
        <v>28</v>
      </c>
      <c r="AK11" s="7" t="n">
        <v>13</v>
      </c>
      <c r="AL11" s="7" t="n">
        <v>30</v>
      </c>
      <c r="AM11" s="7" t="n">
        <v>8.75</v>
      </c>
      <c r="AN11" s="7" t="n">
        <v>56.75</v>
      </c>
      <c r="AO11" s="7" t="n">
        <v>12</v>
      </c>
      <c r="AP11" s="7" t="n">
        <v>10.5</v>
      </c>
      <c r="AQ11" s="7" t="n">
        <v>41.25</v>
      </c>
      <c r="AR11" s="7" t="n">
        <v>28</v>
      </c>
      <c r="AS11" s="8" t="n">
        <v>3784.2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6.75</v>
      </c>
      <c r="C12" s="7" t="n">
        <v>24.25</v>
      </c>
      <c r="D12" s="7" t="n">
        <v>18</v>
      </c>
      <c r="E12" s="7" t="n">
        <v>14.25</v>
      </c>
      <c r="F12" s="7" t="n">
        <v>66.75</v>
      </c>
      <c r="G12" s="7" t="n">
        <v>31.75</v>
      </c>
      <c r="H12" s="7" t="n">
        <v>16.75</v>
      </c>
      <c r="I12" s="7" t="n">
        <v>6.25</v>
      </c>
      <c r="J12" s="7" t="n">
        <v>10.5</v>
      </c>
      <c r="K12" s="7" t="n">
        <v>5.25</v>
      </c>
      <c r="L12" s="7" t="n">
        <v>62.75</v>
      </c>
      <c r="M12" s="7" t="n">
        <v>140.5</v>
      </c>
      <c r="N12" s="7" t="n">
        <v>116.25</v>
      </c>
      <c r="O12" s="7" t="n">
        <v>111.5</v>
      </c>
      <c r="P12" s="7" t="n">
        <v>51</v>
      </c>
      <c r="Q12" s="7" t="n">
        <v>21.5</v>
      </c>
      <c r="R12" s="7" t="n">
        <v>53.75</v>
      </c>
      <c r="S12" s="7" t="n">
        <v>61.75</v>
      </c>
      <c r="T12" s="7" t="n">
        <v>10.5</v>
      </c>
      <c r="U12" s="7" t="n">
        <v>4.5</v>
      </c>
      <c r="V12" s="7" t="n">
        <v>9.25</v>
      </c>
      <c r="W12" s="7" t="n">
        <v>2</v>
      </c>
      <c r="X12" s="7" t="n">
        <v>5</v>
      </c>
      <c r="Y12" s="7" t="n">
        <v>11.25</v>
      </c>
      <c r="Z12" s="7" t="n">
        <v>19.5</v>
      </c>
      <c r="AA12" s="7" t="n">
        <v>158.25</v>
      </c>
      <c r="AB12" s="7" t="n">
        <v>152</v>
      </c>
      <c r="AC12" s="7" t="n">
        <v>385.5</v>
      </c>
      <c r="AD12" s="7" t="n">
        <v>198</v>
      </c>
      <c r="AE12" s="7" t="n">
        <v>75</v>
      </c>
      <c r="AF12" s="7" t="n">
        <v>52.75</v>
      </c>
      <c r="AG12" s="7" t="n">
        <v>19.5</v>
      </c>
      <c r="AH12" s="7" t="n">
        <v>25.75</v>
      </c>
      <c r="AI12" s="7" t="n">
        <v>16</v>
      </c>
      <c r="AJ12" s="7" t="n">
        <v>3.25</v>
      </c>
      <c r="AK12" s="7" t="n">
        <v>44</v>
      </c>
      <c r="AL12" s="7" t="n">
        <v>77.25</v>
      </c>
      <c r="AM12" s="7" t="n">
        <v>0.5</v>
      </c>
      <c r="AN12" s="7" t="n">
        <v>9</v>
      </c>
      <c r="AO12" s="7" t="n">
        <v>2</v>
      </c>
      <c r="AP12" s="7" t="n">
        <v>3.25</v>
      </c>
      <c r="AQ12" s="7" t="n">
        <v>11</v>
      </c>
      <c r="AR12" s="7" t="n">
        <v>6.5</v>
      </c>
      <c r="AS12" s="8" t="n">
        <v>2131</v>
      </c>
      <c r="AT12" s="9"/>
      <c r="AV12" s="12" t="s">
        <v>50</v>
      </c>
      <c r="AW12" s="10" t="n">
        <f aca="false">SUM(AA28:AD31)</f>
        <v>1816.25</v>
      </c>
      <c r="AX12" s="10" t="n">
        <f aca="false">SUM(Z28:Z31,H28:K31)</f>
        <v>5636.5</v>
      </c>
      <c r="AY12" s="10" t="n">
        <f aca="false">SUM(AE28:AJ31)</f>
        <v>15379.75</v>
      </c>
      <c r="AZ12" s="10" t="n">
        <f aca="false">SUM(B28:G31)</f>
        <v>5851.75</v>
      </c>
      <c r="BA12" s="10" t="n">
        <f aca="false">SUM(AM28:AN31,T28:Y31)</f>
        <v>5696.75</v>
      </c>
      <c r="BB12" s="10" t="n">
        <f aca="false">SUM(AK28:AL31,L28:S31)</f>
        <v>8311.75</v>
      </c>
      <c r="BC12" s="9" t="n">
        <f aca="false">SUM(AO28:AR31)</f>
        <v>3192.75</v>
      </c>
      <c r="BD12" s="1" t="n">
        <f aca="false">SUM(AW12:BB12)</f>
        <v>42692.75</v>
      </c>
    </row>
    <row r="13" customFormat="false" ht="13.2" hidden="false" customHeight="false" outlineLevel="0" collapsed="false">
      <c r="A13" s="6" t="s">
        <v>11</v>
      </c>
      <c r="B13" s="7" t="n">
        <v>82</v>
      </c>
      <c r="C13" s="7" t="n">
        <v>101.75</v>
      </c>
      <c r="D13" s="7" t="n">
        <v>37</v>
      </c>
      <c r="E13" s="7" t="n">
        <v>48</v>
      </c>
      <c r="F13" s="7" t="n">
        <v>163.75</v>
      </c>
      <c r="G13" s="7" t="n">
        <v>90.75</v>
      </c>
      <c r="H13" s="7" t="n">
        <v>96.5</v>
      </c>
      <c r="I13" s="7" t="n">
        <v>66</v>
      </c>
      <c r="J13" s="7" t="n">
        <v>110.5</v>
      </c>
      <c r="K13" s="7" t="n">
        <v>52</v>
      </c>
      <c r="L13" s="7" t="n">
        <v>15.25</v>
      </c>
      <c r="M13" s="7" t="n">
        <v>211.25</v>
      </c>
      <c r="N13" s="7" t="n">
        <v>186.75</v>
      </c>
      <c r="O13" s="7" t="n">
        <v>274</v>
      </c>
      <c r="P13" s="7" t="n">
        <v>157.5</v>
      </c>
      <c r="Q13" s="7" t="n">
        <v>59</v>
      </c>
      <c r="R13" s="7" t="n">
        <v>57.75</v>
      </c>
      <c r="S13" s="7" t="n">
        <v>82.25</v>
      </c>
      <c r="T13" s="7" t="n">
        <v>33.25</v>
      </c>
      <c r="U13" s="7" t="n">
        <v>19.25</v>
      </c>
      <c r="V13" s="7" t="n">
        <v>34.75</v>
      </c>
      <c r="W13" s="7" t="n">
        <v>19.75</v>
      </c>
      <c r="X13" s="7" t="n">
        <v>32</v>
      </c>
      <c r="Y13" s="7" t="n">
        <v>35.5</v>
      </c>
      <c r="Z13" s="7" t="n">
        <v>95</v>
      </c>
      <c r="AA13" s="7" t="n">
        <v>180.25</v>
      </c>
      <c r="AB13" s="7" t="n">
        <v>202</v>
      </c>
      <c r="AC13" s="7" t="n">
        <v>490.75</v>
      </c>
      <c r="AD13" s="7" t="n">
        <v>260.25</v>
      </c>
      <c r="AE13" s="7" t="n">
        <v>132.75</v>
      </c>
      <c r="AF13" s="7" t="n">
        <v>147.75</v>
      </c>
      <c r="AG13" s="7" t="n">
        <v>30.25</v>
      </c>
      <c r="AH13" s="7" t="n">
        <v>50.25</v>
      </c>
      <c r="AI13" s="7" t="n">
        <v>32.75</v>
      </c>
      <c r="AJ13" s="7" t="n">
        <v>10.75</v>
      </c>
      <c r="AK13" s="7" t="n">
        <v>37</v>
      </c>
      <c r="AL13" s="7" t="n">
        <v>107.25</v>
      </c>
      <c r="AM13" s="7" t="n">
        <v>5.75</v>
      </c>
      <c r="AN13" s="7" t="n">
        <v>39.5</v>
      </c>
      <c r="AO13" s="7" t="n">
        <v>4.75</v>
      </c>
      <c r="AP13" s="7" t="n">
        <v>7</v>
      </c>
      <c r="AQ13" s="7" t="n">
        <v>21</v>
      </c>
      <c r="AR13" s="7" t="n">
        <v>13.25</v>
      </c>
      <c r="AS13" s="8" t="n">
        <v>3934.75</v>
      </c>
      <c r="AT13" s="9"/>
      <c r="AV13" s="12" t="s">
        <v>51</v>
      </c>
      <c r="AW13" s="10" t="n">
        <f aca="false">SUM(AA27:AD27,AA9:AD12)</f>
        <v>5555.5</v>
      </c>
      <c r="AX13" s="10" t="n">
        <f aca="false">SUM(Z27,Z9:Z12,H9:K12,H27:K27)</f>
        <v>728.75</v>
      </c>
      <c r="AY13" s="10" t="n">
        <f aca="false">SUM(AE9:AJ12,AE27:AJ27)</f>
        <v>1452.25</v>
      </c>
      <c r="AZ13" s="10" t="n">
        <f aca="false">SUM(B9:G12,B27:G27)</f>
        <v>1975</v>
      </c>
      <c r="BA13" s="10" t="n">
        <f aca="false">SUM(T9:Y12,AM9:AN12,T27:Y27,AM27:AN27)</f>
        <v>888</v>
      </c>
      <c r="BB13" s="10" t="n">
        <f aca="false">SUM(L9:S12,AK9:AL12,L27:S27,AK27:AL27)</f>
        <v>2772</v>
      </c>
      <c r="BC13" s="9" t="n">
        <f aca="false">SUM(AO9:AR12,AO27:AR27)</f>
        <v>244</v>
      </c>
      <c r="BD13" s="1" t="n">
        <f aca="false">SUM(AW13:BB13)</f>
        <v>13371.5</v>
      </c>
    </row>
    <row r="14" customFormat="false" ht="13.2" hidden="false" customHeight="false" outlineLevel="0" collapsed="false">
      <c r="A14" s="6" t="s">
        <v>12</v>
      </c>
      <c r="B14" s="7" t="n">
        <v>73.75</v>
      </c>
      <c r="C14" s="7" t="n">
        <v>225.25</v>
      </c>
      <c r="D14" s="7" t="n">
        <v>102</v>
      </c>
      <c r="E14" s="7" t="n">
        <v>105.75</v>
      </c>
      <c r="F14" s="7" t="n">
        <v>239.25</v>
      </c>
      <c r="G14" s="7" t="n">
        <v>124</v>
      </c>
      <c r="H14" s="7" t="n">
        <v>180.25</v>
      </c>
      <c r="I14" s="7" t="n">
        <v>97.25</v>
      </c>
      <c r="J14" s="7" t="n">
        <v>159.5</v>
      </c>
      <c r="K14" s="7" t="n">
        <v>121</v>
      </c>
      <c r="L14" s="7" t="n">
        <v>200.25</v>
      </c>
      <c r="M14" s="7" t="n">
        <v>10.25</v>
      </c>
      <c r="N14" s="7" t="n">
        <v>241.75</v>
      </c>
      <c r="O14" s="7" t="n">
        <v>261.5</v>
      </c>
      <c r="P14" s="7" t="n">
        <v>200.75</v>
      </c>
      <c r="Q14" s="7" t="n">
        <v>119</v>
      </c>
      <c r="R14" s="7" t="n">
        <v>188.75</v>
      </c>
      <c r="S14" s="7" t="n">
        <v>448</v>
      </c>
      <c r="T14" s="7" t="n">
        <v>113</v>
      </c>
      <c r="U14" s="7" t="n">
        <v>140.5</v>
      </c>
      <c r="V14" s="7" t="n">
        <v>128.25</v>
      </c>
      <c r="W14" s="7" t="n">
        <v>74.25</v>
      </c>
      <c r="X14" s="7" t="n">
        <v>68.75</v>
      </c>
      <c r="Y14" s="7" t="n">
        <v>83.75</v>
      </c>
      <c r="Z14" s="7" t="n">
        <v>74.5</v>
      </c>
      <c r="AA14" s="7" t="n">
        <v>307.25</v>
      </c>
      <c r="AB14" s="7" t="n">
        <v>212</v>
      </c>
      <c r="AC14" s="7" t="n">
        <v>555.75</v>
      </c>
      <c r="AD14" s="7" t="n">
        <v>319.5</v>
      </c>
      <c r="AE14" s="7" t="n">
        <v>113</v>
      </c>
      <c r="AF14" s="7" t="n">
        <v>136.5</v>
      </c>
      <c r="AG14" s="7" t="n">
        <v>64.5</v>
      </c>
      <c r="AH14" s="7" t="n">
        <v>57.5</v>
      </c>
      <c r="AI14" s="7" t="n">
        <v>92.25</v>
      </c>
      <c r="AJ14" s="7" t="n">
        <v>24.75</v>
      </c>
      <c r="AK14" s="7" t="n">
        <v>140.25</v>
      </c>
      <c r="AL14" s="7" t="n">
        <v>640</v>
      </c>
      <c r="AM14" s="7" t="n">
        <v>60.25</v>
      </c>
      <c r="AN14" s="7" t="n">
        <v>145</v>
      </c>
      <c r="AO14" s="7" t="n">
        <v>14</v>
      </c>
      <c r="AP14" s="7" t="n">
        <v>19</v>
      </c>
      <c r="AQ14" s="7" t="n">
        <v>59.25</v>
      </c>
      <c r="AR14" s="7" t="n">
        <v>41</v>
      </c>
      <c r="AS14" s="8" t="n">
        <v>6783</v>
      </c>
      <c r="AT14" s="9"/>
      <c r="AV14" s="12" t="s">
        <v>52</v>
      </c>
      <c r="AW14" s="10" t="n">
        <f aca="false">SUM(AA32:AD37)</f>
        <v>15081.25</v>
      </c>
      <c r="AX14" s="10" t="n">
        <f aca="false">SUM(H32:K37,Z32:Z37)</f>
        <v>1518.5</v>
      </c>
      <c r="AY14" s="10" t="n">
        <f aca="false">SUM(AE32:AJ37)</f>
        <v>5009.25</v>
      </c>
      <c r="AZ14" s="10" t="n">
        <f aca="false">SUM(B32:G37)</f>
        <v>1759.75</v>
      </c>
      <c r="BA14" s="10" t="n">
        <f aca="false">SUM(T32:Y37,AM32:AN37)</f>
        <v>1120.5</v>
      </c>
      <c r="BB14" s="10" t="n">
        <f aca="false">SUM(L32:S37,AK32:AL37)</f>
        <v>1875.25</v>
      </c>
      <c r="BC14" s="9" t="n">
        <f aca="false">SUM(AO32:AR37)</f>
        <v>1328.75</v>
      </c>
      <c r="BD14" s="1" t="n">
        <f aca="false">SUM(AW14:BB14)</f>
        <v>26364.5</v>
      </c>
    </row>
    <row r="15" customFormat="false" ht="13.2" hidden="false" customHeight="false" outlineLevel="0" collapsed="false">
      <c r="A15" s="6" t="s">
        <v>13</v>
      </c>
      <c r="B15" s="7" t="n">
        <v>20</v>
      </c>
      <c r="C15" s="7" t="n">
        <v>36.75</v>
      </c>
      <c r="D15" s="7" t="n">
        <v>11</v>
      </c>
      <c r="E15" s="7" t="n">
        <v>16.5</v>
      </c>
      <c r="F15" s="7" t="n">
        <v>68.75</v>
      </c>
      <c r="G15" s="7" t="n">
        <v>32.5</v>
      </c>
      <c r="H15" s="7" t="n">
        <v>50</v>
      </c>
      <c r="I15" s="7" t="n">
        <v>35.75</v>
      </c>
      <c r="J15" s="7" t="n">
        <v>107</v>
      </c>
      <c r="K15" s="7" t="n">
        <v>98.25</v>
      </c>
      <c r="L15" s="7" t="n">
        <v>168.5</v>
      </c>
      <c r="M15" s="7" t="n">
        <v>243.5</v>
      </c>
      <c r="N15" s="7" t="n">
        <v>7.75</v>
      </c>
      <c r="O15" s="7" t="n">
        <v>107</v>
      </c>
      <c r="P15" s="7" t="n">
        <v>103.5</v>
      </c>
      <c r="Q15" s="7" t="n">
        <v>35.25</v>
      </c>
      <c r="R15" s="7" t="n">
        <v>40.75</v>
      </c>
      <c r="S15" s="7" t="n">
        <v>54.25</v>
      </c>
      <c r="T15" s="7" t="n">
        <v>10</v>
      </c>
      <c r="U15" s="7" t="n">
        <v>5.5</v>
      </c>
      <c r="V15" s="7" t="n">
        <v>9.75</v>
      </c>
      <c r="W15" s="7" t="n">
        <v>3.75</v>
      </c>
      <c r="X15" s="7" t="n">
        <v>5.25</v>
      </c>
      <c r="Y15" s="7" t="n">
        <v>9.75</v>
      </c>
      <c r="Z15" s="7" t="n">
        <v>20.5</v>
      </c>
      <c r="AA15" s="7" t="n">
        <v>140.75</v>
      </c>
      <c r="AB15" s="7" t="n">
        <v>115.75</v>
      </c>
      <c r="AC15" s="7" t="n">
        <v>349.5</v>
      </c>
      <c r="AD15" s="7" t="n">
        <v>129</v>
      </c>
      <c r="AE15" s="7" t="n">
        <v>48.25</v>
      </c>
      <c r="AF15" s="7" t="n">
        <v>42.25</v>
      </c>
      <c r="AG15" s="7" t="n">
        <v>19.25</v>
      </c>
      <c r="AH15" s="7" t="n">
        <v>22</v>
      </c>
      <c r="AI15" s="7" t="n">
        <v>17.5</v>
      </c>
      <c r="AJ15" s="7" t="n">
        <v>8</v>
      </c>
      <c r="AK15" s="7" t="n">
        <v>27.25</v>
      </c>
      <c r="AL15" s="7" t="n">
        <v>57</v>
      </c>
      <c r="AM15" s="7" t="n">
        <v>3.5</v>
      </c>
      <c r="AN15" s="7" t="n">
        <v>16</v>
      </c>
      <c r="AO15" s="7" t="n">
        <v>4</v>
      </c>
      <c r="AP15" s="7" t="n">
        <v>5</v>
      </c>
      <c r="AQ15" s="7" t="n">
        <v>17.25</v>
      </c>
      <c r="AR15" s="7" t="n">
        <v>6.75</v>
      </c>
      <c r="AS15" s="8" t="n">
        <v>2330.5</v>
      </c>
      <c r="AT15" s="9"/>
      <c r="AV15" s="12" t="s">
        <v>53</v>
      </c>
      <c r="AW15" s="10" t="n">
        <f aca="false">SUM(AA3:AD8)</f>
        <v>5763.5</v>
      </c>
      <c r="AX15" s="10" t="n">
        <f aca="false">SUM(H3:K8,Z3:Z8)</f>
        <v>1958.75</v>
      </c>
      <c r="AY15" s="10" t="n">
        <f aca="false">SUM(AE3:AJ8)</f>
        <v>1698.75</v>
      </c>
      <c r="AZ15" s="10" t="n">
        <f aca="false">SUM(B3:G8)</f>
        <v>3691</v>
      </c>
      <c r="BA15" s="10" t="n">
        <f aca="false">SUM(T3:Y8,AM3:AN8)</f>
        <v>728.5</v>
      </c>
      <c r="BB15" s="10" t="n">
        <f aca="false">SUM(L3:S8,AK3:AL8)</f>
        <v>2604.5</v>
      </c>
      <c r="BC15" s="9" t="n">
        <f aca="false">SUM(AO3:AR8)</f>
        <v>398.5</v>
      </c>
      <c r="BD15" s="1" t="n">
        <f aca="false">SUM(AW15:BB15)</f>
        <v>16445</v>
      </c>
    </row>
    <row r="16" customFormat="false" ht="13.2" hidden="false" customHeight="false" outlineLevel="0" collapsed="false">
      <c r="A16" s="6" t="s">
        <v>14</v>
      </c>
      <c r="B16" s="7" t="n">
        <v>18.75</v>
      </c>
      <c r="C16" s="7" t="n">
        <v>39.5</v>
      </c>
      <c r="D16" s="7" t="n">
        <v>16</v>
      </c>
      <c r="E16" s="7" t="n">
        <v>18.25</v>
      </c>
      <c r="F16" s="7" t="n">
        <v>71</v>
      </c>
      <c r="G16" s="7" t="n">
        <v>37</v>
      </c>
      <c r="H16" s="7" t="n">
        <v>66.25</v>
      </c>
      <c r="I16" s="7" t="n">
        <v>58.25</v>
      </c>
      <c r="J16" s="7" t="n">
        <v>131.75</v>
      </c>
      <c r="K16" s="7" t="n">
        <v>98.25</v>
      </c>
      <c r="L16" s="7" t="n">
        <v>267.5</v>
      </c>
      <c r="M16" s="7" t="n">
        <v>266</v>
      </c>
      <c r="N16" s="7" t="n">
        <v>104.25</v>
      </c>
      <c r="O16" s="7" t="n">
        <v>6.5</v>
      </c>
      <c r="P16" s="7" t="n">
        <v>120.75</v>
      </c>
      <c r="Q16" s="7" t="n">
        <v>99.75</v>
      </c>
      <c r="R16" s="7" t="n">
        <v>73.5</v>
      </c>
      <c r="S16" s="7" t="n">
        <v>116.25</v>
      </c>
      <c r="T16" s="7" t="n">
        <v>14.25</v>
      </c>
      <c r="U16" s="7" t="n">
        <v>8.25</v>
      </c>
      <c r="V16" s="7" t="n">
        <v>10.25</v>
      </c>
      <c r="W16" s="7" t="n">
        <v>3</v>
      </c>
      <c r="X16" s="7" t="n">
        <v>7.25</v>
      </c>
      <c r="Y16" s="7" t="n">
        <v>7.75</v>
      </c>
      <c r="Z16" s="7" t="n">
        <v>32</v>
      </c>
      <c r="AA16" s="7" t="n">
        <v>112.25</v>
      </c>
      <c r="AB16" s="7" t="n">
        <v>89</v>
      </c>
      <c r="AC16" s="7" t="n">
        <v>301.5</v>
      </c>
      <c r="AD16" s="7" t="n">
        <v>112</v>
      </c>
      <c r="AE16" s="7" t="n">
        <v>28</v>
      </c>
      <c r="AF16" s="7" t="n">
        <v>39.25</v>
      </c>
      <c r="AG16" s="7" t="n">
        <v>19.5</v>
      </c>
      <c r="AH16" s="7" t="n">
        <v>24</v>
      </c>
      <c r="AI16" s="7" t="n">
        <v>17.5</v>
      </c>
      <c r="AJ16" s="7" t="n">
        <v>7.25</v>
      </c>
      <c r="AK16" s="7" t="n">
        <v>47.25</v>
      </c>
      <c r="AL16" s="7" t="n">
        <v>169.25</v>
      </c>
      <c r="AM16" s="7" t="n">
        <v>2.75</v>
      </c>
      <c r="AN16" s="7" t="n">
        <v>21.5</v>
      </c>
      <c r="AO16" s="7" t="n">
        <v>4</v>
      </c>
      <c r="AP16" s="7" t="n">
        <v>3.5</v>
      </c>
      <c r="AQ16" s="7" t="n">
        <v>10.75</v>
      </c>
      <c r="AR16" s="7" t="n">
        <v>4.5</v>
      </c>
      <c r="AS16" s="8" t="n">
        <v>2706</v>
      </c>
      <c r="AT16" s="9"/>
      <c r="AV16" s="12" t="s">
        <v>54</v>
      </c>
      <c r="AW16" s="10" t="n">
        <f aca="false">SUM(AA21:AD26,AA40:AD41)</f>
        <v>5405.75</v>
      </c>
      <c r="AX16" s="10" t="n">
        <f aca="false">SUM(H21:K26,H40:K41,Z21:Z26,Z40:Z41)</f>
        <v>924.75</v>
      </c>
      <c r="AY16" s="10" t="n">
        <f aca="false">SUM(AE21:AJ26,AE40:AJ41)</f>
        <v>1166</v>
      </c>
      <c r="AZ16" s="10" t="n">
        <f aca="false">SUM(B21:G26,B40:G41)</f>
        <v>768.5</v>
      </c>
      <c r="BA16" s="10" t="n">
        <f aca="false">SUM(T21:Y26,T40:Y41,AM21:AN26,AM40:AN41)</f>
        <v>3111.5</v>
      </c>
      <c r="BB16" s="10" t="n">
        <f aca="false">SUM(L21:S26,L40:S41,AK21:AL26,AK40:AL41)</f>
        <v>1489.5</v>
      </c>
      <c r="BC16" s="9" t="n">
        <f aca="false">SUM(AO21:AR26,AO40:AR41)</f>
        <v>534.5</v>
      </c>
      <c r="BD16" s="1" t="n">
        <f aca="false">SUM(AW16:BB16)</f>
        <v>12866</v>
      </c>
    </row>
    <row r="17" customFormat="false" ht="13.2" hidden="false" customHeight="false" outlineLevel="0" collapsed="false">
      <c r="A17" s="6" t="s">
        <v>15</v>
      </c>
      <c r="B17" s="7" t="n">
        <v>24.25</v>
      </c>
      <c r="C17" s="7" t="n">
        <v>35.25</v>
      </c>
      <c r="D17" s="7" t="n">
        <v>17</v>
      </c>
      <c r="E17" s="7" t="n">
        <v>15.75</v>
      </c>
      <c r="F17" s="7" t="n">
        <v>58.5</v>
      </c>
      <c r="G17" s="7" t="n">
        <v>28.75</v>
      </c>
      <c r="H17" s="7" t="n">
        <v>52.25</v>
      </c>
      <c r="I17" s="7" t="n">
        <v>41.75</v>
      </c>
      <c r="J17" s="7" t="n">
        <v>77</v>
      </c>
      <c r="K17" s="7" t="n">
        <v>44.5</v>
      </c>
      <c r="L17" s="7" t="n">
        <v>166.5</v>
      </c>
      <c r="M17" s="7" t="n">
        <v>198.25</v>
      </c>
      <c r="N17" s="7" t="n">
        <v>115</v>
      </c>
      <c r="O17" s="7" t="n">
        <v>123.25</v>
      </c>
      <c r="P17" s="7" t="n">
        <v>10.75</v>
      </c>
      <c r="Q17" s="7" t="n">
        <v>94</v>
      </c>
      <c r="R17" s="7" t="n">
        <v>99</v>
      </c>
      <c r="S17" s="7" t="n">
        <v>161.5</v>
      </c>
      <c r="T17" s="7" t="n">
        <v>16.75</v>
      </c>
      <c r="U17" s="7" t="n">
        <v>10.25</v>
      </c>
      <c r="V17" s="7" t="n">
        <v>10.75</v>
      </c>
      <c r="W17" s="7" t="n">
        <v>4</v>
      </c>
      <c r="X17" s="7" t="n">
        <v>3.75</v>
      </c>
      <c r="Y17" s="7" t="n">
        <v>8.75</v>
      </c>
      <c r="Z17" s="7" t="n">
        <v>15.5</v>
      </c>
      <c r="AA17" s="7" t="n">
        <v>81.75</v>
      </c>
      <c r="AB17" s="7" t="n">
        <v>44.25</v>
      </c>
      <c r="AC17" s="7" t="n">
        <v>165</v>
      </c>
      <c r="AD17" s="7" t="n">
        <v>76.75</v>
      </c>
      <c r="AE17" s="7" t="n">
        <v>33.75</v>
      </c>
      <c r="AF17" s="7" t="n">
        <v>38.25</v>
      </c>
      <c r="AG17" s="7" t="n">
        <v>14</v>
      </c>
      <c r="AH17" s="7" t="n">
        <v>17.25</v>
      </c>
      <c r="AI17" s="7" t="n">
        <v>18</v>
      </c>
      <c r="AJ17" s="7" t="n">
        <v>12.25</v>
      </c>
      <c r="AK17" s="7" t="n">
        <v>16.75</v>
      </c>
      <c r="AL17" s="7" t="n">
        <v>54.5</v>
      </c>
      <c r="AM17" s="7" t="n">
        <v>2.25</v>
      </c>
      <c r="AN17" s="7" t="n">
        <v>22</v>
      </c>
      <c r="AO17" s="7" t="n">
        <v>2.5</v>
      </c>
      <c r="AP17" s="7" t="n">
        <v>3</v>
      </c>
      <c r="AQ17" s="7" t="n">
        <v>4.25</v>
      </c>
      <c r="AR17" s="7" t="n">
        <v>6.25</v>
      </c>
      <c r="AS17" s="8" t="n">
        <v>2045.75</v>
      </c>
      <c r="AT17" s="9"/>
      <c r="AV17" s="6" t="s">
        <v>55</v>
      </c>
      <c r="AW17" s="9" t="n">
        <f aca="false">SUM(AA13:AD20,AA38:AD39)</f>
        <v>8051.75</v>
      </c>
      <c r="AX17" s="9" t="n">
        <f aca="false">SUM(H13:K20,H38:K39,Z13:Z20,Z38:Z39)</f>
        <v>2736</v>
      </c>
      <c r="AY17" s="9" t="n">
        <f aca="false">SUM(AE13:AJ20,AE38:AJ39)</f>
        <v>1884.25</v>
      </c>
      <c r="AZ17" s="9" t="n">
        <f aca="false">SUM(B13:G20,B38:G39)</f>
        <v>2685.5</v>
      </c>
      <c r="BA17" s="9" t="n">
        <f aca="false">SUM(T13:Y20,T38:Y39,AM13:AN20,AM38:AN39)</f>
        <v>1511.5</v>
      </c>
      <c r="BB17" s="9" t="n">
        <f aca="false">SUM(L13:S20,L38:S39,AK13:AL20,AK38:AL39)</f>
        <v>10897</v>
      </c>
      <c r="BC17" s="9" t="n">
        <f aca="false">SUM(AO13:AR20,AO38:AR39)</f>
        <v>454.25</v>
      </c>
      <c r="BD17" s="1" t="n">
        <f aca="false">SUM(AW17:BB17)</f>
        <v>27766</v>
      </c>
    </row>
    <row r="18" customFormat="false" ht="13.2" hidden="false" customHeight="false" outlineLevel="0" collapsed="false">
      <c r="A18" s="6" t="s">
        <v>16</v>
      </c>
      <c r="B18" s="7" t="n">
        <v>8.25</v>
      </c>
      <c r="C18" s="7" t="n">
        <v>20.5</v>
      </c>
      <c r="D18" s="7" t="n">
        <v>3.75</v>
      </c>
      <c r="E18" s="7" t="n">
        <v>6.5</v>
      </c>
      <c r="F18" s="7" t="n">
        <v>23</v>
      </c>
      <c r="G18" s="7" t="n">
        <v>12.75</v>
      </c>
      <c r="H18" s="7" t="n">
        <v>23.25</v>
      </c>
      <c r="I18" s="7" t="n">
        <v>20</v>
      </c>
      <c r="J18" s="7" t="n">
        <v>45.25</v>
      </c>
      <c r="K18" s="7" t="n">
        <v>23.75</v>
      </c>
      <c r="L18" s="7" t="n">
        <v>60.5</v>
      </c>
      <c r="M18" s="7" t="n">
        <v>112.5</v>
      </c>
      <c r="N18" s="7" t="n">
        <v>40.75</v>
      </c>
      <c r="O18" s="7" t="n">
        <v>92</v>
      </c>
      <c r="P18" s="7" t="n">
        <v>104.5</v>
      </c>
      <c r="Q18" s="7" t="n">
        <v>7.25</v>
      </c>
      <c r="R18" s="7" t="n">
        <v>57</v>
      </c>
      <c r="S18" s="7" t="n">
        <v>79</v>
      </c>
      <c r="T18" s="7" t="n">
        <v>10</v>
      </c>
      <c r="U18" s="7" t="n">
        <v>5.5</v>
      </c>
      <c r="V18" s="7" t="n">
        <v>9.25</v>
      </c>
      <c r="W18" s="7" t="n">
        <v>1</v>
      </c>
      <c r="X18" s="7" t="n">
        <v>1.5</v>
      </c>
      <c r="Y18" s="7" t="n">
        <v>3.75</v>
      </c>
      <c r="Z18" s="7" t="n">
        <v>10.25</v>
      </c>
      <c r="AA18" s="7" t="n">
        <v>56</v>
      </c>
      <c r="AB18" s="7" t="n">
        <v>34.25</v>
      </c>
      <c r="AC18" s="7" t="n">
        <v>153.25</v>
      </c>
      <c r="AD18" s="7" t="n">
        <v>70.25</v>
      </c>
      <c r="AE18" s="7" t="n">
        <v>15.5</v>
      </c>
      <c r="AF18" s="7" t="n">
        <v>32.75</v>
      </c>
      <c r="AG18" s="7" t="n">
        <v>8</v>
      </c>
      <c r="AH18" s="7" t="n">
        <v>9.25</v>
      </c>
      <c r="AI18" s="7" t="n">
        <v>12.5</v>
      </c>
      <c r="AJ18" s="7" t="n">
        <v>5</v>
      </c>
      <c r="AK18" s="7" t="n">
        <v>13.5</v>
      </c>
      <c r="AL18" s="7" t="n">
        <v>24.5</v>
      </c>
      <c r="AM18" s="7" t="n">
        <v>2.25</v>
      </c>
      <c r="AN18" s="7" t="n">
        <v>13.25</v>
      </c>
      <c r="AO18" s="7" t="n">
        <v>2.25</v>
      </c>
      <c r="AP18" s="7" t="n">
        <v>3.75</v>
      </c>
      <c r="AQ18" s="7" t="n">
        <v>5.75</v>
      </c>
      <c r="AR18" s="7" t="n">
        <v>3</v>
      </c>
      <c r="AS18" s="8" t="n">
        <v>1246.75</v>
      </c>
      <c r="AT18" s="9"/>
      <c r="AV18" s="1" t="s">
        <v>57</v>
      </c>
      <c r="AW18" s="10" t="n">
        <f aca="false">SUM(AA42:AD45)</f>
        <v>2783.75</v>
      </c>
      <c r="AX18" s="1" t="n">
        <f aca="false">SUM(Z42:Z45,H42:K45)</f>
        <v>223.25</v>
      </c>
      <c r="AY18" s="1" t="n">
        <f aca="false">SUM(AE42:AJ45)</f>
        <v>1254.75</v>
      </c>
      <c r="AZ18" s="1" t="n">
        <f aca="false">SUM(B42:G45)</f>
        <v>364</v>
      </c>
      <c r="BA18" s="1" t="n">
        <f aca="false">SUM(T42:Y45,AM42:AN45)</f>
        <v>513.75</v>
      </c>
      <c r="BB18" s="1" t="n">
        <f aca="false">SUM(AK42:AL45,L42:S45)</f>
        <v>400.25</v>
      </c>
      <c r="BC18" s="1" t="n">
        <f aca="false">SUM(AO42:AR45)</f>
        <v>598.25</v>
      </c>
      <c r="BD18" s="1" t="n">
        <f aca="false">SUM(AW18:BB18)</f>
        <v>5539.75</v>
      </c>
    </row>
    <row r="19" customFormat="false" ht="13.2" hidden="false" customHeight="false" outlineLevel="0" collapsed="false">
      <c r="A19" s="6" t="s">
        <v>17</v>
      </c>
      <c r="B19" s="7" t="n">
        <v>9</v>
      </c>
      <c r="C19" s="7" t="n">
        <v>18.5</v>
      </c>
      <c r="D19" s="7" t="n">
        <v>6.75</v>
      </c>
      <c r="E19" s="7" t="n">
        <v>10</v>
      </c>
      <c r="F19" s="7" t="n">
        <v>51.5</v>
      </c>
      <c r="G19" s="7" t="n">
        <v>18.75</v>
      </c>
      <c r="H19" s="7" t="n">
        <v>19.25</v>
      </c>
      <c r="I19" s="7" t="n">
        <v>23.5</v>
      </c>
      <c r="J19" s="7" t="n">
        <v>56.75</v>
      </c>
      <c r="K19" s="7" t="n">
        <v>41.75</v>
      </c>
      <c r="L19" s="7" t="n">
        <v>55.25</v>
      </c>
      <c r="M19" s="7" t="n">
        <v>190.25</v>
      </c>
      <c r="N19" s="7" t="n">
        <v>42</v>
      </c>
      <c r="O19" s="7" t="n">
        <v>81.25</v>
      </c>
      <c r="P19" s="7" t="n">
        <v>109.75</v>
      </c>
      <c r="Q19" s="7" t="n">
        <v>61.75</v>
      </c>
      <c r="R19" s="7" t="n">
        <v>10.25</v>
      </c>
      <c r="S19" s="7" t="n">
        <v>117.5</v>
      </c>
      <c r="T19" s="7" t="n">
        <v>9</v>
      </c>
      <c r="U19" s="7" t="n">
        <v>6.25</v>
      </c>
      <c r="V19" s="7" t="n">
        <v>6</v>
      </c>
      <c r="W19" s="7" t="n">
        <v>3</v>
      </c>
      <c r="X19" s="7" t="n">
        <v>2</v>
      </c>
      <c r="Y19" s="7" t="n">
        <v>7.75</v>
      </c>
      <c r="Z19" s="7" t="n">
        <v>9.5</v>
      </c>
      <c r="AA19" s="7" t="n">
        <v>83.25</v>
      </c>
      <c r="AB19" s="7" t="n">
        <v>85.75</v>
      </c>
      <c r="AC19" s="7" t="n">
        <v>231.25</v>
      </c>
      <c r="AD19" s="7" t="n">
        <v>80.5</v>
      </c>
      <c r="AE19" s="7" t="n">
        <v>13.25</v>
      </c>
      <c r="AF19" s="7" t="n">
        <v>20.75</v>
      </c>
      <c r="AG19" s="7" t="n">
        <v>11.25</v>
      </c>
      <c r="AH19" s="7" t="n">
        <v>13.25</v>
      </c>
      <c r="AI19" s="7" t="n">
        <v>18</v>
      </c>
      <c r="AJ19" s="7" t="n">
        <v>8.25</v>
      </c>
      <c r="AK19" s="7" t="n">
        <v>11</v>
      </c>
      <c r="AL19" s="7" t="n">
        <v>31.25</v>
      </c>
      <c r="AM19" s="7" t="n">
        <v>1.25</v>
      </c>
      <c r="AN19" s="7" t="n">
        <v>13.75</v>
      </c>
      <c r="AO19" s="7" t="n">
        <v>3.5</v>
      </c>
      <c r="AP19" s="7" t="n">
        <v>1.25</v>
      </c>
      <c r="AQ19" s="7" t="n">
        <v>11.25</v>
      </c>
      <c r="AR19" s="7" t="n">
        <v>2.75</v>
      </c>
      <c r="AS19" s="8" t="n">
        <v>1608.75</v>
      </c>
      <c r="AT19" s="9"/>
      <c r="AV19" s="1" t="s">
        <v>58</v>
      </c>
      <c r="AW19" s="10" t="n">
        <f aca="false">SUM(AW12:AW18)</f>
        <v>44457.75</v>
      </c>
      <c r="AX19" s="1" t="n">
        <f aca="false">SUM(AX12:AX18)</f>
        <v>13726.5</v>
      </c>
      <c r="AY19" s="1" t="n">
        <f aca="false">SUM(AY12:AY18)</f>
        <v>27845</v>
      </c>
      <c r="AZ19" s="1" t="n">
        <f aca="false">SUM(AZ12:AZ18)</f>
        <v>17095.5</v>
      </c>
      <c r="BA19" s="1" t="n">
        <f aca="false">SUM(BA12:BA18)</f>
        <v>13570.5</v>
      </c>
      <c r="BB19" s="1" t="n">
        <f aca="false">SUM(BB12:BB18)</f>
        <v>28350.25</v>
      </c>
      <c r="BC19" s="1" t="n">
        <f aca="false">SUM(BC12:BC18)</f>
        <v>6751</v>
      </c>
      <c r="BD19" s="1" t="n">
        <f aca="false">SUM(BD12:BD18)</f>
        <v>145045.5</v>
      </c>
    </row>
    <row r="20" customFormat="false" ht="13.2" hidden="false" customHeight="false" outlineLevel="0" collapsed="false">
      <c r="A20" s="6" t="s">
        <v>18</v>
      </c>
      <c r="B20" s="7" t="n">
        <v>14.75</v>
      </c>
      <c r="C20" s="7" t="n">
        <v>47.25</v>
      </c>
      <c r="D20" s="7" t="n">
        <v>19.75</v>
      </c>
      <c r="E20" s="7" t="n">
        <v>28.25</v>
      </c>
      <c r="F20" s="7" t="n">
        <v>185.75</v>
      </c>
      <c r="G20" s="7" t="n">
        <v>33.25</v>
      </c>
      <c r="H20" s="7" t="n">
        <v>53</v>
      </c>
      <c r="I20" s="7" t="n">
        <v>35.5</v>
      </c>
      <c r="J20" s="7" t="n">
        <v>98.25</v>
      </c>
      <c r="K20" s="7" t="n">
        <v>51</v>
      </c>
      <c r="L20" s="7" t="n">
        <v>84</v>
      </c>
      <c r="M20" s="7" t="n">
        <v>452</v>
      </c>
      <c r="N20" s="7" t="n">
        <v>55</v>
      </c>
      <c r="O20" s="7" t="n">
        <v>126.25</v>
      </c>
      <c r="P20" s="7" t="n">
        <v>160.75</v>
      </c>
      <c r="Q20" s="7" t="n">
        <v>84.25</v>
      </c>
      <c r="R20" s="7" t="n">
        <v>124.25</v>
      </c>
      <c r="S20" s="7" t="n">
        <v>24.5</v>
      </c>
      <c r="T20" s="7" t="n">
        <v>22</v>
      </c>
      <c r="U20" s="7" t="n">
        <v>12.75</v>
      </c>
      <c r="V20" s="7" t="n">
        <v>11</v>
      </c>
      <c r="W20" s="7" t="n">
        <v>4.75</v>
      </c>
      <c r="X20" s="7" t="n">
        <v>5</v>
      </c>
      <c r="Y20" s="7" t="n">
        <v>14.75</v>
      </c>
      <c r="Z20" s="7" t="n">
        <v>13.5</v>
      </c>
      <c r="AA20" s="7" t="n">
        <v>183.5</v>
      </c>
      <c r="AB20" s="7" t="n">
        <v>169.75</v>
      </c>
      <c r="AC20" s="7" t="n">
        <v>450</v>
      </c>
      <c r="AD20" s="7" t="n">
        <v>181.75</v>
      </c>
      <c r="AE20" s="7" t="n">
        <v>32.25</v>
      </c>
      <c r="AF20" s="7" t="n">
        <v>31.75</v>
      </c>
      <c r="AG20" s="7" t="n">
        <v>19.25</v>
      </c>
      <c r="AH20" s="7" t="n">
        <v>26.75</v>
      </c>
      <c r="AI20" s="7" t="n">
        <v>31.5</v>
      </c>
      <c r="AJ20" s="7" t="n">
        <v>6.25</v>
      </c>
      <c r="AK20" s="7" t="n">
        <v>18.5</v>
      </c>
      <c r="AL20" s="7" t="n">
        <v>44</v>
      </c>
      <c r="AM20" s="7" t="n">
        <v>5</v>
      </c>
      <c r="AN20" s="7" t="n">
        <v>24</v>
      </c>
      <c r="AO20" s="7" t="n">
        <v>3.75</v>
      </c>
      <c r="AP20" s="7" t="n">
        <v>2.75</v>
      </c>
      <c r="AQ20" s="7" t="n">
        <v>34.25</v>
      </c>
      <c r="AR20" s="7" t="n">
        <v>4.5</v>
      </c>
      <c r="AS20" s="8" t="n">
        <v>3031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8</v>
      </c>
      <c r="C21" s="7" t="n">
        <v>25.75</v>
      </c>
      <c r="D21" s="7" t="n">
        <v>10.25</v>
      </c>
      <c r="E21" s="7" t="n">
        <v>13.75</v>
      </c>
      <c r="F21" s="7" t="n">
        <v>48.75</v>
      </c>
      <c r="G21" s="7" t="n">
        <v>15.75</v>
      </c>
      <c r="H21" s="7" t="n">
        <v>43.25</v>
      </c>
      <c r="I21" s="7" t="n">
        <v>40</v>
      </c>
      <c r="J21" s="7" t="n">
        <v>56.5</v>
      </c>
      <c r="K21" s="7" t="n">
        <v>8.25</v>
      </c>
      <c r="L21" s="7" t="n">
        <v>39.75</v>
      </c>
      <c r="M21" s="7" t="n">
        <v>116.5</v>
      </c>
      <c r="N21" s="7" t="n">
        <v>11.75</v>
      </c>
      <c r="O21" s="7" t="n">
        <v>11.75</v>
      </c>
      <c r="P21" s="7" t="n">
        <v>15.5</v>
      </c>
      <c r="Q21" s="7" t="n">
        <v>9</v>
      </c>
      <c r="R21" s="7" t="n">
        <v>12.25</v>
      </c>
      <c r="S21" s="7" t="n">
        <v>23</v>
      </c>
      <c r="T21" s="7" t="n">
        <v>11.75</v>
      </c>
      <c r="U21" s="7" t="n">
        <v>74.25</v>
      </c>
      <c r="V21" s="7" t="n">
        <v>279.75</v>
      </c>
      <c r="W21" s="7" t="n">
        <v>72.75</v>
      </c>
      <c r="X21" s="7" t="n">
        <v>32.25</v>
      </c>
      <c r="Y21" s="7" t="n">
        <v>31.5</v>
      </c>
      <c r="Z21" s="7" t="n">
        <v>7.5</v>
      </c>
      <c r="AA21" s="7" t="n">
        <v>140</v>
      </c>
      <c r="AB21" s="7" t="n">
        <v>102.5</v>
      </c>
      <c r="AC21" s="7" t="n">
        <v>252.75</v>
      </c>
      <c r="AD21" s="7" t="n">
        <v>113.75</v>
      </c>
      <c r="AE21" s="7" t="n">
        <v>67.5</v>
      </c>
      <c r="AF21" s="7" t="n">
        <v>43.75</v>
      </c>
      <c r="AG21" s="7" t="n">
        <v>18.25</v>
      </c>
      <c r="AH21" s="7" t="n">
        <v>22.5</v>
      </c>
      <c r="AI21" s="7" t="n">
        <v>32.75</v>
      </c>
      <c r="AJ21" s="7" t="n">
        <v>14.25</v>
      </c>
      <c r="AK21" s="7" t="n">
        <v>3.5</v>
      </c>
      <c r="AL21" s="7" t="n">
        <v>9</v>
      </c>
      <c r="AM21" s="7" t="n">
        <v>29.5</v>
      </c>
      <c r="AN21" s="7" t="n">
        <v>243.75</v>
      </c>
      <c r="AO21" s="7" t="n">
        <v>5.75</v>
      </c>
      <c r="AP21" s="7" t="n">
        <v>7.25</v>
      </c>
      <c r="AQ21" s="7" t="n">
        <v>45</v>
      </c>
      <c r="AR21" s="7" t="n">
        <v>15.5</v>
      </c>
      <c r="AS21" s="8" t="n">
        <v>2206.7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7.75</v>
      </c>
      <c r="C22" s="7" t="n">
        <v>11</v>
      </c>
      <c r="D22" s="7" t="n">
        <v>8.25</v>
      </c>
      <c r="E22" s="7" t="n">
        <v>7.25</v>
      </c>
      <c r="F22" s="7" t="n">
        <v>48.75</v>
      </c>
      <c r="G22" s="7" t="n">
        <v>10</v>
      </c>
      <c r="H22" s="7" t="n">
        <v>23.75</v>
      </c>
      <c r="I22" s="7" t="n">
        <v>24.5</v>
      </c>
      <c r="J22" s="7" t="n">
        <v>46.75</v>
      </c>
      <c r="K22" s="7" t="n">
        <v>2.75</v>
      </c>
      <c r="L22" s="7" t="n">
        <v>19.25</v>
      </c>
      <c r="M22" s="7" t="n">
        <v>127.25</v>
      </c>
      <c r="N22" s="7" t="n">
        <v>4.75</v>
      </c>
      <c r="O22" s="7" t="n">
        <v>13</v>
      </c>
      <c r="P22" s="7" t="n">
        <v>10</v>
      </c>
      <c r="Q22" s="7" t="n">
        <v>6.25</v>
      </c>
      <c r="R22" s="7" t="n">
        <v>5.75</v>
      </c>
      <c r="S22" s="7" t="n">
        <v>11.5</v>
      </c>
      <c r="T22" s="7" t="n">
        <v>72.5</v>
      </c>
      <c r="U22" s="7" t="n">
        <v>10.5</v>
      </c>
      <c r="V22" s="7" t="n">
        <v>75</v>
      </c>
      <c r="W22" s="7" t="n">
        <v>28.25</v>
      </c>
      <c r="X22" s="7" t="n">
        <v>14.75</v>
      </c>
      <c r="Y22" s="7" t="n">
        <v>52.5</v>
      </c>
      <c r="Z22" s="7" t="n">
        <v>3.75</v>
      </c>
      <c r="AA22" s="7" t="n">
        <v>235.25</v>
      </c>
      <c r="AB22" s="7" t="n">
        <v>125</v>
      </c>
      <c r="AC22" s="7" t="n">
        <v>299</v>
      </c>
      <c r="AD22" s="7" t="n">
        <v>107.25</v>
      </c>
      <c r="AE22" s="7" t="n">
        <v>36.75</v>
      </c>
      <c r="AF22" s="7" t="n">
        <v>21.75</v>
      </c>
      <c r="AG22" s="7" t="n">
        <v>15.25</v>
      </c>
      <c r="AH22" s="7" t="n">
        <v>18.5</v>
      </c>
      <c r="AI22" s="7" t="n">
        <v>23.25</v>
      </c>
      <c r="AJ22" s="7" t="n">
        <v>7.25</v>
      </c>
      <c r="AK22" s="7" t="n">
        <v>3.25</v>
      </c>
      <c r="AL22" s="7" t="n">
        <v>6.75</v>
      </c>
      <c r="AM22" s="7" t="n">
        <v>11.5</v>
      </c>
      <c r="AN22" s="7" t="n">
        <v>48.75</v>
      </c>
      <c r="AO22" s="7" t="n">
        <v>4.75</v>
      </c>
      <c r="AP22" s="7" t="n">
        <v>5.5</v>
      </c>
      <c r="AQ22" s="7" t="n">
        <v>57.75</v>
      </c>
      <c r="AR22" s="7" t="n">
        <v>15.25</v>
      </c>
      <c r="AS22" s="8" t="n">
        <v>1688.5</v>
      </c>
      <c r="AT22" s="9"/>
      <c r="AV22" s="12" t="s">
        <v>50</v>
      </c>
      <c r="AW22" s="10" t="n">
        <f aca="false">AW12</f>
        <v>1816.2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1.5</v>
      </c>
      <c r="C23" s="7" t="n">
        <v>20.75</v>
      </c>
      <c r="D23" s="7" t="n">
        <v>15</v>
      </c>
      <c r="E23" s="7" t="n">
        <v>11.5</v>
      </c>
      <c r="F23" s="7" t="n">
        <v>64.5</v>
      </c>
      <c r="G23" s="7" t="n">
        <v>11</v>
      </c>
      <c r="H23" s="7" t="n">
        <v>37</v>
      </c>
      <c r="I23" s="7" t="n">
        <v>27.5</v>
      </c>
      <c r="J23" s="7" t="n">
        <v>70.75</v>
      </c>
      <c r="K23" s="7" t="n">
        <v>9.75</v>
      </c>
      <c r="L23" s="7" t="n">
        <v>38</v>
      </c>
      <c r="M23" s="7" t="n">
        <v>123</v>
      </c>
      <c r="N23" s="7" t="n">
        <v>8</v>
      </c>
      <c r="O23" s="7" t="n">
        <v>10</v>
      </c>
      <c r="P23" s="7" t="n">
        <v>10.75</v>
      </c>
      <c r="Q23" s="7" t="n">
        <v>9.75</v>
      </c>
      <c r="R23" s="7" t="n">
        <v>4.25</v>
      </c>
      <c r="S23" s="7" t="n">
        <v>8.5</v>
      </c>
      <c r="T23" s="7" t="n">
        <v>356.75</v>
      </c>
      <c r="U23" s="7" t="n">
        <v>95.75</v>
      </c>
      <c r="V23" s="7" t="n">
        <v>10.75</v>
      </c>
      <c r="W23" s="7" t="n">
        <v>52.75</v>
      </c>
      <c r="X23" s="7" t="n">
        <v>24.75</v>
      </c>
      <c r="Y23" s="7" t="n">
        <v>73.75</v>
      </c>
      <c r="Z23" s="7" t="n">
        <v>4.5</v>
      </c>
      <c r="AA23" s="7" t="n">
        <v>256</v>
      </c>
      <c r="AB23" s="7" t="n">
        <v>137.5</v>
      </c>
      <c r="AC23" s="7" t="n">
        <v>400.75</v>
      </c>
      <c r="AD23" s="7" t="n">
        <v>161.25</v>
      </c>
      <c r="AE23" s="7" t="n">
        <v>29.25</v>
      </c>
      <c r="AF23" s="7" t="n">
        <v>28.25</v>
      </c>
      <c r="AG23" s="7" t="n">
        <v>22</v>
      </c>
      <c r="AH23" s="7" t="n">
        <v>16.75</v>
      </c>
      <c r="AI23" s="7" t="n">
        <v>22</v>
      </c>
      <c r="AJ23" s="7" t="n">
        <v>9</v>
      </c>
      <c r="AK23" s="7" t="n">
        <v>4</v>
      </c>
      <c r="AL23" s="7" t="n">
        <v>3.75</v>
      </c>
      <c r="AM23" s="7" t="n">
        <v>37.75</v>
      </c>
      <c r="AN23" s="7" t="n">
        <v>94.25</v>
      </c>
      <c r="AO23" s="7" t="n">
        <v>5</v>
      </c>
      <c r="AP23" s="7" t="n">
        <v>5.75</v>
      </c>
      <c r="AQ23" s="7" t="n">
        <v>67.25</v>
      </c>
      <c r="AR23" s="7" t="n">
        <v>14</v>
      </c>
      <c r="AS23" s="8" t="n">
        <v>2425</v>
      </c>
      <c r="AT23" s="9"/>
      <c r="AV23" s="12" t="s">
        <v>51</v>
      </c>
      <c r="AW23" s="10" t="n">
        <f aca="false">AW13+AX12</f>
        <v>11192</v>
      </c>
      <c r="AX23" s="10" t="n">
        <f aca="false">AX13</f>
        <v>728.7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12.25</v>
      </c>
      <c r="C24" s="7" t="n">
        <v>10</v>
      </c>
      <c r="D24" s="7" t="n">
        <v>6.5</v>
      </c>
      <c r="E24" s="7" t="n">
        <v>5.5</v>
      </c>
      <c r="F24" s="7" t="n">
        <v>33.25</v>
      </c>
      <c r="G24" s="7" t="n">
        <v>8.75</v>
      </c>
      <c r="H24" s="7" t="n">
        <v>16</v>
      </c>
      <c r="I24" s="7" t="n">
        <v>12.5</v>
      </c>
      <c r="J24" s="7" t="n">
        <v>34.5</v>
      </c>
      <c r="K24" s="7" t="n">
        <v>2.25</v>
      </c>
      <c r="L24" s="7" t="n">
        <v>21.25</v>
      </c>
      <c r="M24" s="7" t="n">
        <v>73.75</v>
      </c>
      <c r="N24" s="7" t="n">
        <v>5.5</v>
      </c>
      <c r="O24" s="7" t="n">
        <v>1.5</v>
      </c>
      <c r="P24" s="7" t="n">
        <v>3</v>
      </c>
      <c r="Q24" s="7" t="n">
        <v>2</v>
      </c>
      <c r="R24" s="7" t="n">
        <v>2.75</v>
      </c>
      <c r="S24" s="7" t="n">
        <v>3</v>
      </c>
      <c r="T24" s="7" t="n">
        <v>90.75</v>
      </c>
      <c r="U24" s="7" t="n">
        <v>35</v>
      </c>
      <c r="V24" s="7" t="n">
        <v>45.5</v>
      </c>
      <c r="W24" s="7" t="n">
        <v>9.75</v>
      </c>
      <c r="X24" s="7" t="n">
        <v>11.75</v>
      </c>
      <c r="Y24" s="7" t="n">
        <v>38</v>
      </c>
      <c r="Z24" s="7" t="n">
        <v>2.25</v>
      </c>
      <c r="AA24" s="7" t="n">
        <v>170.75</v>
      </c>
      <c r="AB24" s="7" t="n">
        <v>86</v>
      </c>
      <c r="AC24" s="7" t="n">
        <v>183</v>
      </c>
      <c r="AD24" s="7" t="n">
        <v>95.25</v>
      </c>
      <c r="AE24" s="7" t="n">
        <v>20.75</v>
      </c>
      <c r="AF24" s="7" t="n">
        <v>19.5</v>
      </c>
      <c r="AG24" s="7" t="n">
        <v>7.5</v>
      </c>
      <c r="AH24" s="7" t="n">
        <v>1.75</v>
      </c>
      <c r="AI24" s="7" t="n">
        <v>11.5</v>
      </c>
      <c r="AJ24" s="7" t="n">
        <v>3.5</v>
      </c>
      <c r="AK24" s="7" t="n">
        <v>2.25</v>
      </c>
      <c r="AL24" s="7" t="n">
        <v>0.5</v>
      </c>
      <c r="AM24" s="7" t="n">
        <v>4</v>
      </c>
      <c r="AN24" s="7" t="n">
        <v>14.75</v>
      </c>
      <c r="AO24" s="7" t="n">
        <v>2.75</v>
      </c>
      <c r="AP24" s="7" t="n">
        <v>1.75</v>
      </c>
      <c r="AQ24" s="7" t="n">
        <v>35.5</v>
      </c>
      <c r="AR24" s="7" t="n">
        <v>10.5</v>
      </c>
      <c r="AS24" s="8" t="n">
        <v>1158.75</v>
      </c>
      <c r="AT24" s="9"/>
      <c r="AV24" s="12" t="s">
        <v>52</v>
      </c>
      <c r="AW24" s="10" t="n">
        <f aca="false">AW14+AY12</f>
        <v>30461</v>
      </c>
      <c r="AX24" s="10" t="n">
        <f aca="false">AX14+AY13</f>
        <v>2970.75</v>
      </c>
      <c r="AY24" s="10" t="n">
        <f aca="false">AY14</f>
        <v>5009.2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8</v>
      </c>
      <c r="C25" s="7" t="n">
        <v>3.25</v>
      </c>
      <c r="D25" s="7" t="n">
        <v>7.75</v>
      </c>
      <c r="E25" s="7" t="n">
        <v>4.75</v>
      </c>
      <c r="F25" s="7" t="n">
        <v>27.5</v>
      </c>
      <c r="G25" s="7" t="n">
        <v>7.5</v>
      </c>
      <c r="H25" s="7" t="n">
        <v>13</v>
      </c>
      <c r="I25" s="7" t="n">
        <v>8.75</v>
      </c>
      <c r="J25" s="7" t="n">
        <v>37.5</v>
      </c>
      <c r="K25" s="7" t="n">
        <v>6.25</v>
      </c>
      <c r="L25" s="7" t="n">
        <v>31.5</v>
      </c>
      <c r="M25" s="7" t="n">
        <v>67</v>
      </c>
      <c r="N25" s="7" t="n">
        <v>5.25</v>
      </c>
      <c r="O25" s="7" t="n">
        <v>4.5</v>
      </c>
      <c r="P25" s="7" t="n">
        <v>3.25</v>
      </c>
      <c r="Q25" s="7" t="n">
        <v>1.5</v>
      </c>
      <c r="R25" s="7" t="n">
        <v>2</v>
      </c>
      <c r="S25" s="7" t="n">
        <v>6</v>
      </c>
      <c r="T25" s="7" t="n">
        <v>28.75</v>
      </c>
      <c r="U25" s="7" t="n">
        <v>18</v>
      </c>
      <c r="V25" s="7" t="n">
        <v>25</v>
      </c>
      <c r="W25" s="7" t="n">
        <v>10.25</v>
      </c>
      <c r="X25" s="7" t="n">
        <v>4</v>
      </c>
      <c r="Y25" s="7" t="n">
        <v>33</v>
      </c>
      <c r="Z25" s="7" t="n">
        <v>3.5</v>
      </c>
      <c r="AA25" s="7" t="n">
        <v>133.75</v>
      </c>
      <c r="AB25" s="7" t="n">
        <v>87</v>
      </c>
      <c r="AC25" s="7" t="n">
        <v>173.25</v>
      </c>
      <c r="AD25" s="7" t="n">
        <v>71</v>
      </c>
      <c r="AE25" s="7" t="n">
        <v>17.25</v>
      </c>
      <c r="AF25" s="7" t="n">
        <v>18.25</v>
      </c>
      <c r="AG25" s="7" t="n">
        <v>8</v>
      </c>
      <c r="AH25" s="7" t="n">
        <v>4</v>
      </c>
      <c r="AI25" s="7" t="n">
        <v>8</v>
      </c>
      <c r="AJ25" s="7" t="n">
        <v>5.75</v>
      </c>
      <c r="AK25" s="7" t="n">
        <v>0.5</v>
      </c>
      <c r="AL25" s="7" t="n">
        <v>2.75</v>
      </c>
      <c r="AM25" s="7" t="n">
        <v>5</v>
      </c>
      <c r="AN25" s="7" t="n">
        <v>9.25</v>
      </c>
      <c r="AO25" s="7" t="n">
        <v>2</v>
      </c>
      <c r="AP25" s="7" t="n">
        <v>0.5</v>
      </c>
      <c r="AQ25" s="7" t="n">
        <v>29.75</v>
      </c>
      <c r="AR25" s="7" t="n">
        <v>7.75</v>
      </c>
      <c r="AS25" s="8" t="n">
        <v>951.5</v>
      </c>
      <c r="AT25" s="9"/>
      <c r="AV25" s="12" t="s">
        <v>53</v>
      </c>
      <c r="AW25" s="10" t="n">
        <f aca="false">AW15+AZ12</f>
        <v>11615.25</v>
      </c>
      <c r="AX25" s="10" t="n">
        <f aca="false">AX15+AZ13</f>
        <v>3933.75</v>
      </c>
      <c r="AY25" s="10" t="n">
        <f aca="false">AY15+AZ14</f>
        <v>3458.5</v>
      </c>
      <c r="AZ25" s="10" t="n">
        <f aca="false">AZ15</f>
        <v>3691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9.5</v>
      </c>
      <c r="C26" s="7" t="n">
        <v>18.75</v>
      </c>
      <c r="D26" s="7" t="n">
        <v>19</v>
      </c>
      <c r="E26" s="7" t="n">
        <v>13.25</v>
      </c>
      <c r="F26" s="7" t="n">
        <v>38.5</v>
      </c>
      <c r="G26" s="7" t="n">
        <v>16.25</v>
      </c>
      <c r="H26" s="7" t="n">
        <v>31</v>
      </c>
      <c r="I26" s="7" t="n">
        <v>31.25</v>
      </c>
      <c r="J26" s="7" t="n">
        <v>50.25</v>
      </c>
      <c r="K26" s="7" t="n">
        <v>17.25</v>
      </c>
      <c r="L26" s="7" t="n">
        <v>31.25</v>
      </c>
      <c r="M26" s="7" t="n">
        <v>78.75</v>
      </c>
      <c r="N26" s="7" t="n">
        <v>7</v>
      </c>
      <c r="O26" s="7" t="n">
        <v>11.25</v>
      </c>
      <c r="P26" s="7" t="n">
        <v>11.5</v>
      </c>
      <c r="Q26" s="7" t="n">
        <v>1.5</v>
      </c>
      <c r="R26" s="7" t="n">
        <v>5</v>
      </c>
      <c r="S26" s="7" t="n">
        <v>12</v>
      </c>
      <c r="T26" s="7" t="n">
        <v>28.25</v>
      </c>
      <c r="U26" s="7" t="n">
        <v>49.75</v>
      </c>
      <c r="V26" s="7" t="n">
        <v>76.5</v>
      </c>
      <c r="W26" s="7" t="n">
        <v>38.5</v>
      </c>
      <c r="X26" s="7" t="n">
        <v>40.5</v>
      </c>
      <c r="Y26" s="7" t="n">
        <v>8</v>
      </c>
      <c r="Z26" s="7" t="n">
        <v>15.5</v>
      </c>
      <c r="AA26" s="7" t="n">
        <v>282.5</v>
      </c>
      <c r="AB26" s="7" t="n">
        <v>210.75</v>
      </c>
      <c r="AC26" s="7" t="n">
        <v>498</v>
      </c>
      <c r="AD26" s="7" t="n">
        <v>277.25</v>
      </c>
      <c r="AE26" s="7" t="n">
        <v>124.5</v>
      </c>
      <c r="AF26" s="7" t="n">
        <v>85</v>
      </c>
      <c r="AG26" s="7" t="n">
        <v>27.25</v>
      </c>
      <c r="AH26" s="7" t="n">
        <v>9.75</v>
      </c>
      <c r="AI26" s="7" t="n">
        <v>14</v>
      </c>
      <c r="AJ26" s="7" t="n">
        <v>4.5</v>
      </c>
      <c r="AK26" s="7" t="n">
        <v>2.75</v>
      </c>
      <c r="AL26" s="7" t="n">
        <v>9.25</v>
      </c>
      <c r="AM26" s="7" t="n">
        <v>4.75</v>
      </c>
      <c r="AN26" s="7" t="n">
        <v>20</v>
      </c>
      <c r="AO26" s="7" t="n">
        <v>5.75</v>
      </c>
      <c r="AP26" s="7" t="n">
        <v>1.25</v>
      </c>
      <c r="AQ26" s="7" t="n">
        <v>58.25</v>
      </c>
      <c r="AR26" s="7" t="n">
        <v>16.75</v>
      </c>
      <c r="AS26" s="8" t="n">
        <v>2312.5</v>
      </c>
      <c r="AT26" s="9"/>
      <c r="AV26" s="1" t="s">
        <v>54</v>
      </c>
      <c r="AW26" s="10" t="n">
        <f aca="false">AW16+BA12</f>
        <v>11102.5</v>
      </c>
      <c r="AX26" s="1" t="n">
        <f aca="false">AX16+BA13</f>
        <v>1812.75</v>
      </c>
      <c r="AY26" s="1" t="n">
        <f aca="false">AY16+BA14</f>
        <v>2286.5</v>
      </c>
      <c r="AZ26" s="1" t="n">
        <f aca="false">AZ16+BA15</f>
        <v>1497</v>
      </c>
      <c r="BA26" s="1" t="n">
        <f aca="false">BA16</f>
        <v>3111.5</v>
      </c>
    </row>
    <row r="27" customFormat="false" ht="13.2" hidden="false" customHeight="false" outlineLevel="0" collapsed="false">
      <c r="A27" s="6" t="s">
        <v>25</v>
      </c>
      <c r="B27" s="7" t="n">
        <v>17.5</v>
      </c>
      <c r="C27" s="7" t="n">
        <v>18.5</v>
      </c>
      <c r="D27" s="7" t="n">
        <v>7.5</v>
      </c>
      <c r="E27" s="7" t="n">
        <v>9.25</v>
      </c>
      <c r="F27" s="7" t="n">
        <v>29</v>
      </c>
      <c r="G27" s="7" t="n">
        <v>37</v>
      </c>
      <c r="H27" s="7" t="n">
        <v>41.75</v>
      </c>
      <c r="I27" s="7" t="n">
        <v>22.5</v>
      </c>
      <c r="J27" s="7" t="n">
        <v>72.25</v>
      </c>
      <c r="K27" s="7" t="n">
        <v>12.75</v>
      </c>
      <c r="L27" s="7" t="n">
        <v>93.75</v>
      </c>
      <c r="M27" s="7" t="n">
        <v>77.75</v>
      </c>
      <c r="N27" s="7" t="n">
        <v>20.25</v>
      </c>
      <c r="O27" s="7" t="n">
        <v>29.75</v>
      </c>
      <c r="P27" s="7" t="n">
        <v>13.5</v>
      </c>
      <c r="Q27" s="7" t="n">
        <v>9.75</v>
      </c>
      <c r="R27" s="7" t="n">
        <v>9.75</v>
      </c>
      <c r="S27" s="7" t="n">
        <v>14.5</v>
      </c>
      <c r="T27" s="7" t="n">
        <v>7.5</v>
      </c>
      <c r="U27" s="7" t="n">
        <v>5.75</v>
      </c>
      <c r="V27" s="7" t="n">
        <v>4</v>
      </c>
      <c r="W27" s="7" t="n">
        <v>1.75</v>
      </c>
      <c r="X27" s="7" t="n">
        <v>3.75</v>
      </c>
      <c r="Y27" s="7" t="n">
        <v>14</v>
      </c>
      <c r="Z27" s="7" t="n">
        <v>6.25</v>
      </c>
      <c r="AA27" s="7" t="n">
        <v>271.25</v>
      </c>
      <c r="AB27" s="7" t="n">
        <v>239.25</v>
      </c>
      <c r="AC27" s="7" t="n">
        <v>638.25</v>
      </c>
      <c r="AD27" s="7" t="n">
        <v>241.5</v>
      </c>
      <c r="AE27" s="7" t="n">
        <v>104.25</v>
      </c>
      <c r="AF27" s="7" t="n">
        <v>86.25</v>
      </c>
      <c r="AG27" s="7" t="n">
        <v>21</v>
      </c>
      <c r="AH27" s="7" t="n">
        <v>23.5</v>
      </c>
      <c r="AI27" s="7" t="n">
        <v>21</v>
      </c>
      <c r="AJ27" s="7" t="n">
        <v>5.25</v>
      </c>
      <c r="AK27" s="7" t="n">
        <v>6.75</v>
      </c>
      <c r="AL27" s="7" t="n">
        <v>16.25</v>
      </c>
      <c r="AM27" s="7" t="n">
        <v>1.5</v>
      </c>
      <c r="AN27" s="7" t="n">
        <v>18.75</v>
      </c>
      <c r="AO27" s="7" t="n">
        <v>3</v>
      </c>
      <c r="AP27" s="7" t="n">
        <v>3.5</v>
      </c>
      <c r="AQ27" s="7" t="n">
        <v>27.5</v>
      </c>
      <c r="AR27" s="7" t="n">
        <v>6.75</v>
      </c>
      <c r="AS27" s="8" t="n">
        <v>2315.5</v>
      </c>
      <c r="AT27" s="9"/>
      <c r="AV27" s="1" t="s">
        <v>55</v>
      </c>
      <c r="AW27" s="10" t="n">
        <f aca="false">AW17+BB12</f>
        <v>16363.5</v>
      </c>
      <c r="AX27" s="1" t="n">
        <f aca="false">AX17+BB13</f>
        <v>5508</v>
      </c>
      <c r="AY27" s="1" t="n">
        <f aca="false">AY17+BB14</f>
        <v>3759.5</v>
      </c>
      <c r="AZ27" s="1" t="n">
        <f aca="false">AZ17+BB15</f>
        <v>5290</v>
      </c>
      <c r="BA27" s="1" t="n">
        <f aca="false">BA17+BB16</f>
        <v>3001</v>
      </c>
      <c r="BB27" s="1" t="n">
        <f aca="false">BB17</f>
        <v>10897</v>
      </c>
    </row>
    <row r="28" customFormat="false" ht="13.2" hidden="false" customHeight="false" outlineLevel="0" collapsed="false">
      <c r="A28" s="6" t="s">
        <v>26</v>
      </c>
      <c r="B28" s="7" t="n">
        <v>86.75</v>
      </c>
      <c r="C28" s="7" t="n">
        <v>229.5</v>
      </c>
      <c r="D28" s="7" t="n">
        <v>140.25</v>
      </c>
      <c r="E28" s="7" t="n">
        <v>228.25</v>
      </c>
      <c r="F28" s="7" t="n">
        <v>437</v>
      </c>
      <c r="G28" s="7" t="n">
        <v>175.5</v>
      </c>
      <c r="H28" s="7" t="n">
        <v>285</v>
      </c>
      <c r="I28" s="7" t="n">
        <v>145.25</v>
      </c>
      <c r="J28" s="7" t="n">
        <v>285.5</v>
      </c>
      <c r="K28" s="7" t="n">
        <v>179.75</v>
      </c>
      <c r="L28" s="7" t="n">
        <v>207.75</v>
      </c>
      <c r="M28" s="7" t="n">
        <v>408</v>
      </c>
      <c r="N28" s="7" t="n">
        <v>153.75</v>
      </c>
      <c r="O28" s="7" t="n">
        <v>145.25</v>
      </c>
      <c r="P28" s="7" t="n">
        <v>91.25</v>
      </c>
      <c r="Q28" s="7" t="n">
        <v>59.25</v>
      </c>
      <c r="R28" s="7" t="n">
        <v>98</v>
      </c>
      <c r="S28" s="7" t="n">
        <v>218</v>
      </c>
      <c r="T28" s="7" t="n">
        <v>171.25</v>
      </c>
      <c r="U28" s="7" t="n">
        <v>266.5</v>
      </c>
      <c r="V28" s="7" t="n">
        <v>297.25</v>
      </c>
      <c r="W28" s="7" t="n">
        <v>183.25</v>
      </c>
      <c r="X28" s="7" t="n">
        <v>155.75</v>
      </c>
      <c r="Y28" s="7" t="n">
        <v>347</v>
      </c>
      <c r="Z28" s="7" t="n">
        <v>315.75</v>
      </c>
      <c r="AA28" s="7" t="n">
        <v>49.75</v>
      </c>
      <c r="AB28" s="7" t="n">
        <v>36.5</v>
      </c>
      <c r="AC28" s="7" t="n">
        <v>250.25</v>
      </c>
      <c r="AD28" s="7" t="n">
        <v>133</v>
      </c>
      <c r="AE28" s="7" t="n">
        <v>417.75</v>
      </c>
      <c r="AF28" s="7" t="n">
        <v>501.75</v>
      </c>
      <c r="AG28" s="7" t="n">
        <v>269.75</v>
      </c>
      <c r="AH28" s="7" t="n">
        <v>364.75</v>
      </c>
      <c r="AI28" s="7" t="n">
        <v>201.25</v>
      </c>
      <c r="AJ28" s="7" t="n">
        <v>75.25</v>
      </c>
      <c r="AK28" s="7" t="n">
        <v>105.5</v>
      </c>
      <c r="AL28" s="7" t="n">
        <v>515.25</v>
      </c>
      <c r="AM28" s="7" t="n">
        <v>60.75</v>
      </c>
      <c r="AN28" s="7" t="n">
        <v>123</v>
      </c>
      <c r="AO28" s="7" t="n">
        <v>51</v>
      </c>
      <c r="AP28" s="7" t="n">
        <v>40</v>
      </c>
      <c r="AQ28" s="7" t="n">
        <v>223.75</v>
      </c>
      <c r="AR28" s="7" t="n">
        <v>132.75</v>
      </c>
      <c r="AS28" s="8" t="n">
        <v>8862.75</v>
      </c>
      <c r="AT28" s="9"/>
      <c r="AV28" s="1" t="s">
        <v>57</v>
      </c>
      <c r="AW28" s="10" t="n">
        <f aca="false">AW18+BC12</f>
        <v>5976.5</v>
      </c>
      <c r="AX28" s="1" t="n">
        <f aca="false">AX18+BC14</f>
        <v>1552</v>
      </c>
      <c r="AY28" s="1" t="n">
        <f aca="false">AY18+BC15</f>
        <v>1653.25</v>
      </c>
      <c r="AZ28" s="1" t="n">
        <f aca="false">AZ18+BC16</f>
        <v>898.5</v>
      </c>
      <c r="BA28" s="1" t="n">
        <f aca="false">BA18+BC17</f>
        <v>968</v>
      </c>
      <c r="BB28" s="1" t="n">
        <f aca="false">BB18</f>
        <v>400.25</v>
      </c>
      <c r="BC28" s="1" t="n">
        <f aca="false">BC18</f>
        <v>598.25</v>
      </c>
      <c r="BD28" s="1" t="n">
        <f aca="false">SUM(AW22:BB28)</f>
        <v>150954.25</v>
      </c>
    </row>
    <row r="29" customFormat="false" ht="13.2" hidden="false" customHeight="false" outlineLevel="0" collapsed="false">
      <c r="A29" s="6" t="s">
        <v>27</v>
      </c>
      <c r="B29" s="7" t="n">
        <v>71.25</v>
      </c>
      <c r="C29" s="7" t="n">
        <v>209.25</v>
      </c>
      <c r="D29" s="7" t="n">
        <v>120</v>
      </c>
      <c r="E29" s="7" t="n">
        <v>175.25</v>
      </c>
      <c r="F29" s="7" t="n">
        <v>336.25</v>
      </c>
      <c r="G29" s="7" t="n">
        <v>135.75</v>
      </c>
      <c r="H29" s="7" t="n">
        <v>233</v>
      </c>
      <c r="I29" s="7" t="n">
        <v>139</v>
      </c>
      <c r="J29" s="7" t="n">
        <v>291.25</v>
      </c>
      <c r="K29" s="7" t="n">
        <v>178</v>
      </c>
      <c r="L29" s="7" t="n">
        <v>221.5</v>
      </c>
      <c r="M29" s="7" t="n">
        <v>220.75</v>
      </c>
      <c r="N29" s="7" t="n">
        <v>135.25</v>
      </c>
      <c r="O29" s="7" t="n">
        <v>127</v>
      </c>
      <c r="P29" s="7" t="n">
        <v>74.25</v>
      </c>
      <c r="Q29" s="7" t="n">
        <v>44</v>
      </c>
      <c r="R29" s="7" t="n">
        <v>94.75</v>
      </c>
      <c r="S29" s="7" t="n">
        <v>174</v>
      </c>
      <c r="T29" s="7" t="n">
        <v>108</v>
      </c>
      <c r="U29" s="7" t="n">
        <v>134.75</v>
      </c>
      <c r="V29" s="7" t="n">
        <v>194</v>
      </c>
      <c r="W29" s="7" t="n">
        <v>95.75</v>
      </c>
      <c r="X29" s="7" t="n">
        <v>97.5</v>
      </c>
      <c r="Y29" s="7" t="n">
        <v>249.25</v>
      </c>
      <c r="Z29" s="7" t="n">
        <v>273.75</v>
      </c>
      <c r="AA29" s="7" t="n">
        <v>36.75</v>
      </c>
      <c r="AB29" s="7" t="n">
        <v>32.25</v>
      </c>
      <c r="AC29" s="7" t="n">
        <v>68.75</v>
      </c>
      <c r="AD29" s="7" t="n">
        <v>93.5</v>
      </c>
      <c r="AE29" s="7" t="n">
        <v>494</v>
      </c>
      <c r="AF29" s="7" t="n">
        <v>642.5</v>
      </c>
      <c r="AG29" s="7" t="n">
        <v>508.75</v>
      </c>
      <c r="AH29" s="7" t="n">
        <v>1361.5</v>
      </c>
      <c r="AI29" s="7" t="n">
        <v>266</v>
      </c>
      <c r="AJ29" s="7" t="n">
        <v>124.25</v>
      </c>
      <c r="AK29" s="7" t="n">
        <v>70.25</v>
      </c>
      <c r="AL29" s="7" t="n">
        <v>248.5</v>
      </c>
      <c r="AM29" s="7" t="n">
        <v>38.5</v>
      </c>
      <c r="AN29" s="7" t="n">
        <v>98</v>
      </c>
      <c r="AO29" s="7" t="n">
        <v>61.75</v>
      </c>
      <c r="AP29" s="7" t="n">
        <v>45.5</v>
      </c>
      <c r="AQ29" s="7" t="n">
        <v>182.75</v>
      </c>
      <c r="AR29" s="7" t="n">
        <v>122.75</v>
      </c>
      <c r="AS29" s="8" t="n">
        <v>8629.7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60.5</v>
      </c>
      <c r="C30" s="7" t="n">
        <v>482.5</v>
      </c>
      <c r="D30" s="7" t="n">
        <v>272.25</v>
      </c>
      <c r="E30" s="7" t="n">
        <v>344.25</v>
      </c>
      <c r="F30" s="7" t="n">
        <v>794.25</v>
      </c>
      <c r="G30" s="7" t="n">
        <v>275.25</v>
      </c>
      <c r="H30" s="7" t="n">
        <v>499.5</v>
      </c>
      <c r="I30" s="7" t="n">
        <v>264.25</v>
      </c>
      <c r="J30" s="7" t="n">
        <v>486.5</v>
      </c>
      <c r="K30" s="7" t="n">
        <v>324.25</v>
      </c>
      <c r="L30" s="7" t="n">
        <v>427.25</v>
      </c>
      <c r="M30" s="7" t="n">
        <v>601</v>
      </c>
      <c r="N30" s="7" t="n">
        <v>315.25</v>
      </c>
      <c r="O30" s="7" t="n">
        <v>267.75</v>
      </c>
      <c r="P30" s="7" t="n">
        <v>149.5</v>
      </c>
      <c r="Q30" s="7" t="n">
        <v>139</v>
      </c>
      <c r="R30" s="7" t="n">
        <v>194.75</v>
      </c>
      <c r="S30" s="7" t="n">
        <v>448</v>
      </c>
      <c r="T30" s="7" t="n">
        <v>223</v>
      </c>
      <c r="U30" s="7" t="n">
        <v>306.25</v>
      </c>
      <c r="V30" s="7" t="n">
        <v>394.5</v>
      </c>
      <c r="W30" s="7" t="n">
        <v>208</v>
      </c>
      <c r="X30" s="7" t="n">
        <v>190.25</v>
      </c>
      <c r="Y30" s="7" t="n">
        <v>468.75</v>
      </c>
      <c r="Z30" s="7" t="n">
        <v>626.75</v>
      </c>
      <c r="AA30" s="7" t="n">
        <v>220.25</v>
      </c>
      <c r="AB30" s="7" t="n">
        <v>62.75</v>
      </c>
      <c r="AC30" s="7" t="n">
        <v>99.25</v>
      </c>
      <c r="AD30" s="7" t="n">
        <v>232.75</v>
      </c>
      <c r="AE30" s="7" t="n">
        <v>1232</v>
      </c>
      <c r="AF30" s="7" t="n">
        <v>1727</v>
      </c>
      <c r="AG30" s="7" t="n">
        <v>916.25</v>
      </c>
      <c r="AH30" s="7" t="n">
        <v>1576.25</v>
      </c>
      <c r="AI30" s="7" t="n">
        <v>817</v>
      </c>
      <c r="AJ30" s="7" t="n">
        <v>337</v>
      </c>
      <c r="AK30" s="7" t="n">
        <v>165.25</v>
      </c>
      <c r="AL30" s="7" t="n">
        <v>726.25</v>
      </c>
      <c r="AM30" s="7" t="n">
        <v>73.75</v>
      </c>
      <c r="AN30" s="7" t="n">
        <v>241.5</v>
      </c>
      <c r="AO30" s="7" t="n">
        <v>181</v>
      </c>
      <c r="AP30" s="7" t="n">
        <v>161.75</v>
      </c>
      <c r="AQ30" s="7" t="n">
        <v>898</v>
      </c>
      <c r="AR30" s="7" t="n">
        <v>411.5</v>
      </c>
      <c r="AS30" s="8" t="n">
        <v>18943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82.25</v>
      </c>
      <c r="C31" s="7" t="n">
        <v>222.5</v>
      </c>
      <c r="D31" s="7" t="n">
        <v>116.5</v>
      </c>
      <c r="E31" s="7" t="n">
        <v>192.75</v>
      </c>
      <c r="F31" s="7" t="n">
        <v>377.25</v>
      </c>
      <c r="G31" s="7" t="n">
        <v>186.5</v>
      </c>
      <c r="H31" s="7" t="n">
        <v>311</v>
      </c>
      <c r="I31" s="7" t="n">
        <v>167</v>
      </c>
      <c r="J31" s="7" t="n">
        <v>218.75</v>
      </c>
      <c r="K31" s="7" t="n">
        <v>164</v>
      </c>
      <c r="L31" s="7" t="n">
        <v>245.75</v>
      </c>
      <c r="M31" s="7" t="n">
        <v>282.75</v>
      </c>
      <c r="N31" s="7" t="n">
        <v>135.5</v>
      </c>
      <c r="O31" s="7" t="n">
        <v>104.5</v>
      </c>
      <c r="P31" s="7" t="n">
        <v>77.25</v>
      </c>
      <c r="Q31" s="7" t="n">
        <v>66.25</v>
      </c>
      <c r="R31" s="7" t="n">
        <v>83.25</v>
      </c>
      <c r="S31" s="7" t="n">
        <v>172.5</v>
      </c>
      <c r="T31" s="7" t="n">
        <v>116.25</v>
      </c>
      <c r="U31" s="7" t="n">
        <v>115.25</v>
      </c>
      <c r="V31" s="7" t="n">
        <v>142.25</v>
      </c>
      <c r="W31" s="7" t="n">
        <v>101.5</v>
      </c>
      <c r="X31" s="7" t="n">
        <v>73.25</v>
      </c>
      <c r="Y31" s="7" t="n">
        <v>274.75</v>
      </c>
      <c r="Z31" s="7" t="n">
        <v>248.25</v>
      </c>
      <c r="AA31" s="7" t="n">
        <v>117.5</v>
      </c>
      <c r="AB31" s="7" t="n">
        <v>81.75</v>
      </c>
      <c r="AC31" s="7" t="n">
        <v>229.25</v>
      </c>
      <c r="AD31" s="7" t="n">
        <v>72</v>
      </c>
      <c r="AE31" s="7" t="n">
        <v>822.25</v>
      </c>
      <c r="AF31" s="7" t="n">
        <v>879</v>
      </c>
      <c r="AG31" s="7" t="n">
        <v>423</v>
      </c>
      <c r="AH31" s="7" t="n">
        <v>773</v>
      </c>
      <c r="AI31" s="7" t="n">
        <v>431.25</v>
      </c>
      <c r="AJ31" s="7" t="n">
        <v>218.25</v>
      </c>
      <c r="AK31" s="7" t="n">
        <v>63.75</v>
      </c>
      <c r="AL31" s="7" t="n">
        <v>234</v>
      </c>
      <c r="AM31" s="7" t="n">
        <v>34.5</v>
      </c>
      <c r="AN31" s="7" t="n">
        <v>112.5</v>
      </c>
      <c r="AO31" s="7" t="n">
        <v>103.75</v>
      </c>
      <c r="AP31" s="7" t="n">
        <v>99.75</v>
      </c>
      <c r="AQ31" s="7" t="n">
        <v>292.5</v>
      </c>
      <c r="AR31" s="7" t="n">
        <v>184.25</v>
      </c>
      <c r="AS31" s="8" t="n">
        <v>9450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70</v>
      </c>
      <c r="C32" s="7" t="n">
        <v>87</v>
      </c>
      <c r="D32" s="7" t="n">
        <v>56.75</v>
      </c>
      <c r="E32" s="7" t="n">
        <v>98.75</v>
      </c>
      <c r="F32" s="7" t="n">
        <v>202.25</v>
      </c>
      <c r="G32" s="7" t="n">
        <v>147.25</v>
      </c>
      <c r="H32" s="7" t="n">
        <v>255</v>
      </c>
      <c r="I32" s="7" t="n">
        <v>99</v>
      </c>
      <c r="J32" s="7" t="n">
        <v>111.75</v>
      </c>
      <c r="K32" s="7" t="n">
        <v>82.75</v>
      </c>
      <c r="L32" s="7" t="n">
        <v>134.75</v>
      </c>
      <c r="M32" s="7" t="n">
        <v>106</v>
      </c>
      <c r="N32" s="7" t="n">
        <v>50</v>
      </c>
      <c r="O32" s="7" t="n">
        <v>33</v>
      </c>
      <c r="P32" s="7" t="n">
        <v>30.5</v>
      </c>
      <c r="Q32" s="7" t="n">
        <v>19.5</v>
      </c>
      <c r="R32" s="7" t="n">
        <v>16.5</v>
      </c>
      <c r="S32" s="7" t="n">
        <v>42.25</v>
      </c>
      <c r="T32" s="7" t="n">
        <v>68.5</v>
      </c>
      <c r="U32" s="7" t="n">
        <v>32.25</v>
      </c>
      <c r="V32" s="7" t="n">
        <v>35.25</v>
      </c>
      <c r="W32" s="7" t="n">
        <v>22.5</v>
      </c>
      <c r="X32" s="7" t="n">
        <v>19</v>
      </c>
      <c r="Y32" s="7" t="n">
        <v>148</v>
      </c>
      <c r="Z32" s="7" t="n">
        <v>118.75</v>
      </c>
      <c r="AA32" s="7" t="n">
        <v>335.25</v>
      </c>
      <c r="AB32" s="7" t="n">
        <v>358</v>
      </c>
      <c r="AC32" s="7" t="n">
        <v>1348.5</v>
      </c>
      <c r="AD32" s="7" t="n">
        <v>819.5</v>
      </c>
      <c r="AE32" s="7" t="n">
        <v>33.5</v>
      </c>
      <c r="AF32" s="7" t="n">
        <v>279.5</v>
      </c>
      <c r="AG32" s="7" t="n">
        <v>218.75</v>
      </c>
      <c r="AH32" s="7" t="n">
        <v>402.75</v>
      </c>
      <c r="AI32" s="7" t="n">
        <v>194</v>
      </c>
      <c r="AJ32" s="7" t="n">
        <v>81</v>
      </c>
      <c r="AK32" s="7" t="n">
        <v>18.75</v>
      </c>
      <c r="AL32" s="7" t="n">
        <v>61</v>
      </c>
      <c r="AM32" s="7" t="n">
        <v>7.25</v>
      </c>
      <c r="AN32" s="7" t="n">
        <v>40</v>
      </c>
      <c r="AO32" s="7" t="n">
        <v>35.25</v>
      </c>
      <c r="AP32" s="7" t="n">
        <v>57.5</v>
      </c>
      <c r="AQ32" s="7" t="n">
        <v>89.5</v>
      </c>
      <c r="AR32" s="7" t="n">
        <v>92</v>
      </c>
      <c r="AS32" s="8" t="n">
        <v>6559.2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2.5</v>
      </c>
      <c r="C33" s="7" t="n">
        <v>104.5</v>
      </c>
      <c r="D33" s="7" t="n">
        <v>41.25</v>
      </c>
      <c r="E33" s="7" t="n">
        <v>55</v>
      </c>
      <c r="F33" s="7" t="n">
        <v>156.25</v>
      </c>
      <c r="G33" s="7" t="n">
        <v>82.25</v>
      </c>
      <c r="H33" s="7" t="n">
        <v>112.25</v>
      </c>
      <c r="I33" s="7" t="n">
        <v>62</v>
      </c>
      <c r="J33" s="7" t="n">
        <v>79</v>
      </c>
      <c r="K33" s="7" t="n">
        <v>53</v>
      </c>
      <c r="L33" s="7" t="n">
        <v>155.5</v>
      </c>
      <c r="M33" s="7" t="n">
        <v>132.5</v>
      </c>
      <c r="N33" s="7" t="n">
        <v>44.5</v>
      </c>
      <c r="O33" s="7" t="n">
        <v>32</v>
      </c>
      <c r="P33" s="7" t="n">
        <v>33.75</v>
      </c>
      <c r="Q33" s="7" t="n">
        <v>28.25</v>
      </c>
      <c r="R33" s="7" t="n">
        <v>21</v>
      </c>
      <c r="S33" s="7" t="n">
        <v>33.5</v>
      </c>
      <c r="T33" s="7" t="n">
        <v>43.25</v>
      </c>
      <c r="U33" s="7" t="n">
        <v>24.5</v>
      </c>
      <c r="V33" s="7" t="n">
        <v>31</v>
      </c>
      <c r="W33" s="7" t="n">
        <v>17.5</v>
      </c>
      <c r="X33" s="7" t="n">
        <v>15</v>
      </c>
      <c r="Y33" s="7" t="n">
        <v>82.75</v>
      </c>
      <c r="Z33" s="7" t="n">
        <v>76.75</v>
      </c>
      <c r="AA33" s="7" t="n">
        <v>412.75</v>
      </c>
      <c r="AB33" s="7" t="n">
        <v>435.75</v>
      </c>
      <c r="AC33" s="7" t="n">
        <v>1829.5</v>
      </c>
      <c r="AD33" s="7" t="n">
        <v>901.25</v>
      </c>
      <c r="AE33" s="7" t="n">
        <v>278.25</v>
      </c>
      <c r="AF33" s="7" t="n">
        <v>42.75</v>
      </c>
      <c r="AG33" s="7" t="n">
        <v>210.25</v>
      </c>
      <c r="AH33" s="7" t="n">
        <v>373</v>
      </c>
      <c r="AI33" s="7" t="n">
        <v>229</v>
      </c>
      <c r="AJ33" s="7" t="n">
        <v>135.25</v>
      </c>
      <c r="AK33" s="7" t="n">
        <v>13.75</v>
      </c>
      <c r="AL33" s="7" t="n">
        <v>47.25</v>
      </c>
      <c r="AM33" s="7" t="n">
        <v>6</v>
      </c>
      <c r="AN33" s="7" t="n">
        <v>75.75</v>
      </c>
      <c r="AO33" s="7" t="n">
        <v>55.25</v>
      </c>
      <c r="AP33" s="7" t="n">
        <v>79</v>
      </c>
      <c r="AQ33" s="7" t="n">
        <v>82.75</v>
      </c>
      <c r="AR33" s="7" t="n">
        <v>81</v>
      </c>
      <c r="AS33" s="8" t="n">
        <v>6908.2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5.75</v>
      </c>
      <c r="C34" s="7" t="n">
        <v>35</v>
      </c>
      <c r="D34" s="7" t="n">
        <v>13.25</v>
      </c>
      <c r="E34" s="7" t="n">
        <v>25.75</v>
      </c>
      <c r="F34" s="7" t="n">
        <v>47.75</v>
      </c>
      <c r="G34" s="7" t="n">
        <v>20.5</v>
      </c>
      <c r="H34" s="7" t="n">
        <v>34.75</v>
      </c>
      <c r="I34" s="7" t="n">
        <v>15.75</v>
      </c>
      <c r="J34" s="7" t="n">
        <v>38.75</v>
      </c>
      <c r="K34" s="7" t="n">
        <v>11.75</v>
      </c>
      <c r="L34" s="7" t="n">
        <v>38.25</v>
      </c>
      <c r="M34" s="7" t="n">
        <v>67.5</v>
      </c>
      <c r="N34" s="7" t="n">
        <v>11.75</v>
      </c>
      <c r="O34" s="7" t="n">
        <v>15.25</v>
      </c>
      <c r="P34" s="7" t="n">
        <v>9.25</v>
      </c>
      <c r="Q34" s="7" t="n">
        <v>6</v>
      </c>
      <c r="R34" s="7" t="n">
        <v>11.5</v>
      </c>
      <c r="S34" s="7" t="n">
        <v>16</v>
      </c>
      <c r="T34" s="7" t="n">
        <v>16.5</v>
      </c>
      <c r="U34" s="7" t="n">
        <v>16.5</v>
      </c>
      <c r="V34" s="7" t="n">
        <v>20.25</v>
      </c>
      <c r="W34" s="7" t="n">
        <v>5.25</v>
      </c>
      <c r="X34" s="7" t="n">
        <v>6</v>
      </c>
      <c r="Y34" s="7" t="n">
        <v>26.5</v>
      </c>
      <c r="Z34" s="7" t="n">
        <v>23.25</v>
      </c>
      <c r="AA34" s="7" t="n">
        <v>242.25</v>
      </c>
      <c r="AB34" s="7" t="n">
        <v>279</v>
      </c>
      <c r="AC34" s="7" t="n">
        <v>1255</v>
      </c>
      <c r="AD34" s="7" t="n">
        <v>379.25</v>
      </c>
      <c r="AE34" s="7" t="n">
        <v>199.25</v>
      </c>
      <c r="AF34" s="7" t="n">
        <v>189.75</v>
      </c>
      <c r="AG34" s="7" t="n">
        <v>23.75</v>
      </c>
      <c r="AH34" s="7" t="n">
        <v>67.75</v>
      </c>
      <c r="AI34" s="7" t="n">
        <v>45</v>
      </c>
      <c r="AJ34" s="7" t="n">
        <v>36.75</v>
      </c>
      <c r="AK34" s="7" t="n">
        <v>6</v>
      </c>
      <c r="AL34" s="7" t="n">
        <v>23.5</v>
      </c>
      <c r="AM34" s="7" t="n">
        <v>3.75</v>
      </c>
      <c r="AN34" s="7" t="n">
        <v>26.5</v>
      </c>
      <c r="AO34" s="7" t="n">
        <v>13.25</v>
      </c>
      <c r="AP34" s="7" t="n">
        <v>28</v>
      </c>
      <c r="AQ34" s="7" t="n">
        <v>40.75</v>
      </c>
      <c r="AR34" s="7" t="n">
        <v>29.5</v>
      </c>
      <c r="AS34" s="8" t="n">
        <v>3437.7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9</v>
      </c>
      <c r="C35" s="7" t="n">
        <v>54</v>
      </c>
      <c r="D35" s="7" t="n">
        <v>13.25</v>
      </c>
      <c r="E35" s="7" t="n">
        <v>22</v>
      </c>
      <c r="F35" s="7" t="n">
        <v>41.75</v>
      </c>
      <c r="G35" s="7" t="n">
        <v>12.75</v>
      </c>
      <c r="H35" s="7" t="n">
        <v>29.5</v>
      </c>
      <c r="I35" s="7" t="n">
        <v>28.25</v>
      </c>
      <c r="J35" s="7" t="n">
        <v>49.5</v>
      </c>
      <c r="K35" s="7" t="n">
        <v>25.5</v>
      </c>
      <c r="L35" s="7" t="n">
        <v>52.5</v>
      </c>
      <c r="M35" s="7" t="n">
        <v>58.75</v>
      </c>
      <c r="N35" s="7" t="n">
        <v>22</v>
      </c>
      <c r="O35" s="7" t="n">
        <v>16.5</v>
      </c>
      <c r="P35" s="7" t="n">
        <v>13.75</v>
      </c>
      <c r="Q35" s="7" t="n">
        <v>12.5</v>
      </c>
      <c r="R35" s="7" t="n">
        <v>12.25</v>
      </c>
      <c r="S35" s="7" t="n">
        <v>23.25</v>
      </c>
      <c r="T35" s="7" t="n">
        <v>18.75</v>
      </c>
      <c r="U35" s="7" t="n">
        <v>15.75</v>
      </c>
      <c r="V35" s="7" t="n">
        <v>14.5</v>
      </c>
      <c r="W35" s="7" t="n">
        <v>2.5</v>
      </c>
      <c r="X35" s="7" t="n">
        <v>2.25</v>
      </c>
      <c r="Y35" s="7" t="n">
        <v>11</v>
      </c>
      <c r="Z35" s="7" t="n">
        <v>40.25</v>
      </c>
      <c r="AA35" s="7" t="n">
        <v>327</v>
      </c>
      <c r="AB35" s="7" t="n">
        <v>469.75</v>
      </c>
      <c r="AC35" s="7" t="n">
        <v>2463.75</v>
      </c>
      <c r="AD35" s="7" t="n">
        <v>724</v>
      </c>
      <c r="AE35" s="7" t="n">
        <v>403.5</v>
      </c>
      <c r="AF35" s="7" t="n">
        <v>379.5</v>
      </c>
      <c r="AG35" s="7" t="n">
        <v>72</v>
      </c>
      <c r="AH35" s="7" t="n">
        <v>31.75</v>
      </c>
      <c r="AI35" s="7" t="n">
        <v>62</v>
      </c>
      <c r="AJ35" s="7" t="n">
        <v>76.5</v>
      </c>
      <c r="AK35" s="7" t="n">
        <v>7.25</v>
      </c>
      <c r="AL35" s="7" t="n">
        <v>20.75</v>
      </c>
      <c r="AM35" s="7" t="n">
        <v>5.25</v>
      </c>
      <c r="AN35" s="7" t="n">
        <v>43.25</v>
      </c>
      <c r="AO35" s="7" t="n">
        <v>32</v>
      </c>
      <c r="AP35" s="7" t="n">
        <v>49</v>
      </c>
      <c r="AQ35" s="7" t="n">
        <v>66.75</v>
      </c>
      <c r="AR35" s="7" t="n">
        <v>51</v>
      </c>
      <c r="AS35" s="8" t="n">
        <v>5907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4.25</v>
      </c>
      <c r="C36" s="7" t="n">
        <v>45.75</v>
      </c>
      <c r="D36" s="7" t="n">
        <v>16.25</v>
      </c>
      <c r="E36" s="7" t="n">
        <v>17.75</v>
      </c>
      <c r="F36" s="7" t="n">
        <v>56.75</v>
      </c>
      <c r="G36" s="7" t="n">
        <v>9.25</v>
      </c>
      <c r="H36" s="7" t="n">
        <v>23.5</v>
      </c>
      <c r="I36" s="7" t="n">
        <v>17.75</v>
      </c>
      <c r="J36" s="7" t="n">
        <v>45.5</v>
      </c>
      <c r="K36" s="7" t="n">
        <v>21</v>
      </c>
      <c r="L36" s="7" t="n">
        <v>34</v>
      </c>
      <c r="M36" s="7" t="n">
        <v>91.5</v>
      </c>
      <c r="N36" s="7" t="n">
        <v>21</v>
      </c>
      <c r="O36" s="7" t="n">
        <v>22</v>
      </c>
      <c r="P36" s="7" t="n">
        <v>20</v>
      </c>
      <c r="Q36" s="7" t="n">
        <v>10.5</v>
      </c>
      <c r="R36" s="7" t="n">
        <v>20</v>
      </c>
      <c r="S36" s="7" t="n">
        <v>28.5</v>
      </c>
      <c r="T36" s="7" t="n">
        <v>25</v>
      </c>
      <c r="U36" s="7" t="n">
        <v>24.75</v>
      </c>
      <c r="V36" s="7" t="n">
        <v>21.5</v>
      </c>
      <c r="W36" s="7" t="n">
        <v>6</v>
      </c>
      <c r="X36" s="7" t="n">
        <v>10.25</v>
      </c>
      <c r="Y36" s="7" t="n">
        <v>13</v>
      </c>
      <c r="Z36" s="7" t="n">
        <v>18.75</v>
      </c>
      <c r="AA36" s="7" t="n">
        <v>164.5</v>
      </c>
      <c r="AB36" s="7" t="n">
        <v>200.5</v>
      </c>
      <c r="AC36" s="7" t="n">
        <v>961</v>
      </c>
      <c r="AD36" s="7" t="n">
        <v>425.25</v>
      </c>
      <c r="AE36" s="7" t="n">
        <v>176.25</v>
      </c>
      <c r="AF36" s="7" t="n">
        <v>225.75</v>
      </c>
      <c r="AG36" s="7" t="n">
        <v>47.5</v>
      </c>
      <c r="AH36" s="7" t="n">
        <v>84.5</v>
      </c>
      <c r="AI36" s="7" t="n">
        <v>14.25</v>
      </c>
      <c r="AJ36" s="7" t="n">
        <v>30.5</v>
      </c>
      <c r="AK36" s="7" t="n">
        <v>13.5</v>
      </c>
      <c r="AL36" s="7" t="n">
        <v>37.5</v>
      </c>
      <c r="AM36" s="7" t="n">
        <v>6.5</v>
      </c>
      <c r="AN36" s="7" t="n">
        <v>37.75</v>
      </c>
      <c r="AO36" s="7" t="n">
        <v>21</v>
      </c>
      <c r="AP36" s="7" t="n">
        <v>46.25</v>
      </c>
      <c r="AQ36" s="7" t="n">
        <v>137.5</v>
      </c>
      <c r="AR36" s="7" t="n">
        <v>66.25</v>
      </c>
      <c r="AS36" s="8" t="n">
        <v>3340.7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7</v>
      </c>
      <c r="C37" s="7" t="n">
        <v>18.75</v>
      </c>
      <c r="D37" s="7" t="n">
        <v>5.5</v>
      </c>
      <c r="E37" s="7" t="n">
        <v>4</v>
      </c>
      <c r="F37" s="7" t="n">
        <v>16.5</v>
      </c>
      <c r="G37" s="7" t="n">
        <v>3.5</v>
      </c>
      <c r="H37" s="7" t="n">
        <v>7</v>
      </c>
      <c r="I37" s="7" t="n">
        <v>7.25</v>
      </c>
      <c r="J37" s="7" t="n">
        <v>21.75</v>
      </c>
      <c r="K37" s="7" t="n">
        <v>3</v>
      </c>
      <c r="L37" s="7" t="n">
        <v>10</v>
      </c>
      <c r="M37" s="7" t="n">
        <v>25.5</v>
      </c>
      <c r="N37" s="7" t="n">
        <v>5</v>
      </c>
      <c r="O37" s="7" t="n">
        <v>8.5</v>
      </c>
      <c r="P37" s="7" t="n">
        <v>3.75</v>
      </c>
      <c r="Q37" s="7" t="n">
        <v>2.75</v>
      </c>
      <c r="R37" s="7" t="n">
        <v>7.5</v>
      </c>
      <c r="S37" s="7" t="n">
        <v>3.25</v>
      </c>
      <c r="T37" s="7" t="n">
        <v>12.5</v>
      </c>
      <c r="U37" s="7" t="n">
        <v>10.25</v>
      </c>
      <c r="V37" s="7" t="n">
        <v>9.25</v>
      </c>
      <c r="W37" s="7" t="n">
        <v>3</v>
      </c>
      <c r="X37" s="7" t="n">
        <v>3.75</v>
      </c>
      <c r="Y37" s="7" t="n">
        <v>6.25</v>
      </c>
      <c r="Z37" s="7" t="n">
        <v>5.5</v>
      </c>
      <c r="AA37" s="7" t="n">
        <v>74.25</v>
      </c>
      <c r="AB37" s="7" t="n">
        <v>77.25</v>
      </c>
      <c r="AC37" s="7" t="n">
        <v>391.5</v>
      </c>
      <c r="AD37" s="7" t="n">
        <v>206.5</v>
      </c>
      <c r="AE37" s="7" t="n">
        <v>87.25</v>
      </c>
      <c r="AF37" s="7" t="n">
        <v>123.5</v>
      </c>
      <c r="AG37" s="7" t="n">
        <v>45.5</v>
      </c>
      <c r="AH37" s="7" t="n">
        <v>73</v>
      </c>
      <c r="AI37" s="7" t="n">
        <v>30.75</v>
      </c>
      <c r="AJ37" s="7" t="n">
        <v>5</v>
      </c>
      <c r="AK37" s="7" t="n">
        <v>3.5</v>
      </c>
      <c r="AL37" s="7" t="n">
        <v>8.25</v>
      </c>
      <c r="AM37" s="7" t="n">
        <v>4.5</v>
      </c>
      <c r="AN37" s="7" t="n">
        <v>23.25</v>
      </c>
      <c r="AO37" s="7" t="n">
        <v>8</v>
      </c>
      <c r="AP37" s="7" t="n">
        <v>18.75</v>
      </c>
      <c r="AQ37" s="7" t="n">
        <v>119.5</v>
      </c>
      <c r="AR37" s="7" t="n">
        <v>29</v>
      </c>
      <c r="AS37" s="8" t="n">
        <v>1540.2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.75</v>
      </c>
      <c r="C38" s="7" t="n">
        <v>6.75</v>
      </c>
      <c r="D38" s="7" t="n">
        <v>3.5</v>
      </c>
      <c r="E38" s="7" t="n">
        <v>4</v>
      </c>
      <c r="F38" s="7" t="n">
        <v>16.5</v>
      </c>
      <c r="G38" s="7" t="n">
        <v>4.75</v>
      </c>
      <c r="H38" s="7" t="n">
        <v>7.5</v>
      </c>
      <c r="I38" s="7" t="n">
        <v>5</v>
      </c>
      <c r="J38" s="7" t="n">
        <v>18</v>
      </c>
      <c r="K38" s="7" t="n">
        <v>36.75</v>
      </c>
      <c r="L38" s="7" t="n">
        <v>48.75</v>
      </c>
      <c r="M38" s="7" t="n">
        <v>128.25</v>
      </c>
      <c r="N38" s="7" t="n">
        <v>27.25</v>
      </c>
      <c r="O38" s="7" t="n">
        <v>44</v>
      </c>
      <c r="P38" s="7" t="n">
        <v>15.25</v>
      </c>
      <c r="Q38" s="7" t="n">
        <v>11.5</v>
      </c>
      <c r="R38" s="7" t="n">
        <v>8</v>
      </c>
      <c r="S38" s="7" t="n">
        <v>19.75</v>
      </c>
      <c r="T38" s="7" t="n">
        <v>2.5</v>
      </c>
      <c r="U38" s="7" t="n">
        <v>2.25</v>
      </c>
      <c r="V38" s="7" t="n">
        <v>3</v>
      </c>
      <c r="W38" s="7" t="n">
        <v>1</v>
      </c>
      <c r="X38" s="7" t="n">
        <v>1.25</v>
      </c>
      <c r="Y38" s="7" t="n">
        <v>3.25</v>
      </c>
      <c r="Z38" s="7" t="n">
        <v>7.25</v>
      </c>
      <c r="AA38" s="7" t="n">
        <v>87.75</v>
      </c>
      <c r="AB38" s="7" t="n">
        <v>61.25</v>
      </c>
      <c r="AC38" s="7" t="n">
        <v>172</v>
      </c>
      <c r="AD38" s="7" t="n">
        <v>69</v>
      </c>
      <c r="AE38" s="7" t="n">
        <v>14.25</v>
      </c>
      <c r="AF38" s="7" t="n">
        <v>16.75</v>
      </c>
      <c r="AG38" s="7" t="n">
        <v>7</v>
      </c>
      <c r="AH38" s="7" t="n">
        <v>8.5</v>
      </c>
      <c r="AI38" s="7" t="n">
        <v>14.75</v>
      </c>
      <c r="AJ38" s="7" t="n">
        <v>0.75</v>
      </c>
      <c r="AK38" s="7" t="n">
        <v>4.25</v>
      </c>
      <c r="AL38" s="7" t="n">
        <v>88.75</v>
      </c>
      <c r="AM38" s="7" t="n">
        <v>0</v>
      </c>
      <c r="AN38" s="7" t="n">
        <v>3</v>
      </c>
      <c r="AO38" s="7" t="n">
        <v>1.5</v>
      </c>
      <c r="AP38" s="7" t="n">
        <v>1</v>
      </c>
      <c r="AQ38" s="7" t="n">
        <v>13.75</v>
      </c>
      <c r="AR38" s="7" t="n">
        <v>5.25</v>
      </c>
      <c r="AS38" s="8" t="n">
        <v>1001.2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2.5</v>
      </c>
      <c r="C39" s="7" t="n">
        <v>18</v>
      </c>
      <c r="D39" s="7" t="n">
        <v>13.75</v>
      </c>
      <c r="E39" s="7" t="n">
        <v>8.25</v>
      </c>
      <c r="F39" s="7" t="n">
        <v>91.25</v>
      </c>
      <c r="G39" s="7" t="n">
        <v>23.5</v>
      </c>
      <c r="H39" s="7" t="n">
        <v>25.75</v>
      </c>
      <c r="I39" s="7" t="n">
        <v>21.75</v>
      </c>
      <c r="J39" s="7" t="n">
        <v>33.5</v>
      </c>
      <c r="K39" s="7" t="n">
        <v>59.5</v>
      </c>
      <c r="L39" s="7" t="n">
        <v>110.5</v>
      </c>
      <c r="M39" s="7" t="n">
        <v>608.25</v>
      </c>
      <c r="N39" s="7" t="n">
        <v>63</v>
      </c>
      <c r="O39" s="7" t="n">
        <v>179.5</v>
      </c>
      <c r="P39" s="7" t="n">
        <v>49.5</v>
      </c>
      <c r="Q39" s="7" t="n">
        <v>31.5</v>
      </c>
      <c r="R39" s="7" t="n">
        <v>32.5</v>
      </c>
      <c r="S39" s="7" t="n">
        <v>40</v>
      </c>
      <c r="T39" s="7" t="n">
        <v>11</v>
      </c>
      <c r="U39" s="7" t="n">
        <v>9.75</v>
      </c>
      <c r="V39" s="7" t="n">
        <v>4.25</v>
      </c>
      <c r="W39" s="7" t="n">
        <v>1.75</v>
      </c>
      <c r="X39" s="7" t="n">
        <v>2.75</v>
      </c>
      <c r="Y39" s="7" t="n">
        <v>10.75</v>
      </c>
      <c r="Z39" s="7" t="n">
        <v>15</v>
      </c>
      <c r="AA39" s="7" t="n">
        <v>489.75</v>
      </c>
      <c r="AB39" s="7" t="n">
        <v>227</v>
      </c>
      <c r="AC39" s="7" t="n">
        <v>699</v>
      </c>
      <c r="AD39" s="7" t="n">
        <v>221.25</v>
      </c>
      <c r="AE39" s="7" t="n">
        <v>41.5</v>
      </c>
      <c r="AF39" s="7" t="n">
        <v>45.5</v>
      </c>
      <c r="AG39" s="7" t="n">
        <v>20</v>
      </c>
      <c r="AH39" s="7" t="n">
        <v>26.5</v>
      </c>
      <c r="AI39" s="7" t="n">
        <v>42</v>
      </c>
      <c r="AJ39" s="7" t="n">
        <v>12</v>
      </c>
      <c r="AK39" s="7" t="n">
        <v>95.75</v>
      </c>
      <c r="AL39" s="7" t="n">
        <v>21.75</v>
      </c>
      <c r="AM39" s="7" t="n">
        <v>0.5</v>
      </c>
      <c r="AN39" s="7" t="n">
        <v>9.25</v>
      </c>
      <c r="AO39" s="7" t="n">
        <v>4.5</v>
      </c>
      <c r="AP39" s="7" t="n">
        <v>5.5</v>
      </c>
      <c r="AQ39" s="7" t="n">
        <v>79.5</v>
      </c>
      <c r="AR39" s="7" t="n">
        <v>13.5</v>
      </c>
      <c r="AS39" s="8" t="n">
        <v>3532.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3</v>
      </c>
      <c r="C40" s="7" t="n">
        <v>2.5</v>
      </c>
      <c r="D40" s="7" t="n">
        <v>2</v>
      </c>
      <c r="E40" s="7" t="n">
        <v>1.5</v>
      </c>
      <c r="F40" s="7" t="n">
        <v>11</v>
      </c>
      <c r="G40" s="7" t="n">
        <v>2</v>
      </c>
      <c r="H40" s="7" t="n">
        <v>9.25</v>
      </c>
      <c r="I40" s="7" t="n">
        <v>5</v>
      </c>
      <c r="J40" s="7" t="n">
        <v>10.5</v>
      </c>
      <c r="K40" s="7" t="n">
        <v>0.75</v>
      </c>
      <c r="L40" s="7" t="n">
        <v>6.75</v>
      </c>
      <c r="M40" s="7" t="n">
        <v>60</v>
      </c>
      <c r="N40" s="7" t="n">
        <v>2</v>
      </c>
      <c r="O40" s="7" t="n">
        <v>3.5</v>
      </c>
      <c r="P40" s="7" t="n">
        <v>2</v>
      </c>
      <c r="Q40" s="7" t="n">
        <v>1.75</v>
      </c>
      <c r="R40" s="7" t="n">
        <v>0.25</v>
      </c>
      <c r="S40" s="7" t="n">
        <v>3.5</v>
      </c>
      <c r="T40" s="7" t="n">
        <v>31.75</v>
      </c>
      <c r="U40" s="7" t="n">
        <v>10.5</v>
      </c>
      <c r="V40" s="7" t="n">
        <v>25</v>
      </c>
      <c r="W40" s="7" t="n">
        <v>3.25</v>
      </c>
      <c r="X40" s="7" t="n">
        <v>5</v>
      </c>
      <c r="Y40" s="7" t="n">
        <v>8.5</v>
      </c>
      <c r="Z40" s="7" t="n">
        <v>1.5</v>
      </c>
      <c r="AA40" s="7" t="n">
        <v>52.5</v>
      </c>
      <c r="AB40" s="7" t="n">
        <v>27.75</v>
      </c>
      <c r="AC40" s="7" t="n">
        <v>84.25</v>
      </c>
      <c r="AD40" s="7" t="n">
        <v>28.5</v>
      </c>
      <c r="AE40" s="7" t="n">
        <v>11.5</v>
      </c>
      <c r="AF40" s="7" t="n">
        <v>8</v>
      </c>
      <c r="AG40" s="7" t="n">
        <v>3.75</v>
      </c>
      <c r="AH40" s="7" t="n">
        <v>5.5</v>
      </c>
      <c r="AI40" s="7" t="n">
        <v>6</v>
      </c>
      <c r="AJ40" s="7" t="n">
        <v>6.75</v>
      </c>
      <c r="AK40" s="7" t="n">
        <v>0.5</v>
      </c>
      <c r="AL40" s="7" t="n">
        <v>1.75</v>
      </c>
      <c r="AM40" s="7" t="n">
        <v>3.25</v>
      </c>
      <c r="AN40" s="7" t="n">
        <v>29.75</v>
      </c>
      <c r="AO40" s="7" t="n">
        <v>1.25</v>
      </c>
      <c r="AP40" s="7" t="n">
        <v>2.75</v>
      </c>
      <c r="AQ40" s="7" t="n">
        <v>11.75</v>
      </c>
      <c r="AR40" s="7" t="n">
        <v>2.5</v>
      </c>
      <c r="AS40" s="8" t="n">
        <v>500.7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5.25</v>
      </c>
      <c r="C41" s="7" t="n">
        <v>40.75</v>
      </c>
      <c r="D41" s="7" t="n">
        <v>9.25</v>
      </c>
      <c r="E41" s="7" t="n">
        <v>11</v>
      </c>
      <c r="F41" s="7" t="n">
        <v>22.25</v>
      </c>
      <c r="G41" s="7" t="n">
        <v>18.25</v>
      </c>
      <c r="H41" s="7" t="n">
        <v>69</v>
      </c>
      <c r="I41" s="7" t="n">
        <v>36.5</v>
      </c>
      <c r="J41" s="7" t="n">
        <v>67.5</v>
      </c>
      <c r="K41" s="7" t="n">
        <v>9.25</v>
      </c>
      <c r="L41" s="7" t="n">
        <v>41</v>
      </c>
      <c r="M41" s="7" t="n">
        <v>149.5</v>
      </c>
      <c r="N41" s="7" t="n">
        <v>17.5</v>
      </c>
      <c r="O41" s="7" t="n">
        <v>22</v>
      </c>
      <c r="P41" s="7" t="n">
        <v>20.5</v>
      </c>
      <c r="Q41" s="7" t="n">
        <v>20.25</v>
      </c>
      <c r="R41" s="7" t="n">
        <v>13.25</v>
      </c>
      <c r="S41" s="7" t="n">
        <v>20</v>
      </c>
      <c r="T41" s="7" t="n">
        <v>251</v>
      </c>
      <c r="U41" s="7" t="n">
        <v>58</v>
      </c>
      <c r="V41" s="7" t="n">
        <v>105.25</v>
      </c>
      <c r="W41" s="7" t="n">
        <v>14.75</v>
      </c>
      <c r="X41" s="7" t="n">
        <v>14</v>
      </c>
      <c r="Y41" s="7" t="n">
        <v>23.25</v>
      </c>
      <c r="Z41" s="7" t="n">
        <v>27.25</v>
      </c>
      <c r="AA41" s="7" t="n">
        <v>116.75</v>
      </c>
      <c r="AB41" s="7" t="n">
        <v>97.5</v>
      </c>
      <c r="AC41" s="7" t="n">
        <v>277.25</v>
      </c>
      <c r="AD41" s="7" t="n">
        <v>121.75</v>
      </c>
      <c r="AE41" s="7" t="n">
        <v>51.25</v>
      </c>
      <c r="AF41" s="7" t="n">
        <v>81</v>
      </c>
      <c r="AG41" s="7" t="n">
        <v>32.25</v>
      </c>
      <c r="AH41" s="7" t="n">
        <v>44</v>
      </c>
      <c r="AI41" s="7" t="n">
        <v>49.75</v>
      </c>
      <c r="AJ41" s="7" t="n">
        <v>26.5</v>
      </c>
      <c r="AK41" s="7" t="n">
        <v>5.5</v>
      </c>
      <c r="AL41" s="7" t="n">
        <v>8.25</v>
      </c>
      <c r="AM41" s="7" t="n">
        <v>32.25</v>
      </c>
      <c r="AN41" s="7" t="n">
        <v>11.25</v>
      </c>
      <c r="AO41" s="7" t="n">
        <v>20.25</v>
      </c>
      <c r="AP41" s="7" t="n">
        <v>13.25</v>
      </c>
      <c r="AQ41" s="7" t="n">
        <v>45.75</v>
      </c>
      <c r="AR41" s="7" t="n">
        <v>15.75</v>
      </c>
      <c r="AS41" s="8" t="n">
        <v>2156.7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3.5</v>
      </c>
      <c r="C42" s="7" t="n">
        <v>8.75</v>
      </c>
      <c r="D42" s="7" t="n">
        <v>0.75</v>
      </c>
      <c r="E42" s="7" t="n">
        <v>2.25</v>
      </c>
      <c r="F42" s="7" t="n">
        <v>7.25</v>
      </c>
      <c r="G42" s="7" t="n">
        <v>1.5</v>
      </c>
      <c r="H42" s="7" t="n">
        <v>6</v>
      </c>
      <c r="I42" s="7" t="n">
        <v>4.75</v>
      </c>
      <c r="J42" s="7" t="n">
        <v>8.75</v>
      </c>
      <c r="K42" s="7" t="n">
        <v>1.25</v>
      </c>
      <c r="L42" s="7" t="n">
        <v>6</v>
      </c>
      <c r="M42" s="7" t="n">
        <v>18.25</v>
      </c>
      <c r="N42" s="7" t="n">
        <v>4.5</v>
      </c>
      <c r="O42" s="7" t="n">
        <v>3.25</v>
      </c>
      <c r="P42" s="7" t="n">
        <v>2.5</v>
      </c>
      <c r="Q42" s="7" t="n">
        <v>2.75</v>
      </c>
      <c r="R42" s="7" t="n">
        <v>3.75</v>
      </c>
      <c r="S42" s="7" t="n">
        <v>3.75</v>
      </c>
      <c r="T42" s="7" t="n">
        <v>8.75</v>
      </c>
      <c r="U42" s="7" t="n">
        <v>4</v>
      </c>
      <c r="V42" s="7" t="n">
        <v>5.5</v>
      </c>
      <c r="W42" s="7" t="n">
        <v>3</v>
      </c>
      <c r="X42" s="7" t="n">
        <v>1</v>
      </c>
      <c r="Y42" s="7" t="n">
        <v>1.5</v>
      </c>
      <c r="Z42" s="7" t="n">
        <v>2.5</v>
      </c>
      <c r="AA42" s="7" t="n">
        <v>50.75</v>
      </c>
      <c r="AB42" s="7" t="n">
        <v>52.5</v>
      </c>
      <c r="AC42" s="7" t="n">
        <v>211.75</v>
      </c>
      <c r="AD42" s="7" t="n">
        <v>99.25</v>
      </c>
      <c r="AE42" s="7" t="n">
        <v>42</v>
      </c>
      <c r="AF42" s="7" t="n">
        <v>55.75</v>
      </c>
      <c r="AG42" s="7" t="n">
        <v>15.5</v>
      </c>
      <c r="AH42" s="7" t="n">
        <v>38.5</v>
      </c>
      <c r="AI42" s="7" t="n">
        <v>28.5</v>
      </c>
      <c r="AJ42" s="7" t="n">
        <v>5</v>
      </c>
      <c r="AK42" s="7" t="n">
        <v>1.25</v>
      </c>
      <c r="AL42" s="7" t="n">
        <v>5.25</v>
      </c>
      <c r="AM42" s="7" t="n">
        <v>2</v>
      </c>
      <c r="AN42" s="7" t="n">
        <v>15.75</v>
      </c>
      <c r="AO42" s="7" t="n">
        <v>5</v>
      </c>
      <c r="AP42" s="7" t="n">
        <v>6.25</v>
      </c>
      <c r="AQ42" s="7" t="n">
        <v>33.25</v>
      </c>
      <c r="AR42" s="7" t="n">
        <v>12</v>
      </c>
      <c r="AS42" s="8" t="n">
        <v>796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.5</v>
      </c>
      <c r="C43" s="7" t="n">
        <v>7.75</v>
      </c>
      <c r="D43" s="7" t="n">
        <v>2.75</v>
      </c>
      <c r="E43" s="7" t="n">
        <v>3</v>
      </c>
      <c r="F43" s="7" t="n">
        <v>8.75</v>
      </c>
      <c r="G43" s="7" t="n">
        <v>3.5</v>
      </c>
      <c r="H43" s="7" t="n">
        <v>5.25</v>
      </c>
      <c r="I43" s="7" t="n">
        <v>3.75</v>
      </c>
      <c r="J43" s="7" t="n">
        <v>12.25</v>
      </c>
      <c r="K43" s="7" t="n">
        <v>2.75</v>
      </c>
      <c r="L43" s="7" t="n">
        <v>8.5</v>
      </c>
      <c r="M43" s="7" t="n">
        <v>22.75</v>
      </c>
      <c r="N43" s="7" t="n">
        <v>6.25</v>
      </c>
      <c r="O43" s="7" t="n">
        <v>3.25</v>
      </c>
      <c r="P43" s="7" t="n">
        <v>4</v>
      </c>
      <c r="Q43" s="7" t="n">
        <v>1.75</v>
      </c>
      <c r="R43" s="7" t="n">
        <v>2.75</v>
      </c>
      <c r="S43" s="7" t="n">
        <v>5</v>
      </c>
      <c r="T43" s="7" t="n">
        <v>8.25</v>
      </c>
      <c r="U43" s="7" t="n">
        <v>4.75</v>
      </c>
      <c r="V43" s="7" t="n">
        <v>6.75</v>
      </c>
      <c r="W43" s="7" t="n">
        <v>0.5</v>
      </c>
      <c r="X43" s="7" t="n">
        <v>0.75</v>
      </c>
      <c r="Y43" s="7" t="n">
        <v>3.5</v>
      </c>
      <c r="Z43" s="7" t="n">
        <v>4.5</v>
      </c>
      <c r="AA43" s="7" t="n">
        <v>43.5</v>
      </c>
      <c r="AB43" s="7" t="n">
        <v>42.75</v>
      </c>
      <c r="AC43" s="7" t="n">
        <v>170.5</v>
      </c>
      <c r="AD43" s="7" t="n">
        <v>89.25</v>
      </c>
      <c r="AE43" s="7" t="n">
        <v>51.75</v>
      </c>
      <c r="AF43" s="7" t="n">
        <v>84</v>
      </c>
      <c r="AG43" s="7" t="n">
        <v>20.75</v>
      </c>
      <c r="AH43" s="7" t="n">
        <v>60.25</v>
      </c>
      <c r="AI43" s="7" t="n">
        <v>47.75</v>
      </c>
      <c r="AJ43" s="7" t="n">
        <v>19.25</v>
      </c>
      <c r="AK43" s="7" t="n">
        <v>2.5</v>
      </c>
      <c r="AL43" s="7" t="n">
        <v>5</v>
      </c>
      <c r="AM43" s="7" t="n">
        <v>1.75</v>
      </c>
      <c r="AN43" s="7" t="n">
        <v>12.25</v>
      </c>
      <c r="AO43" s="7" t="n">
        <v>10.5</v>
      </c>
      <c r="AP43" s="7" t="n">
        <v>4.75</v>
      </c>
      <c r="AQ43" s="7" t="n">
        <v>19.5</v>
      </c>
      <c r="AR43" s="7" t="n">
        <v>8</v>
      </c>
      <c r="AS43" s="8" t="n">
        <v>831.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3.75</v>
      </c>
      <c r="C44" s="7" t="n">
        <v>30.75</v>
      </c>
      <c r="D44" s="7" t="n">
        <v>23.5</v>
      </c>
      <c r="E44" s="7" t="n">
        <v>31.5</v>
      </c>
      <c r="F44" s="7" t="n">
        <v>64.75</v>
      </c>
      <c r="G44" s="7" t="n">
        <v>24.25</v>
      </c>
      <c r="H44" s="7" t="n">
        <v>33.25</v>
      </c>
      <c r="I44" s="7" t="n">
        <v>15</v>
      </c>
      <c r="J44" s="7" t="n">
        <v>31</v>
      </c>
      <c r="K44" s="7" t="n">
        <v>7.75</v>
      </c>
      <c r="L44" s="7" t="n">
        <v>20.5</v>
      </c>
      <c r="M44" s="7" t="n">
        <v>44.5</v>
      </c>
      <c r="N44" s="7" t="n">
        <v>13.75</v>
      </c>
      <c r="O44" s="7" t="n">
        <v>11.25</v>
      </c>
      <c r="P44" s="7" t="n">
        <v>6</v>
      </c>
      <c r="Q44" s="7" t="n">
        <v>1.25</v>
      </c>
      <c r="R44" s="7" t="n">
        <v>7</v>
      </c>
      <c r="S44" s="7" t="n">
        <v>21.75</v>
      </c>
      <c r="T44" s="7" t="n">
        <v>35.75</v>
      </c>
      <c r="U44" s="7" t="n">
        <v>69</v>
      </c>
      <c r="V44" s="7" t="n">
        <v>66.25</v>
      </c>
      <c r="W44" s="7" t="n">
        <v>43.5</v>
      </c>
      <c r="X44" s="7" t="n">
        <v>33</v>
      </c>
      <c r="Y44" s="7" t="n">
        <v>49.5</v>
      </c>
      <c r="Z44" s="7" t="n">
        <v>24</v>
      </c>
      <c r="AA44" s="7" t="n">
        <v>195.75</v>
      </c>
      <c r="AB44" s="7" t="n">
        <v>128</v>
      </c>
      <c r="AC44" s="7" t="n">
        <v>700.25</v>
      </c>
      <c r="AD44" s="7" t="n">
        <v>239.5</v>
      </c>
      <c r="AE44" s="7" t="n">
        <v>68.25</v>
      </c>
      <c r="AF44" s="7" t="n">
        <v>78.25</v>
      </c>
      <c r="AG44" s="7" t="n">
        <v>44</v>
      </c>
      <c r="AH44" s="7" t="n">
        <v>60.25</v>
      </c>
      <c r="AI44" s="7" t="n">
        <v>116</v>
      </c>
      <c r="AJ44" s="7" t="n">
        <v>99.5</v>
      </c>
      <c r="AK44" s="7" t="n">
        <v>5</v>
      </c>
      <c r="AL44" s="7" t="n">
        <v>66.25</v>
      </c>
      <c r="AM44" s="7" t="n">
        <v>15.75</v>
      </c>
      <c r="AN44" s="7" t="n">
        <v>35.5</v>
      </c>
      <c r="AO44" s="7" t="n">
        <v>29.75</v>
      </c>
      <c r="AP44" s="7" t="n">
        <v>25.25</v>
      </c>
      <c r="AQ44" s="7" t="n">
        <v>12.25</v>
      </c>
      <c r="AR44" s="7" t="n">
        <v>194.25</v>
      </c>
      <c r="AS44" s="8" t="n">
        <v>2836.2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7.5</v>
      </c>
      <c r="C45" s="7" t="n">
        <v>16.75</v>
      </c>
      <c r="D45" s="7" t="n">
        <v>9.25</v>
      </c>
      <c r="E45" s="7" t="n">
        <v>11</v>
      </c>
      <c r="F45" s="7" t="n">
        <v>65.75</v>
      </c>
      <c r="G45" s="7" t="n">
        <v>11</v>
      </c>
      <c r="H45" s="7" t="n">
        <v>15.25</v>
      </c>
      <c r="I45" s="7" t="n">
        <v>6.75</v>
      </c>
      <c r="J45" s="7" t="n">
        <v>25</v>
      </c>
      <c r="K45" s="7" t="n">
        <v>6.5</v>
      </c>
      <c r="L45" s="7" t="n">
        <v>13.75</v>
      </c>
      <c r="M45" s="7" t="n">
        <v>34</v>
      </c>
      <c r="N45" s="7" t="n">
        <v>6.25</v>
      </c>
      <c r="O45" s="7" t="n">
        <v>4.25</v>
      </c>
      <c r="P45" s="7" t="n">
        <v>4</v>
      </c>
      <c r="Q45" s="7" t="n">
        <v>3.75</v>
      </c>
      <c r="R45" s="7" t="n">
        <v>3.75</v>
      </c>
      <c r="S45" s="7" t="n">
        <v>6</v>
      </c>
      <c r="T45" s="7" t="n">
        <v>13.75</v>
      </c>
      <c r="U45" s="7" t="n">
        <v>13</v>
      </c>
      <c r="V45" s="7" t="n">
        <v>13</v>
      </c>
      <c r="W45" s="7" t="n">
        <v>8</v>
      </c>
      <c r="X45" s="7" t="n">
        <v>7.75</v>
      </c>
      <c r="Y45" s="7" t="n">
        <v>13.75</v>
      </c>
      <c r="Z45" s="7" t="n">
        <v>7</v>
      </c>
      <c r="AA45" s="7" t="n">
        <v>119.75</v>
      </c>
      <c r="AB45" s="7" t="n">
        <v>97.5</v>
      </c>
      <c r="AC45" s="7" t="n">
        <v>382</v>
      </c>
      <c r="AD45" s="7" t="n">
        <v>160.75</v>
      </c>
      <c r="AE45" s="7" t="n">
        <v>87</v>
      </c>
      <c r="AF45" s="7" t="n">
        <v>64</v>
      </c>
      <c r="AG45" s="7" t="n">
        <v>25.25</v>
      </c>
      <c r="AH45" s="7" t="n">
        <v>49</v>
      </c>
      <c r="AI45" s="7" t="n">
        <v>66</v>
      </c>
      <c r="AJ45" s="7" t="n">
        <v>28.25</v>
      </c>
      <c r="AK45" s="7" t="n">
        <v>4</v>
      </c>
      <c r="AL45" s="7" t="n">
        <v>10.25</v>
      </c>
      <c r="AM45" s="7" t="n">
        <v>3</v>
      </c>
      <c r="AN45" s="7" t="n">
        <v>13.25</v>
      </c>
      <c r="AO45" s="7" t="n">
        <v>16</v>
      </c>
      <c r="AP45" s="7" t="n">
        <v>15.25</v>
      </c>
      <c r="AQ45" s="7" t="n">
        <v>192.5</v>
      </c>
      <c r="AR45" s="7" t="n">
        <v>13.75</v>
      </c>
      <c r="AS45" s="8" t="n">
        <v>1674.2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844.5</v>
      </c>
      <c r="C46" s="9" t="n">
        <v>3217</v>
      </c>
      <c r="D46" s="9" t="n">
        <v>1918.5</v>
      </c>
      <c r="E46" s="9" t="n">
        <v>2037.25</v>
      </c>
      <c r="F46" s="9" t="n">
        <v>5568.75</v>
      </c>
      <c r="G46" s="9" t="n">
        <v>2509.5</v>
      </c>
      <c r="H46" s="9" t="n">
        <v>3392.5</v>
      </c>
      <c r="I46" s="9" t="n">
        <v>2086.25</v>
      </c>
      <c r="J46" s="9" t="n">
        <v>3833.25</v>
      </c>
      <c r="K46" s="9" t="n">
        <v>1992.25</v>
      </c>
      <c r="L46" s="9" t="n">
        <v>3947.25</v>
      </c>
      <c r="M46" s="9" t="n">
        <v>6806.25</v>
      </c>
      <c r="N46" s="9" t="n">
        <v>2386.25</v>
      </c>
      <c r="O46" s="9" t="n">
        <v>2747</v>
      </c>
      <c r="P46" s="9" t="n">
        <v>2031.25</v>
      </c>
      <c r="Q46" s="9" t="n">
        <v>1239.75</v>
      </c>
      <c r="R46" s="9" t="n">
        <v>1585.5</v>
      </c>
      <c r="S46" s="9" t="n">
        <v>2967</v>
      </c>
      <c r="T46" s="9" t="n">
        <v>2261</v>
      </c>
      <c r="U46" s="9" t="n">
        <v>1811.25</v>
      </c>
      <c r="V46" s="9" t="n">
        <v>2419.25</v>
      </c>
      <c r="W46" s="9" t="n">
        <v>1175.5</v>
      </c>
      <c r="X46" s="9" t="n">
        <v>1009.75</v>
      </c>
      <c r="Y46" s="9" t="n">
        <v>2393</v>
      </c>
      <c r="Z46" s="9" t="n">
        <v>2422.25</v>
      </c>
      <c r="AA46" s="9" t="n">
        <v>7556</v>
      </c>
      <c r="AB46" s="9" t="n">
        <v>6324.25</v>
      </c>
      <c r="AC46" s="9" t="n">
        <v>20947.75</v>
      </c>
      <c r="AD46" s="9" t="n">
        <v>9629.75</v>
      </c>
      <c r="AE46" s="9" t="n">
        <v>6420</v>
      </c>
      <c r="AF46" s="9" t="n">
        <v>7091.25</v>
      </c>
      <c r="AG46" s="9" t="n">
        <v>3465.5</v>
      </c>
      <c r="AH46" s="9" t="n">
        <v>6025.75</v>
      </c>
      <c r="AI46" s="9" t="n">
        <v>3294</v>
      </c>
      <c r="AJ46" s="9" t="n">
        <v>1548.5</v>
      </c>
      <c r="AK46" s="9" t="n">
        <v>1035</v>
      </c>
      <c r="AL46" s="9" t="n">
        <v>3605</v>
      </c>
      <c r="AM46" s="9" t="n">
        <v>525.75</v>
      </c>
      <c r="AN46" s="9" t="n">
        <v>1975</v>
      </c>
      <c r="AO46" s="9" t="n">
        <v>776</v>
      </c>
      <c r="AP46" s="9" t="n">
        <v>820.25</v>
      </c>
      <c r="AQ46" s="9" t="n">
        <v>3353.25</v>
      </c>
      <c r="AR46" s="9" t="n">
        <v>1801.5</v>
      </c>
      <c r="AS46" s="9" t="n">
        <v>151796.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8504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8.75</v>
      </c>
      <c r="C3" s="7" t="n">
        <v>66</v>
      </c>
      <c r="D3" s="7" t="n">
        <v>67.5</v>
      </c>
      <c r="E3" s="7" t="n">
        <v>33</v>
      </c>
      <c r="F3" s="7" t="n">
        <v>129.25</v>
      </c>
      <c r="G3" s="7" t="n">
        <v>64.75</v>
      </c>
      <c r="H3" s="7" t="n">
        <v>53</v>
      </c>
      <c r="I3" s="7" t="n">
        <v>18</v>
      </c>
      <c r="J3" s="7" t="n">
        <v>47.5</v>
      </c>
      <c r="K3" s="7" t="n">
        <v>13.25</v>
      </c>
      <c r="L3" s="7" t="n">
        <v>53.5</v>
      </c>
      <c r="M3" s="7" t="n">
        <v>72.75</v>
      </c>
      <c r="N3" s="7" t="n">
        <v>15.25</v>
      </c>
      <c r="O3" s="7" t="n">
        <v>21.5</v>
      </c>
      <c r="P3" s="7" t="n">
        <v>17.75</v>
      </c>
      <c r="Q3" s="7" t="n">
        <v>6.25</v>
      </c>
      <c r="R3" s="7" t="n">
        <v>8.75</v>
      </c>
      <c r="S3" s="7" t="n">
        <v>14.25</v>
      </c>
      <c r="T3" s="7" t="n">
        <v>14.25</v>
      </c>
      <c r="U3" s="7" t="n">
        <v>2.5</v>
      </c>
      <c r="V3" s="7" t="n">
        <v>4.5</v>
      </c>
      <c r="W3" s="7" t="n">
        <v>6.75</v>
      </c>
      <c r="X3" s="7" t="n">
        <v>4.75</v>
      </c>
      <c r="Y3" s="7" t="n">
        <v>5.25</v>
      </c>
      <c r="Z3" s="7" t="n">
        <v>14</v>
      </c>
      <c r="AA3" s="7" t="n">
        <v>54.25</v>
      </c>
      <c r="AB3" s="7" t="n">
        <v>53.75</v>
      </c>
      <c r="AC3" s="7" t="n">
        <v>146</v>
      </c>
      <c r="AD3" s="7" t="n">
        <v>111.25</v>
      </c>
      <c r="AE3" s="7" t="n">
        <v>59.5</v>
      </c>
      <c r="AF3" s="7" t="n">
        <v>82.25</v>
      </c>
      <c r="AG3" s="7" t="n">
        <v>10.75</v>
      </c>
      <c r="AH3" s="7" t="n">
        <v>30.25</v>
      </c>
      <c r="AI3" s="7" t="n">
        <v>15.5</v>
      </c>
      <c r="AJ3" s="7" t="n">
        <v>5.5</v>
      </c>
      <c r="AK3" s="7" t="n">
        <v>1.75</v>
      </c>
      <c r="AL3" s="7" t="n">
        <v>8.25</v>
      </c>
      <c r="AM3" s="7" t="n">
        <v>1.25</v>
      </c>
      <c r="AN3" s="7" t="n">
        <v>19.25</v>
      </c>
      <c r="AO3" s="7" t="n">
        <v>5.5</v>
      </c>
      <c r="AP3" s="7" t="n">
        <v>3.75</v>
      </c>
      <c r="AQ3" s="7" t="n">
        <v>14.5</v>
      </c>
      <c r="AR3" s="7" t="n">
        <v>8.25</v>
      </c>
      <c r="AS3" s="8" t="n">
        <v>1394.5</v>
      </c>
      <c r="AT3" s="9"/>
      <c r="AV3" s="1" t="s">
        <v>43</v>
      </c>
      <c r="AW3" s="7" t="n">
        <f aca="false">SUM(B3:Z27,AK3:AN27,B38:Z41,AK38:AN41)</f>
        <v>30462.75</v>
      </c>
      <c r="AY3" s="1" t="s">
        <v>44</v>
      </c>
      <c r="AZ3" s="10" t="n">
        <f aca="false">SUM(AW12:AW18,AX12:BC12)</f>
        <v>78841.5</v>
      </c>
      <c r="BA3" s="11" t="n">
        <f aca="false">AZ3/BD$19</f>
        <v>0.654149234289081</v>
      </c>
    </row>
    <row r="4" customFormat="false" ht="13.2" hidden="false" customHeight="false" outlineLevel="0" collapsed="false">
      <c r="A4" s="6" t="s">
        <v>4</v>
      </c>
      <c r="B4" s="7" t="n">
        <v>73.5</v>
      </c>
      <c r="C4" s="7" t="n">
        <v>13.5</v>
      </c>
      <c r="D4" s="7" t="n">
        <v>60.25</v>
      </c>
      <c r="E4" s="7" t="n">
        <v>34.25</v>
      </c>
      <c r="F4" s="7" t="n">
        <v>188.75</v>
      </c>
      <c r="G4" s="7" t="n">
        <v>104.75</v>
      </c>
      <c r="H4" s="7" t="n">
        <v>82.5</v>
      </c>
      <c r="I4" s="7" t="n">
        <v>34.5</v>
      </c>
      <c r="J4" s="7" t="n">
        <v>90</v>
      </c>
      <c r="K4" s="7" t="n">
        <v>30.75</v>
      </c>
      <c r="L4" s="7" t="n">
        <v>62</v>
      </c>
      <c r="M4" s="7" t="n">
        <v>223.75</v>
      </c>
      <c r="N4" s="7" t="n">
        <v>22</v>
      </c>
      <c r="O4" s="7" t="n">
        <v>21.5</v>
      </c>
      <c r="P4" s="7" t="n">
        <v>18.75</v>
      </c>
      <c r="Q4" s="7" t="n">
        <v>13.25</v>
      </c>
      <c r="R4" s="7" t="n">
        <v>13.75</v>
      </c>
      <c r="S4" s="7" t="n">
        <v>36.25</v>
      </c>
      <c r="T4" s="7" t="n">
        <v>21.5</v>
      </c>
      <c r="U4" s="7" t="n">
        <v>6.75</v>
      </c>
      <c r="V4" s="7" t="n">
        <v>10.75</v>
      </c>
      <c r="W4" s="7" t="n">
        <v>5.75</v>
      </c>
      <c r="X4" s="7" t="n">
        <v>4.5</v>
      </c>
      <c r="Y4" s="7" t="n">
        <v>14.25</v>
      </c>
      <c r="Z4" s="7" t="n">
        <v>12.5</v>
      </c>
      <c r="AA4" s="7" t="n">
        <v>149.5</v>
      </c>
      <c r="AB4" s="7" t="n">
        <v>121.5</v>
      </c>
      <c r="AC4" s="7" t="n">
        <v>381.25</v>
      </c>
      <c r="AD4" s="7" t="n">
        <v>335.25</v>
      </c>
      <c r="AE4" s="7" t="n">
        <v>49</v>
      </c>
      <c r="AF4" s="7" t="n">
        <v>74.25</v>
      </c>
      <c r="AG4" s="7" t="n">
        <v>21.75</v>
      </c>
      <c r="AH4" s="7" t="n">
        <v>39.5</v>
      </c>
      <c r="AI4" s="7" t="n">
        <v>27.5</v>
      </c>
      <c r="AJ4" s="7" t="n">
        <v>13.75</v>
      </c>
      <c r="AK4" s="7" t="n">
        <v>4.5</v>
      </c>
      <c r="AL4" s="7" t="n">
        <v>15</v>
      </c>
      <c r="AM4" s="7" t="n">
        <v>0.75</v>
      </c>
      <c r="AN4" s="7" t="n">
        <v>23</v>
      </c>
      <c r="AO4" s="7" t="n">
        <v>7.25</v>
      </c>
      <c r="AP4" s="7" t="n">
        <v>6</v>
      </c>
      <c r="AQ4" s="7" t="n">
        <v>44</v>
      </c>
      <c r="AR4" s="7" t="n">
        <v>13</v>
      </c>
      <c r="AS4" s="8" t="n">
        <v>2526.75</v>
      </c>
      <c r="AT4" s="9"/>
      <c r="AV4" s="1" t="s">
        <v>45</v>
      </c>
      <c r="AW4" s="7" t="n">
        <f aca="false">SUM(AA28:AJ37,AA42:AJ45,AO28:AR37,AO42:AR45)</f>
        <v>40178.5</v>
      </c>
      <c r="AY4" s="1" t="s">
        <v>46</v>
      </c>
      <c r="AZ4" s="10" t="n">
        <f aca="false">SUM(AX13:BB18)</f>
        <v>45063.5</v>
      </c>
      <c r="BA4" s="11" t="n">
        <f aca="false">AZ4/BD$19</f>
        <v>0.373892607565635</v>
      </c>
    </row>
    <row r="5" customFormat="false" ht="13.2" hidden="false" customHeight="false" outlineLevel="0" collapsed="false">
      <c r="A5" s="6" t="s">
        <v>5</v>
      </c>
      <c r="B5" s="7" t="n">
        <v>74.25</v>
      </c>
      <c r="C5" s="7" t="n">
        <v>46</v>
      </c>
      <c r="D5" s="7" t="n">
        <v>6.5</v>
      </c>
      <c r="E5" s="7" t="n">
        <v>31.5</v>
      </c>
      <c r="F5" s="7" t="n">
        <v>187.25</v>
      </c>
      <c r="G5" s="7" t="n">
        <v>56</v>
      </c>
      <c r="H5" s="7" t="n">
        <v>34.25</v>
      </c>
      <c r="I5" s="7" t="n">
        <v>26.25</v>
      </c>
      <c r="J5" s="7" t="n">
        <v>57</v>
      </c>
      <c r="K5" s="7" t="n">
        <v>14</v>
      </c>
      <c r="L5" s="7" t="n">
        <v>30.5</v>
      </c>
      <c r="M5" s="7" t="n">
        <v>118</v>
      </c>
      <c r="N5" s="7" t="n">
        <v>8.25</v>
      </c>
      <c r="O5" s="7" t="n">
        <v>12.5</v>
      </c>
      <c r="P5" s="7" t="n">
        <v>11.25</v>
      </c>
      <c r="Q5" s="7" t="n">
        <v>4.25</v>
      </c>
      <c r="R5" s="7" t="n">
        <v>3.25</v>
      </c>
      <c r="S5" s="7" t="n">
        <v>22.5</v>
      </c>
      <c r="T5" s="7" t="n">
        <v>9.5</v>
      </c>
      <c r="U5" s="7" t="n">
        <v>4.75</v>
      </c>
      <c r="V5" s="7" t="n">
        <v>8</v>
      </c>
      <c r="W5" s="7" t="n">
        <v>2.5</v>
      </c>
      <c r="X5" s="7" t="n">
        <v>3.25</v>
      </c>
      <c r="Y5" s="7" t="n">
        <v>13.25</v>
      </c>
      <c r="Z5" s="7" t="n">
        <v>6.25</v>
      </c>
      <c r="AA5" s="7" t="n">
        <v>93.75</v>
      </c>
      <c r="AB5" s="7" t="n">
        <v>99.25</v>
      </c>
      <c r="AC5" s="7" t="n">
        <v>213</v>
      </c>
      <c r="AD5" s="7" t="n">
        <v>182</v>
      </c>
      <c r="AE5" s="7" t="n">
        <v>28.5</v>
      </c>
      <c r="AF5" s="7" t="n">
        <v>29.75</v>
      </c>
      <c r="AG5" s="7" t="n">
        <v>11.25</v>
      </c>
      <c r="AH5" s="7" t="n">
        <v>7</v>
      </c>
      <c r="AI5" s="7" t="n">
        <v>12.25</v>
      </c>
      <c r="AJ5" s="7" t="n">
        <v>2.25</v>
      </c>
      <c r="AK5" s="7" t="n">
        <v>3</v>
      </c>
      <c r="AL5" s="7" t="n">
        <v>6.5</v>
      </c>
      <c r="AM5" s="7" t="n">
        <v>1.25</v>
      </c>
      <c r="AN5" s="7" t="n">
        <v>4.5</v>
      </c>
      <c r="AO5" s="7" t="n">
        <v>0.75</v>
      </c>
      <c r="AP5" s="7" t="n">
        <v>2.75</v>
      </c>
      <c r="AQ5" s="7" t="n">
        <v>35.25</v>
      </c>
      <c r="AR5" s="7" t="n">
        <v>6.5</v>
      </c>
      <c r="AS5" s="8" t="n">
        <v>1530.5</v>
      </c>
      <c r="AT5" s="9"/>
      <c r="AV5" s="1" t="s">
        <v>47</v>
      </c>
      <c r="AW5" s="7" t="n">
        <f aca="false">SUM(AA3:AJ27,B28:Z37,AA38:AJ41,AK28:AN37,B42:Z45,AK42:AN45,AO3:AR27,AO38:AR41)</f>
        <v>56720.75</v>
      </c>
    </row>
    <row r="6" customFormat="false" ht="13.2" hidden="false" customHeight="false" outlineLevel="0" collapsed="false">
      <c r="A6" s="6" t="s">
        <v>6</v>
      </c>
      <c r="B6" s="7" t="n">
        <v>37</v>
      </c>
      <c r="C6" s="7" t="n">
        <v>39.25</v>
      </c>
      <c r="D6" s="7" t="n">
        <v>33.75</v>
      </c>
      <c r="E6" s="7" t="n">
        <v>7.25</v>
      </c>
      <c r="F6" s="7" t="n">
        <v>59</v>
      </c>
      <c r="G6" s="7" t="n">
        <v>45.5</v>
      </c>
      <c r="H6" s="7" t="n">
        <v>33.75</v>
      </c>
      <c r="I6" s="7" t="n">
        <v>15.5</v>
      </c>
      <c r="J6" s="7" t="n">
        <v>57.25</v>
      </c>
      <c r="K6" s="7" t="n">
        <v>16.75</v>
      </c>
      <c r="L6" s="7" t="n">
        <v>38</v>
      </c>
      <c r="M6" s="7" t="n">
        <v>133</v>
      </c>
      <c r="N6" s="7" t="n">
        <v>11.75</v>
      </c>
      <c r="O6" s="7" t="n">
        <v>14.75</v>
      </c>
      <c r="P6" s="7" t="n">
        <v>8.5</v>
      </c>
      <c r="Q6" s="7" t="n">
        <v>2.25</v>
      </c>
      <c r="R6" s="7" t="n">
        <v>7</v>
      </c>
      <c r="S6" s="7" t="n">
        <v>15.75</v>
      </c>
      <c r="T6" s="7" t="n">
        <v>7.5</v>
      </c>
      <c r="U6" s="7" t="n">
        <v>6.75</v>
      </c>
      <c r="V6" s="7" t="n">
        <v>6</v>
      </c>
      <c r="W6" s="7" t="n">
        <v>4.75</v>
      </c>
      <c r="X6" s="7" t="n">
        <v>1.5</v>
      </c>
      <c r="Y6" s="7" t="n">
        <v>8</v>
      </c>
      <c r="Z6" s="7" t="n">
        <v>4</v>
      </c>
      <c r="AA6" s="7" t="n">
        <v>135.5</v>
      </c>
      <c r="AB6" s="7" t="n">
        <v>116.5</v>
      </c>
      <c r="AC6" s="7" t="n">
        <v>252.25</v>
      </c>
      <c r="AD6" s="7" t="n">
        <v>246</v>
      </c>
      <c r="AE6" s="7" t="n">
        <v>69</v>
      </c>
      <c r="AF6" s="7" t="n">
        <v>40.25</v>
      </c>
      <c r="AG6" s="7" t="n">
        <v>13.25</v>
      </c>
      <c r="AH6" s="7" t="n">
        <v>8.25</v>
      </c>
      <c r="AI6" s="7" t="n">
        <v>11.5</v>
      </c>
      <c r="AJ6" s="7" t="n">
        <v>3.25</v>
      </c>
      <c r="AK6" s="7" t="n">
        <v>1.25</v>
      </c>
      <c r="AL6" s="7" t="n">
        <v>9.5</v>
      </c>
      <c r="AM6" s="7" t="n">
        <v>1.5</v>
      </c>
      <c r="AN6" s="7" t="n">
        <v>8.75</v>
      </c>
      <c r="AO6" s="7" t="n">
        <v>1.25</v>
      </c>
      <c r="AP6" s="7" t="n">
        <v>0.75</v>
      </c>
      <c r="AQ6" s="7" t="n">
        <v>52.5</v>
      </c>
      <c r="AR6" s="7" t="n">
        <v>8.75</v>
      </c>
      <c r="AS6" s="8" t="n">
        <v>1594.5</v>
      </c>
      <c r="AT6" s="9"/>
      <c r="AV6" s="1" t="s">
        <v>48</v>
      </c>
      <c r="AW6" s="7" t="n">
        <f aca="false">SUM(AO3:AR45,B42:AN45)</f>
        <v>11850</v>
      </c>
    </row>
    <row r="7" customFormat="false" ht="13.2" hidden="false" customHeight="false" outlineLevel="0" collapsed="false">
      <c r="A7" s="6" t="s">
        <v>7</v>
      </c>
      <c r="B7" s="7" t="n">
        <v>136.75</v>
      </c>
      <c r="C7" s="7" t="n">
        <v>178.25</v>
      </c>
      <c r="D7" s="7" t="n">
        <v>198.75</v>
      </c>
      <c r="E7" s="7" t="n">
        <v>57.25</v>
      </c>
      <c r="F7" s="7" t="n">
        <v>15</v>
      </c>
      <c r="G7" s="7" t="n">
        <v>141.75</v>
      </c>
      <c r="H7" s="7" t="n">
        <v>112</v>
      </c>
      <c r="I7" s="7" t="n">
        <v>100.5</v>
      </c>
      <c r="J7" s="7" t="n">
        <v>160.25</v>
      </c>
      <c r="K7" s="7" t="n">
        <v>55.5</v>
      </c>
      <c r="L7" s="7" t="n">
        <v>102.25</v>
      </c>
      <c r="M7" s="7" t="n">
        <v>289.5</v>
      </c>
      <c r="N7" s="7" t="n">
        <v>43.75</v>
      </c>
      <c r="O7" s="7" t="n">
        <v>39.75</v>
      </c>
      <c r="P7" s="7" t="n">
        <v>35.5</v>
      </c>
      <c r="Q7" s="7" t="n">
        <v>14</v>
      </c>
      <c r="R7" s="7" t="n">
        <v>37.5</v>
      </c>
      <c r="S7" s="7" t="n">
        <v>131</v>
      </c>
      <c r="T7" s="7" t="n">
        <v>33.5</v>
      </c>
      <c r="U7" s="7" t="n">
        <v>24</v>
      </c>
      <c r="V7" s="7" t="n">
        <v>36</v>
      </c>
      <c r="W7" s="7" t="n">
        <v>12.75</v>
      </c>
      <c r="X7" s="7" t="n">
        <v>17</v>
      </c>
      <c r="Y7" s="7" t="n">
        <v>16.5</v>
      </c>
      <c r="Z7" s="7" t="n">
        <v>24</v>
      </c>
      <c r="AA7" s="7" t="n">
        <v>227.25</v>
      </c>
      <c r="AB7" s="7" t="n">
        <v>189</v>
      </c>
      <c r="AC7" s="7" t="n">
        <v>602.75</v>
      </c>
      <c r="AD7" s="7" t="n">
        <v>435.5</v>
      </c>
      <c r="AE7" s="7" t="n">
        <v>115.25</v>
      </c>
      <c r="AF7" s="7" t="n">
        <v>86</v>
      </c>
      <c r="AG7" s="7" t="n">
        <v>37.75</v>
      </c>
      <c r="AH7" s="7" t="n">
        <v>23.25</v>
      </c>
      <c r="AI7" s="7" t="n">
        <v>31.5</v>
      </c>
      <c r="AJ7" s="7" t="n">
        <v>10.25</v>
      </c>
      <c r="AK7" s="7" t="n">
        <v>11.5</v>
      </c>
      <c r="AL7" s="7" t="n">
        <v>37.75</v>
      </c>
      <c r="AM7" s="7" t="n">
        <v>3.5</v>
      </c>
      <c r="AN7" s="7" t="n">
        <v>15.75</v>
      </c>
      <c r="AO7" s="7" t="n">
        <v>6.5</v>
      </c>
      <c r="AP7" s="7" t="n">
        <v>3</v>
      </c>
      <c r="AQ7" s="7" t="n">
        <v>115.75</v>
      </c>
      <c r="AR7" s="7" t="n">
        <v>49</v>
      </c>
      <c r="AS7" s="8" t="n">
        <v>4014.25</v>
      </c>
      <c r="AT7" s="9"/>
      <c r="AV7" s="1" t="s">
        <v>49</v>
      </c>
      <c r="AW7" s="7" t="n">
        <f aca="false">SUM(AJ3:AN41,B37:AI41)</f>
        <v>14011.75</v>
      </c>
    </row>
    <row r="8" customFormat="false" ht="13.2" hidden="false" customHeight="false" outlineLevel="0" collapsed="false">
      <c r="A8" s="6" t="s">
        <v>8</v>
      </c>
      <c r="B8" s="7" t="n">
        <v>77.5</v>
      </c>
      <c r="C8" s="7" t="n">
        <v>95.75</v>
      </c>
      <c r="D8" s="7" t="n">
        <v>53.25</v>
      </c>
      <c r="E8" s="7" t="n">
        <v>48.5</v>
      </c>
      <c r="F8" s="7" t="n">
        <v>103.75</v>
      </c>
      <c r="G8" s="7" t="n">
        <v>9.5</v>
      </c>
      <c r="H8" s="7" t="n">
        <v>91.5</v>
      </c>
      <c r="I8" s="7" t="n">
        <v>64.75</v>
      </c>
      <c r="J8" s="7" t="n">
        <v>90</v>
      </c>
      <c r="K8" s="7" t="n">
        <v>42</v>
      </c>
      <c r="L8" s="7" t="n">
        <v>76.5</v>
      </c>
      <c r="M8" s="7" t="n">
        <v>131.75</v>
      </c>
      <c r="N8" s="7" t="n">
        <v>22.75</v>
      </c>
      <c r="O8" s="7" t="n">
        <v>26</v>
      </c>
      <c r="P8" s="7" t="n">
        <v>22.5</v>
      </c>
      <c r="Q8" s="7" t="n">
        <v>9.25</v>
      </c>
      <c r="R8" s="7" t="n">
        <v>24.75</v>
      </c>
      <c r="S8" s="7" t="n">
        <v>26.25</v>
      </c>
      <c r="T8" s="7" t="n">
        <v>7.5</v>
      </c>
      <c r="U8" s="7" t="n">
        <v>5</v>
      </c>
      <c r="V8" s="7" t="n">
        <v>7.75</v>
      </c>
      <c r="W8" s="7" t="n">
        <v>3.25</v>
      </c>
      <c r="X8" s="7" t="n">
        <v>4.25</v>
      </c>
      <c r="Y8" s="7" t="n">
        <v>8.5</v>
      </c>
      <c r="Z8" s="7" t="n">
        <v>34.5</v>
      </c>
      <c r="AA8" s="7" t="n">
        <v>109.25</v>
      </c>
      <c r="AB8" s="7" t="n">
        <v>93.5</v>
      </c>
      <c r="AC8" s="7" t="n">
        <v>231.25</v>
      </c>
      <c r="AD8" s="7" t="n">
        <v>261.75</v>
      </c>
      <c r="AE8" s="7" t="n">
        <v>91.5</v>
      </c>
      <c r="AF8" s="7" t="n">
        <v>64.5</v>
      </c>
      <c r="AG8" s="7" t="n">
        <v>19.25</v>
      </c>
      <c r="AH8" s="7" t="n">
        <v>13</v>
      </c>
      <c r="AI8" s="7" t="n">
        <v>10</v>
      </c>
      <c r="AJ8" s="7" t="n">
        <v>2.25</v>
      </c>
      <c r="AK8" s="7" t="n">
        <v>6</v>
      </c>
      <c r="AL8" s="7" t="n">
        <v>17.25</v>
      </c>
      <c r="AM8" s="7" t="n">
        <v>2.25</v>
      </c>
      <c r="AN8" s="7" t="n">
        <v>14.5</v>
      </c>
      <c r="AO8" s="7" t="n">
        <v>3</v>
      </c>
      <c r="AP8" s="7" t="n">
        <v>1</v>
      </c>
      <c r="AQ8" s="7" t="n">
        <v>30</v>
      </c>
      <c r="AR8" s="7" t="n">
        <v>10.25</v>
      </c>
      <c r="AS8" s="8" t="n">
        <v>2067.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3.25</v>
      </c>
      <c r="C9" s="7" t="n">
        <v>69.5</v>
      </c>
      <c r="D9" s="7" t="n">
        <v>31.5</v>
      </c>
      <c r="E9" s="7" t="n">
        <v>36.5</v>
      </c>
      <c r="F9" s="7" t="n">
        <v>106.25</v>
      </c>
      <c r="G9" s="7" t="n">
        <v>83.5</v>
      </c>
      <c r="H9" s="7" t="n">
        <v>10.75</v>
      </c>
      <c r="I9" s="7" t="n">
        <v>30.5</v>
      </c>
      <c r="J9" s="7" t="n">
        <v>57</v>
      </c>
      <c r="K9" s="7" t="n">
        <v>19.25</v>
      </c>
      <c r="L9" s="7" t="n">
        <v>84</v>
      </c>
      <c r="M9" s="7" t="n">
        <v>167</v>
      </c>
      <c r="N9" s="7" t="n">
        <v>28.75</v>
      </c>
      <c r="O9" s="7" t="n">
        <v>36.75</v>
      </c>
      <c r="P9" s="7" t="n">
        <v>30</v>
      </c>
      <c r="Q9" s="7" t="n">
        <v>19.75</v>
      </c>
      <c r="R9" s="7" t="n">
        <v>16.25</v>
      </c>
      <c r="S9" s="7" t="n">
        <v>21.75</v>
      </c>
      <c r="T9" s="7" t="n">
        <v>24</v>
      </c>
      <c r="U9" s="7" t="n">
        <v>15.75</v>
      </c>
      <c r="V9" s="7" t="n">
        <v>26.25</v>
      </c>
      <c r="W9" s="7" t="n">
        <v>11.25</v>
      </c>
      <c r="X9" s="7" t="n">
        <v>10.25</v>
      </c>
      <c r="Y9" s="7" t="n">
        <v>23.75</v>
      </c>
      <c r="Z9" s="7" t="n">
        <v>33.75</v>
      </c>
      <c r="AA9" s="7" t="n">
        <v>170.5</v>
      </c>
      <c r="AB9" s="7" t="n">
        <v>140.5</v>
      </c>
      <c r="AC9" s="7" t="n">
        <v>381.75</v>
      </c>
      <c r="AD9" s="7" t="n">
        <v>451.25</v>
      </c>
      <c r="AE9" s="7" t="n">
        <v>139.75</v>
      </c>
      <c r="AF9" s="7" t="n">
        <v>86</v>
      </c>
      <c r="AG9" s="7" t="n">
        <v>17.5</v>
      </c>
      <c r="AH9" s="7" t="n">
        <v>16</v>
      </c>
      <c r="AI9" s="7" t="n">
        <v>12.25</v>
      </c>
      <c r="AJ9" s="7" t="n">
        <v>4.75</v>
      </c>
      <c r="AK9" s="7" t="n">
        <v>8.25</v>
      </c>
      <c r="AL9" s="7" t="n">
        <v>14.75</v>
      </c>
      <c r="AM9" s="7" t="n">
        <v>3.5</v>
      </c>
      <c r="AN9" s="7" t="n">
        <v>36.5</v>
      </c>
      <c r="AO9" s="7" t="n">
        <v>2.25</v>
      </c>
      <c r="AP9" s="7" t="n">
        <v>3.5</v>
      </c>
      <c r="AQ9" s="7" t="n">
        <v>45.25</v>
      </c>
      <c r="AR9" s="7" t="n">
        <v>9</v>
      </c>
      <c r="AS9" s="8" t="n">
        <v>2590.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7.25</v>
      </c>
      <c r="C10" s="7" t="n">
        <v>33.5</v>
      </c>
      <c r="D10" s="7" t="n">
        <v>22</v>
      </c>
      <c r="E10" s="7" t="n">
        <v>20</v>
      </c>
      <c r="F10" s="7" t="n">
        <v>105</v>
      </c>
      <c r="G10" s="7" t="n">
        <v>69.25</v>
      </c>
      <c r="H10" s="7" t="n">
        <v>27.5</v>
      </c>
      <c r="I10" s="7" t="n">
        <v>3.75</v>
      </c>
      <c r="J10" s="7" t="n">
        <v>12</v>
      </c>
      <c r="K10" s="7" t="n">
        <v>12</v>
      </c>
      <c r="L10" s="7" t="n">
        <v>43.25</v>
      </c>
      <c r="M10" s="7" t="n">
        <v>77.5</v>
      </c>
      <c r="N10" s="7" t="n">
        <v>18</v>
      </c>
      <c r="O10" s="7" t="n">
        <v>24.75</v>
      </c>
      <c r="P10" s="7" t="n">
        <v>16</v>
      </c>
      <c r="Q10" s="7" t="n">
        <v>9.75</v>
      </c>
      <c r="R10" s="7" t="n">
        <v>15.75</v>
      </c>
      <c r="S10" s="7" t="n">
        <v>20.5</v>
      </c>
      <c r="T10" s="7" t="n">
        <v>27.25</v>
      </c>
      <c r="U10" s="7" t="n">
        <v>6.5</v>
      </c>
      <c r="V10" s="7" t="n">
        <v>19.5</v>
      </c>
      <c r="W10" s="7" t="n">
        <v>5.25</v>
      </c>
      <c r="X10" s="7" t="n">
        <v>6.75</v>
      </c>
      <c r="Y10" s="7" t="n">
        <v>20.5</v>
      </c>
      <c r="Z10" s="7" t="n">
        <v>14.5</v>
      </c>
      <c r="AA10" s="7" t="n">
        <v>81.75</v>
      </c>
      <c r="AB10" s="7" t="n">
        <v>77</v>
      </c>
      <c r="AC10" s="7" t="n">
        <v>201.75</v>
      </c>
      <c r="AD10" s="7" t="n">
        <v>199.5</v>
      </c>
      <c r="AE10" s="7" t="n">
        <v>54.75</v>
      </c>
      <c r="AF10" s="7" t="n">
        <v>42</v>
      </c>
      <c r="AG10" s="7" t="n">
        <v>12</v>
      </c>
      <c r="AH10" s="7" t="n">
        <v>12.25</v>
      </c>
      <c r="AI10" s="7" t="n">
        <v>11.75</v>
      </c>
      <c r="AJ10" s="7" t="n">
        <v>5.75</v>
      </c>
      <c r="AK10" s="7" t="n">
        <v>4.25</v>
      </c>
      <c r="AL10" s="7" t="n">
        <v>16.5</v>
      </c>
      <c r="AM10" s="7" t="n">
        <v>3</v>
      </c>
      <c r="AN10" s="7" t="n">
        <v>20.25</v>
      </c>
      <c r="AO10" s="7" t="n">
        <v>1.75</v>
      </c>
      <c r="AP10" s="7" t="n">
        <v>0.5</v>
      </c>
      <c r="AQ10" s="7" t="n">
        <v>21</v>
      </c>
      <c r="AR10" s="7" t="n">
        <v>9</v>
      </c>
      <c r="AS10" s="8" t="n">
        <v>1422.7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5</v>
      </c>
      <c r="C11" s="7" t="n">
        <v>75.25</v>
      </c>
      <c r="D11" s="7" t="n">
        <v>49</v>
      </c>
      <c r="E11" s="7" t="n">
        <v>39.75</v>
      </c>
      <c r="F11" s="7" t="n">
        <v>139.25</v>
      </c>
      <c r="G11" s="7" t="n">
        <v>84.5</v>
      </c>
      <c r="H11" s="7" t="n">
        <v>44.75</v>
      </c>
      <c r="I11" s="7" t="n">
        <v>13.5</v>
      </c>
      <c r="J11" s="7" t="n">
        <v>10.75</v>
      </c>
      <c r="K11" s="7" t="n">
        <v>14.75</v>
      </c>
      <c r="L11" s="7" t="n">
        <v>63</v>
      </c>
      <c r="M11" s="7" t="n">
        <v>128</v>
      </c>
      <c r="N11" s="7" t="n">
        <v>57</v>
      </c>
      <c r="O11" s="7" t="n">
        <v>65</v>
      </c>
      <c r="P11" s="7" t="n">
        <v>49.5</v>
      </c>
      <c r="Q11" s="7" t="n">
        <v>25.5</v>
      </c>
      <c r="R11" s="7" t="n">
        <v>34.5</v>
      </c>
      <c r="S11" s="7" t="n">
        <v>60.25</v>
      </c>
      <c r="T11" s="7" t="n">
        <v>28.5</v>
      </c>
      <c r="U11" s="7" t="n">
        <v>29.5</v>
      </c>
      <c r="V11" s="7" t="n">
        <v>38.25</v>
      </c>
      <c r="W11" s="7" t="n">
        <v>16</v>
      </c>
      <c r="X11" s="7" t="n">
        <v>18.75</v>
      </c>
      <c r="Y11" s="7" t="n">
        <v>34.75</v>
      </c>
      <c r="Z11" s="7" t="n">
        <v>38.25</v>
      </c>
      <c r="AA11" s="7" t="n">
        <v>170</v>
      </c>
      <c r="AB11" s="7" t="n">
        <v>163.25</v>
      </c>
      <c r="AC11" s="7" t="n">
        <v>422.75</v>
      </c>
      <c r="AD11" s="7" t="n">
        <v>276</v>
      </c>
      <c r="AE11" s="7" t="n">
        <v>57.75</v>
      </c>
      <c r="AF11" s="7" t="n">
        <v>53</v>
      </c>
      <c r="AG11" s="7" t="n">
        <v>29</v>
      </c>
      <c r="AH11" s="7" t="n">
        <v>29.5</v>
      </c>
      <c r="AI11" s="7" t="n">
        <v>30.5</v>
      </c>
      <c r="AJ11" s="7" t="n">
        <v>19</v>
      </c>
      <c r="AK11" s="7" t="n">
        <v>7.75</v>
      </c>
      <c r="AL11" s="7" t="n">
        <v>18.25</v>
      </c>
      <c r="AM11" s="7" t="n">
        <v>10</v>
      </c>
      <c r="AN11" s="7" t="n">
        <v>35.5</v>
      </c>
      <c r="AO11" s="7" t="n">
        <v>7</v>
      </c>
      <c r="AP11" s="7" t="n">
        <v>5.5</v>
      </c>
      <c r="AQ11" s="7" t="n">
        <v>57.75</v>
      </c>
      <c r="AR11" s="7" t="n">
        <v>15.75</v>
      </c>
      <c r="AS11" s="8" t="n">
        <v>2611.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7.5</v>
      </c>
      <c r="C12" s="7" t="n">
        <v>28.5</v>
      </c>
      <c r="D12" s="7" t="n">
        <v>16.75</v>
      </c>
      <c r="E12" s="7" t="n">
        <v>15.75</v>
      </c>
      <c r="F12" s="7" t="n">
        <v>56</v>
      </c>
      <c r="G12" s="7" t="n">
        <v>41.75</v>
      </c>
      <c r="H12" s="7" t="n">
        <v>21.75</v>
      </c>
      <c r="I12" s="7" t="n">
        <v>11.5</v>
      </c>
      <c r="J12" s="7" t="n">
        <v>12.75</v>
      </c>
      <c r="K12" s="7" t="n">
        <v>7</v>
      </c>
      <c r="L12" s="7" t="n">
        <v>97.75</v>
      </c>
      <c r="M12" s="7" t="n">
        <v>156.25</v>
      </c>
      <c r="N12" s="7" t="n">
        <v>82.75</v>
      </c>
      <c r="O12" s="7" t="n">
        <v>76.25</v>
      </c>
      <c r="P12" s="7" t="n">
        <v>30.25</v>
      </c>
      <c r="Q12" s="7" t="n">
        <v>20</v>
      </c>
      <c r="R12" s="7" t="n">
        <v>20.25</v>
      </c>
      <c r="S12" s="7" t="n">
        <v>44</v>
      </c>
      <c r="T12" s="7" t="n">
        <v>7.75</v>
      </c>
      <c r="U12" s="7" t="n">
        <v>5</v>
      </c>
      <c r="V12" s="7" t="n">
        <v>7</v>
      </c>
      <c r="W12" s="7" t="n">
        <v>2.25</v>
      </c>
      <c r="X12" s="7" t="n">
        <v>4.75</v>
      </c>
      <c r="Y12" s="7" t="n">
        <v>8.75</v>
      </c>
      <c r="Z12" s="7" t="n">
        <v>23</v>
      </c>
      <c r="AA12" s="7" t="n">
        <v>124.5</v>
      </c>
      <c r="AB12" s="7" t="n">
        <v>119.25</v>
      </c>
      <c r="AC12" s="7" t="n">
        <v>350.25</v>
      </c>
      <c r="AD12" s="7" t="n">
        <v>277.5</v>
      </c>
      <c r="AE12" s="7" t="n">
        <v>76.75</v>
      </c>
      <c r="AF12" s="7" t="n">
        <v>54</v>
      </c>
      <c r="AG12" s="7" t="n">
        <v>15.25</v>
      </c>
      <c r="AH12" s="7" t="n">
        <v>24.75</v>
      </c>
      <c r="AI12" s="7" t="n">
        <v>18.5</v>
      </c>
      <c r="AJ12" s="7" t="n">
        <v>1.75</v>
      </c>
      <c r="AK12" s="7" t="n">
        <v>28.5</v>
      </c>
      <c r="AL12" s="7" t="n">
        <v>44</v>
      </c>
      <c r="AM12" s="7" t="n">
        <v>1.75</v>
      </c>
      <c r="AN12" s="7" t="n">
        <v>9.75</v>
      </c>
      <c r="AO12" s="7" t="n">
        <v>1.75</v>
      </c>
      <c r="AP12" s="7" t="n">
        <v>2.5</v>
      </c>
      <c r="AQ12" s="7" t="n">
        <v>15</v>
      </c>
      <c r="AR12" s="7" t="n">
        <v>2.5</v>
      </c>
      <c r="AS12" s="8" t="n">
        <v>1983.5</v>
      </c>
      <c r="AT12" s="9"/>
      <c r="AV12" s="12" t="s">
        <v>50</v>
      </c>
      <c r="AW12" s="10" t="n">
        <f aca="false">SUM(AA28:AD31)</f>
        <v>1942.25</v>
      </c>
      <c r="AX12" s="10" t="n">
        <f aca="false">SUM(Z28:Z31,H28:K31)</f>
        <v>5096.25</v>
      </c>
      <c r="AY12" s="10" t="n">
        <f aca="false">SUM(AE28:AJ31)</f>
        <v>12918.75</v>
      </c>
      <c r="AZ12" s="10" t="n">
        <f aca="false">SUM(B28:G31)</f>
        <v>4855.75</v>
      </c>
      <c r="BA12" s="10" t="n">
        <f aca="false">SUM(AM28:AN31,T28:Y31)</f>
        <v>4809.25</v>
      </c>
      <c r="BB12" s="10" t="n">
        <f aca="false">SUM(AK28:AL31,L28:S31)</f>
        <v>7946.5</v>
      </c>
      <c r="BC12" s="9" t="n">
        <f aca="false">SUM(AO28:AR31)</f>
        <v>3379.75</v>
      </c>
      <c r="BD12" s="1" t="n">
        <f aca="false">SUM(AW12:BB12)</f>
        <v>37568.75</v>
      </c>
    </row>
    <row r="13" customFormat="false" ht="13.2" hidden="false" customHeight="false" outlineLevel="0" collapsed="false">
      <c r="A13" s="6" t="s">
        <v>11</v>
      </c>
      <c r="B13" s="7" t="n">
        <v>60</v>
      </c>
      <c r="C13" s="7" t="n">
        <v>67.25</v>
      </c>
      <c r="D13" s="7" t="n">
        <v>36.75</v>
      </c>
      <c r="E13" s="7" t="n">
        <v>34.75</v>
      </c>
      <c r="F13" s="7" t="n">
        <v>109.75</v>
      </c>
      <c r="G13" s="7" t="n">
        <v>75.75</v>
      </c>
      <c r="H13" s="7" t="n">
        <v>68.25</v>
      </c>
      <c r="I13" s="7" t="n">
        <v>48</v>
      </c>
      <c r="J13" s="7" t="n">
        <v>73.25</v>
      </c>
      <c r="K13" s="7" t="n">
        <v>93.5</v>
      </c>
      <c r="L13" s="7" t="n">
        <v>16</v>
      </c>
      <c r="M13" s="7" t="n">
        <v>196.25</v>
      </c>
      <c r="N13" s="7" t="n">
        <v>115.75</v>
      </c>
      <c r="O13" s="7" t="n">
        <v>193</v>
      </c>
      <c r="P13" s="7" t="n">
        <v>92.75</v>
      </c>
      <c r="Q13" s="7" t="n">
        <v>49.5</v>
      </c>
      <c r="R13" s="7" t="n">
        <v>39.25</v>
      </c>
      <c r="S13" s="7" t="n">
        <v>65.25</v>
      </c>
      <c r="T13" s="7" t="n">
        <v>31</v>
      </c>
      <c r="U13" s="7" t="n">
        <v>13.75</v>
      </c>
      <c r="V13" s="7" t="n">
        <v>20.25</v>
      </c>
      <c r="W13" s="7" t="n">
        <v>9.5</v>
      </c>
      <c r="X13" s="7" t="n">
        <v>14.25</v>
      </c>
      <c r="Y13" s="7" t="n">
        <v>20.75</v>
      </c>
      <c r="Z13" s="7" t="n">
        <v>69.5</v>
      </c>
      <c r="AA13" s="7" t="n">
        <v>154</v>
      </c>
      <c r="AB13" s="7" t="n">
        <v>123</v>
      </c>
      <c r="AC13" s="7" t="n">
        <v>405.5</v>
      </c>
      <c r="AD13" s="7" t="n">
        <v>321.25</v>
      </c>
      <c r="AE13" s="7" t="n">
        <v>114.5</v>
      </c>
      <c r="AF13" s="7" t="n">
        <v>117.25</v>
      </c>
      <c r="AG13" s="7" t="n">
        <v>17</v>
      </c>
      <c r="AH13" s="7" t="n">
        <v>37.75</v>
      </c>
      <c r="AI13" s="7" t="n">
        <v>25.75</v>
      </c>
      <c r="AJ13" s="7" t="n">
        <v>9.25</v>
      </c>
      <c r="AK13" s="7" t="n">
        <v>24.75</v>
      </c>
      <c r="AL13" s="7" t="n">
        <v>66</v>
      </c>
      <c r="AM13" s="7" t="n">
        <v>4.75</v>
      </c>
      <c r="AN13" s="7" t="n">
        <v>29.5</v>
      </c>
      <c r="AO13" s="7" t="n">
        <v>1.5</v>
      </c>
      <c r="AP13" s="7" t="n">
        <v>4.25</v>
      </c>
      <c r="AQ13" s="7" t="n">
        <v>27.25</v>
      </c>
      <c r="AR13" s="7" t="n">
        <v>10</v>
      </c>
      <c r="AS13" s="8" t="n">
        <v>3107.25</v>
      </c>
      <c r="AT13" s="9"/>
      <c r="AV13" s="12" t="s">
        <v>51</v>
      </c>
      <c r="AW13" s="10" t="n">
        <f aca="false">SUM(AA27:AD27,AA9:AD12)</f>
        <v>4860.25</v>
      </c>
      <c r="AX13" s="10" t="n">
        <f aca="false">SUM(Z27,Z9:Z12,H9:K12,H27:K27)</f>
        <v>541.25</v>
      </c>
      <c r="AY13" s="10" t="n">
        <f aca="false">SUM(AE9:AJ12,AE27:AJ27)</f>
        <v>999.25</v>
      </c>
      <c r="AZ13" s="10" t="n">
        <f aca="false">SUM(B9:G12,B27:G27)</f>
        <v>1342</v>
      </c>
      <c r="BA13" s="10" t="n">
        <f aca="false">SUM(T9:Y12,AM9:AN12,T27:Y27,AM27:AN27)</f>
        <v>556.5</v>
      </c>
      <c r="BB13" s="10" t="n">
        <f aca="false">SUM(L9:S12,AK9:AL12,L27:S27,AK27:AL27)</f>
        <v>2003.5</v>
      </c>
      <c r="BC13" s="9" t="n">
        <f aca="false">SUM(AO9:AR12,AO27:AR27)</f>
        <v>226.75</v>
      </c>
      <c r="BD13" s="1" t="n">
        <f aca="false">SUM(AW13:BB13)</f>
        <v>10302.75</v>
      </c>
    </row>
    <row r="14" customFormat="false" ht="13.2" hidden="false" customHeight="false" outlineLevel="0" collapsed="false">
      <c r="A14" s="6" t="s">
        <v>12</v>
      </c>
      <c r="B14" s="7" t="n">
        <v>77.25</v>
      </c>
      <c r="C14" s="7" t="n">
        <v>225</v>
      </c>
      <c r="D14" s="7" t="n">
        <v>112.75</v>
      </c>
      <c r="E14" s="7" t="n">
        <v>118.25</v>
      </c>
      <c r="F14" s="7" t="n">
        <v>157</v>
      </c>
      <c r="G14" s="7" t="n">
        <v>128.5</v>
      </c>
      <c r="H14" s="7" t="n">
        <v>171.25</v>
      </c>
      <c r="I14" s="7" t="n">
        <v>86</v>
      </c>
      <c r="J14" s="7" t="n">
        <v>132</v>
      </c>
      <c r="K14" s="7" t="n">
        <v>138.25</v>
      </c>
      <c r="L14" s="7" t="n">
        <v>209</v>
      </c>
      <c r="M14" s="7" t="n">
        <v>11</v>
      </c>
      <c r="N14" s="7" t="n">
        <v>203.75</v>
      </c>
      <c r="O14" s="7" t="n">
        <v>278.75</v>
      </c>
      <c r="P14" s="7" t="n">
        <v>191.5</v>
      </c>
      <c r="Q14" s="7" t="n">
        <v>112.75</v>
      </c>
      <c r="R14" s="7" t="n">
        <v>187</v>
      </c>
      <c r="S14" s="7" t="n">
        <v>381.5</v>
      </c>
      <c r="T14" s="7" t="n">
        <v>138.75</v>
      </c>
      <c r="U14" s="7" t="n">
        <v>171.75</v>
      </c>
      <c r="V14" s="7" t="n">
        <v>161.25</v>
      </c>
      <c r="W14" s="7" t="n">
        <v>100.5</v>
      </c>
      <c r="X14" s="7" t="n">
        <v>97.75</v>
      </c>
      <c r="Y14" s="7" t="n">
        <v>79.25</v>
      </c>
      <c r="Z14" s="7" t="n">
        <v>65.75</v>
      </c>
      <c r="AA14" s="7" t="n">
        <v>348.25</v>
      </c>
      <c r="AB14" s="7" t="n">
        <v>226.25</v>
      </c>
      <c r="AC14" s="7" t="n">
        <v>659.75</v>
      </c>
      <c r="AD14" s="7" t="n">
        <v>342</v>
      </c>
      <c r="AE14" s="7" t="n">
        <v>121</v>
      </c>
      <c r="AF14" s="7" t="n">
        <v>143.5</v>
      </c>
      <c r="AG14" s="7" t="n">
        <v>73</v>
      </c>
      <c r="AH14" s="7" t="n">
        <v>50</v>
      </c>
      <c r="AI14" s="7" t="n">
        <v>98.75</v>
      </c>
      <c r="AJ14" s="7" t="n">
        <v>22</v>
      </c>
      <c r="AK14" s="7" t="n">
        <v>167.5</v>
      </c>
      <c r="AL14" s="7" t="n">
        <v>751.5</v>
      </c>
      <c r="AM14" s="7" t="n">
        <v>57</v>
      </c>
      <c r="AN14" s="7" t="n">
        <v>136.75</v>
      </c>
      <c r="AO14" s="7" t="n">
        <v>17.5</v>
      </c>
      <c r="AP14" s="7" t="n">
        <v>16.5</v>
      </c>
      <c r="AQ14" s="7" t="n">
        <v>62.5</v>
      </c>
      <c r="AR14" s="7" t="n">
        <v>36</v>
      </c>
      <c r="AS14" s="8" t="n">
        <v>7066.25</v>
      </c>
      <c r="AT14" s="9"/>
      <c r="AV14" s="12" t="s">
        <v>52</v>
      </c>
      <c r="AW14" s="10" t="n">
        <f aca="false">SUM(AA32:AD37)</f>
        <v>12791</v>
      </c>
      <c r="AX14" s="10" t="n">
        <f aca="false">SUM(H32:K37,Z32:Z37)</f>
        <v>951</v>
      </c>
      <c r="AY14" s="10" t="n">
        <f aca="false">SUM(AE32:AJ37)</f>
        <v>3576.5</v>
      </c>
      <c r="AZ14" s="10" t="n">
        <f aca="false">SUM(B32:G37)</f>
        <v>1068</v>
      </c>
      <c r="BA14" s="10" t="n">
        <f aca="false">SUM(T32:Y37,AM32:AN37)</f>
        <v>806.75</v>
      </c>
      <c r="BB14" s="10" t="n">
        <f aca="false">SUM(L32:S37,AK32:AL37)</f>
        <v>1503.75</v>
      </c>
      <c r="BC14" s="9" t="n">
        <f aca="false">SUM(AO32:AR37)</f>
        <v>1194.75</v>
      </c>
      <c r="BD14" s="1" t="n">
        <f aca="false">SUM(AW14:BB14)</f>
        <v>20697</v>
      </c>
    </row>
    <row r="15" customFormat="false" ht="13.2" hidden="false" customHeight="false" outlineLevel="0" collapsed="false">
      <c r="A15" s="6" t="s">
        <v>13</v>
      </c>
      <c r="B15" s="7" t="n">
        <v>19.5</v>
      </c>
      <c r="C15" s="7" t="n">
        <v>19.75</v>
      </c>
      <c r="D15" s="7" t="n">
        <v>8.25</v>
      </c>
      <c r="E15" s="7" t="n">
        <v>12.25</v>
      </c>
      <c r="F15" s="7" t="n">
        <v>43.25</v>
      </c>
      <c r="G15" s="7" t="n">
        <v>20.75</v>
      </c>
      <c r="H15" s="7" t="n">
        <v>40.75</v>
      </c>
      <c r="I15" s="7" t="n">
        <v>22.25</v>
      </c>
      <c r="J15" s="7" t="n">
        <v>65.25</v>
      </c>
      <c r="K15" s="7" t="n">
        <v>83.75</v>
      </c>
      <c r="L15" s="7" t="n">
        <v>106.5</v>
      </c>
      <c r="M15" s="7" t="n">
        <v>199</v>
      </c>
      <c r="N15" s="7" t="n">
        <v>6.25</v>
      </c>
      <c r="O15" s="7" t="n">
        <v>74.5</v>
      </c>
      <c r="P15" s="7" t="n">
        <v>67.5</v>
      </c>
      <c r="Q15" s="7" t="n">
        <v>22</v>
      </c>
      <c r="R15" s="7" t="n">
        <v>26.25</v>
      </c>
      <c r="S15" s="7" t="n">
        <v>41</v>
      </c>
      <c r="T15" s="7" t="n">
        <v>12</v>
      </c>
      <c r="U15" s="7" t="n">
        <v>4.75</v>
      </c>
      <c r="V15" s="7" t="n">
        <v>6.75</v>
      </c>
      <c r="W15" s="7" t="n">
        <v>3</v>
      </c>
      <c r="X15" s="7" t="n">
        <v>2.75</v>
      </c>
      <c r="Y15" s="7" t="n">
        <v>7.75</v>
      </c>
      <c r="Z15" s="7" t="n">
        <v>14.25</v>
      </c>
      <c r="AA15" s="7" t="n">
        <v>89</v>
      </c>
      <c r="AB15" s="7" t="n">
        <v>68.75</v>
      </c>
      <c r="AC15" s="7" t="n">
        <v>263.25</v>
      </c>
      <c r="AD15" s="7" t="n">
        <v>228</v>
      </c>
      <c r="AE15" s="7" t="n">
        <v>25.75</v>
      </c>
      <c r="AF15" s="7" t="n">
        <v>31.75</v>
      </c>
      <c r="AG15" s="7" t="n">
        <v>11.5</v>
      </c>
      <c r="AH15" s="7" t="n">
        <v>16.25</v>
      </c>
      <c r="AI15" s="7" t="n">
        <v>15.5</v>
      </c>
      <c r="AJ15" s="7" t="n">
        <v>5.25</v>
      </c>
      <c r="AK15" s="7" t="n">
        <v>21.75</v>
      </c>
      <c r="AL15" s="7" t="n">
        <v>34</v>
      </c>
      <c r="AM15" s="7" t="n">
        <v>0.75</v>
      </c>
      <c r="AN15" s="7" t="n">
        <v>10.5</v>
      </c>
      <c r="AO15" s="7" t="n">
        <v>1.5</v>
      </c>
      <c r="AP15" s="7" t="n">
        <v>2</v>
      </c>
      <c r="AQ15" s="7" t="n">
        <v>17.5</v>
      </c>
      <c r="AR15" s="7" t="n">
        <v>5.25</v>
      </c>
      <c r="AS15" s="8" t="n">
        <v>1778.25</v>
      </c>
      <c r="AT15" s="9"/>
      <c r="AV15" s="12" t="s">
        <v>53</v>
      </c>
      <c r="AW15" s="10" t="n">
        <f aca="false">SUM(AA3:AD8)</f>
        <v>4841.25</v>
      </c>
      <c r="AX15" s="10" t="n">
        <f aca="false">SUM(H3:K8,Z3:Z8)</f>
        <v>1436</v>
      </c>
      <c r="AY15" s="10" t="n">
        <f aca="false">SUM(AE3:AJ8)</f>
        <v>1170.5</v>
      </c>
      <c r="AZ15" s="10" t="n">
        <f aca="false">SUM(B3:G8)</f>
        <v>2583.5</v>
      </c>
      <c r="BA15" s="10" t="n">
        <f aca="false">SUM(T3:Y8,AM3:AN8)</f>
        <v>449.5</v>
      </c>
      <c r="BB15" s="10" t="n">
        <f aca="false">SUM(L3:S8,AK3:AL8)</f>
        <v>2218</v>
      </c>
      <c r="BC15" s="9" t="n">
        <f aca="false">SUM(AO3:AR8)</f>
        <v>429.25</v>
      </c>
      <c r="BD15" s="1" t="n">
        <f aca="false">SUM(AW15:BB15)</f>
        <v>12698.75</v>
      </c>
    </row>
    <row r="16" customFormat="false" ht="13.2" hidden="false" customHeight="false" outlineLevel="0" collapsed="false">
      <c r="A16" s="6" t="s">
        <v>14</v>
      </c>
      <c r="B16" s="7" t="n">
        <v>16.75</v>
      </c>
      <c r="C16" s="7" t="n">
        <v>23</v>
      </c>
      <c r="D16" s="7" t="n">
        <v>12.75</v>
      </c>
      <c r="E16" s="7" t="n">
        <v>13.5</v>
      </c>
      <c r="F16" s="7" t="n">
        <v>42.75</v>
      </c>
      <c r="G16" s="7" t="n">
        <v>26.5</v>
      </c>
      <c r="H16" s="7" t="n">
        <v>45.5</v>
      </c>
      <c r="I16" s="7" t="n">
        <v>39</v>
      </c>
      <c r="J16" s="7" t="n">
        <v>73.25</v>
      </c>
      <c r="K16" s="7" t="n">
        <v>71.25</v>
      </c>
      <c r="L16" s="7" t="n">
        <v>206</v>
      </c>
      <c r="M16" s="7" t="n">
        <v>265</v>
      </c>
      <c r="N16" s="7" t="n">
        <v>73.75</v>
      </c>
      <c r="O16" s="7" t="n">
        <v>6</v>
      </c>
      <c r="P16" s="7" t="n">
        <v>69.5</v>
      </c>
      <c r="Q16" s="7" t="n">
        <v>65.25</v>
      </c>
      <c r="R16" s="7" t="n">
        <v>54</v>
      </c>
      <c r="S16" s="7" t="n">
        <v>89.25</v>
      </c>
      <c r="T16" s="7" t="n">
        <v>12.25</v>
      </c>
      <c r="U16" s="7" t="n">
        <v>6.75</v>
      </c>
      <c r="V16" s="7" t="n">
        <v>7.25</v>
      </c>
      <c r="W16" s="7" t="n">
        <v>2.5</v>
      </c>
      <c r="X16" s="7" t="n">
        <v>4.75</v>
      </c>
      <c r="Y16" s="7" t="n">
        <v>10</v>
      </c>
      <c r="Z16" s="7" t="n">
        <v>19.25</v>
      </c>
      <c r="AA16" s="7" t="n">
        <v>93</v>
      </c>
      <c r="AB16" s="7" t="n">
        <v>60.75</v>
      </c>
      <c r="AC16" s="7" t="n">
        <v>207.25</v>
      </c>
      <c r="AD16" s="7" t="n">
        <v>195.25</v>
      </c>
      <c r="AE16" s="7" t="n">
        <v>20.5</v>
      </c>
      <c r="AF16" s="7" t="n">
        <v>25.75</v>
      </c>
      <c r="AG16" s="7" t="n">
        <v>14.25</v>
      </c>
      <c r="AH16" s="7" t="n">
        <v>14.5</v>
      </c>
      <c r="AI16" s="7" t="n">
        <v>15.5</v>
      </c>
      <c r="AJ16" s="7" t="n">
        <v>5</v>
      </c>
      <c r="AK16" s="7" t="n">
        <v>39</v>
      </c>
      <c r="AL16" s="7" t="n">
        <v>114</v>
      </c>
      <c r="AM16" s="7" t="n">
        <v>0.5</v>
      </c>
      <c r="AN16" s="7" t="n">
        <v>22.25</v>
      </c>
      <c r="AO16" s="7" t="n">
        <v>1.5</v>
      </c>
      <c r="AP16" s="7" t="n">
        <v>2</v>
      </c>
      <c r="AQ16" s="7" t="n">
        <v>13.75</v>
      </c>
      <c r="AR16" s="7" t="n">
        <v>3</v>
      </c>
      <c r="AS16" s="8" t="n">
        <v>2103.5</v>
      </c>
      <c r="AT16" s="9"/>
      <c r="AV16" s="12" t="s">
        <v>54</v>
      </c>
      <c r="AW16" s="10" t="n">
        <f aca="false">SUM(AA21:AD26,AA40:AD41)</f>
        <v>4782.5</v>
      </c>
      <c r="AX16" s="10" t="n">
        <f aca="false">SUM(H21:K26,H40:K41,Z21:Z26,Z40:Z41)</f>
        <v>636</v>
      </c>
      <c r="AY16" s="10" t="n">
        <f aca="false">SUM(AE21:AJ26,AE40:AJ41)</f>
        <v>843</v>
      </c>
      <c r="AZ16" s="10" t="n">
        <f aca="false">SUM(B21:G26,B40:G41)</f>
        <v>498.25</v>
      </c>
      <c r="BA16" s="10" t="n">
        <f aca="false">SUM(T21:Y26,T40:Y41,AM21:AN26,AM40:AN41)</f>
        <v>2086.25</v>
      </c>
      <c r="BB16" s="10" t="n">
        <f aca="false">SUM(L21:S26,L40:S41,AK21:AL26,AK40:AL41)</f>
        <v>1484.75</v>
      </c>
      <c r="BC16" s="9" t="n">
        <f aca="false">SUM(AO21:AR26,AO40:AR41)</f>
        <v>561.25</v>
      </c>
      <c r="BD16" s="1" t="n">
        <f aca="false">SUM(AW16:BB16)</f>
        <v>10330.75</v>
      </c>
    </row>
    <row r="17" customFormat="false" ht="13.2" hidden="false" customHeight="false" outlineLevel="0" collapsed="false">
      <c r="A17" s="6" t="s">
        <v>15</v>
      </c>
      <c r="B17" s="7" t="n">
        <v>15.75</v>
      </c>
      <c r="C17" s="7" t="n">
        <v>23.25</v>
      </c>
      <c r="D17" s="7" t="n">
        <v>12.5</v>
      </c>
      <c r="E17" s="7" t="n">
        <v>7.25</v>
      </c>
      <c r="F17" s="7" t="n">
        <v>36</v>
      </c>
      <c r="G17" s="7" t="n">
        <v>20.75</v>
      </c>
      <c r="H17" s="7" t="n">
        <v>29.75</v>
      </c>
      <c r="I17" s="7" t="n">
        <v>24.25</v>
      </c>
      <c r="J17" s="7" t="n">
        <v>49.5</v>
      </c>
      <c r="K17" s="7" t="n">
        <v>34.25</v>
      </c>
      <c r="L17" s="7" t="n">
        <v>97</v>
      </c>
      <c r="M17" s="7" t="n">
        <v>184.75</v>
      </c>
      <c r="N17" s="7" t="n">
        <v>70.25</v>
      </c>
      <c r="O17" s="7" t="n">
        <v>77.5</v>
      </c>
      <c r="P17" s="7" t="n">
        <v>10.25</v>
      </c>
      <c r="Q17" s="7" t="n">
        <v>64</v>
      </c>
      <c r="R17" s="7" t="n">
        <v>65.5</v>
      </c>
      <c r="S17" s="7" t="n">
        <v>129.25</v>
      </c>
      <c r="T17" s="7" t="n">
        <v>10.25</v>
      </c>
      <c r="U17" s="7" t="n">
        <v>5.5</v>
      </c>
      <c r="V17" s="7" t="n">
        <v>5.25</v>
      </c>
      <c r="W17" s="7" t="n">
        <v>2.5</v>
      </c>
      <c r="X17" s="7" t="n">
        <v>1</v>
      </c>
      <c r="Y17" s="7" t="n">
        <v>7.5</v>
      </c>
      <c r="Z17" s="7" t="n">
        <v>11.25</v>
      </c>
      <c r="AA17" s="7" t="n">
        <v>53.25</v>
      </c>
      <c r="AB17" s="7" t="n">
        <v>38.5</v>
      </c>
      <c r="AC17" s="7" t="n">
        <v>133.25</v>
      </c>
      <c r="AD17" s="7" t="n">
        <v>130</v>
      </c>
      <c r="AE17" s="7" t="n">
        <v>22.25</v>
      </c>
      <c r="AF17" s="7" t="n">
        <v>23.75</v>
      </c>
      <c r="AG17" s="7" t="n">
        <v>5</v>
      </c>
      <c r="AH17" s="7" t="n">
        <v>11</v>
      </c>
      <c r="AI17" s="7" t="n">
        <v>10.75</v>
      </c>
      <c r="AJ17" s="7" t="n">
        <v>2.75</v>
      </c>
      <c r="AK17" s="7" t="n">
        <v>8.75</v>
      </c>
      <c r="AL17" s="7" t="n">
        <v>29.5</v>
      </c>
      <c r="AM17" s="7" t="n">
        <v>2.75</v>
      </c>
      <c r="AN17" s="7" t="n">
        <v>16</v>
      </c>
      <c r="AO17" s="7" t="n">
        <v>0.5</v>
      </c>
      <c r="AP17" s="7" t="n">
        <v>2.25</v>
      </c>
      <c r="AQ17" s="7" t="n">
        <v>10.5</v>
      </c>
      <c r="AR17" s="7" t="n">
        <v>4.5</v>
      </c>
      <c r="AS17" s="8" t="n">
        <v>1500.25</v>
      </c>
      <c r="AT17" s="9"/>
      <c r="AV17" s="6" t="s">
        <v>55</v>
      </c>
      <c r="AW17" s="9" t="n">
        <f aca="false">SUM(AA13:AD20,AA38:AD39)</f>
        <v>7747.25</v>
      </c>
      <c r="AX17" s="9" t="n">
        <f aca="false">SUM(H13:K20,H38:K39,Z13:Z20,Z38:Z39)</f>
        <v>2098.5</v>
      </c>
      <c r="AY17" s="9" t="n">
        <f aca="false">SUM(AE13:AJ20,AE38:AJ39)</f>
        <v>1539.5</v>
      </c>
      <c r="AZ17" s="9" t="n">
        <f aca="false">SUM(B13:G20,B38:G39)</f>
        <v>2018</v>
      </c>
      <c r="BA17" s="9" t="n">
        <f aca="false">SUM(T13:Y20,T38:Y39,AM13:AN20,AM38:AN39)</f>
        <v>1473</v>
      </c>
      <c r="BB17" s="9" t="n">
        <f aca="false">SUM(L13:S20,L38:S39,AK13:AL20,AK38:AL39)</f>
        <v>9037.75</v>
      </c>
      <c r="BC17" s="9" t="n">
        <f aca="false">SUM(AO13:AR20,AO38:AR39)</f>
        <v>443.25</v>
      </c>
      <c r="BD17" s="1" t="n">
        <f aca="false">SUM(AW17:BB17)</f>
        <v>23914</v>
      </c>
    </row>
    <row r="18" customFormat="false" ht="13.2" hidden="false" customHeight="false" outlineLevel="0" collapsed="false">
      <c r="A18" s="6" t="s">
        <v>16</v>
      </c>
      <c r="B18" s="7" t="n">
        <v>6</v>
      </c>
      <c r="C18" s="7" t="n">
        <v>11</v>
      </c>
      <c r="D18" s="7" t="n">
        <v>5.25</v>
      </c>
      <c r="E18" s="7" t="n">
        <v>0.75</v>
      </c>
      <c r="F18" s="7" t="n">
        <v>11.25</v>
      </c>
      <c r="G18" s="7" t="n">
        <v>10.75</v>
      </c>
      <c r="H18" s="7" t="n">
        <v>18.5</v>
      </c>
      <c r="I18" s="7" t="n">
        <v>13</v>
      </c>
      <c r="J18" s="7" t="n">
        <v>26.5</v>
      </c>
      <c r="K18" s="7" t="n">
        <v>18.75</v>
      </c>
      <c r="L18" s="7" t="n">
        <v>44.25</v>
      </c>
      <c r="M18" s="7" t="n">
        <v>113.25</v>
      </c>
      <c r="N18" s="7" t="n">
        <v>25.25</v>
      </c>
      <c r="O18" s="7" t="n">
        <v>64.75</v>
      </c>
      <c r="P18" s="7" t="n">
        <v>64.75</v>
      </c>
      <c r="Q18" s="7" t="n">
        <v>3.5</v>
      </c>
      <c r="R18" s="7" t="n">
        <v>48</v>
      </c>
      <c r="S18" s="7" t="n">
        <v>51.25</v>
      </c>
      <c r="T18" s="7" t="n">
        <v>7.25</v>
      </c>
      <c r="U18" s="7" t="n">
        <v>4.5</v>
      </c>
      <c r="V18" s="7" t="n">
        <v>6.75</v>
      </c>
      <c r="W18" s="7" t="n">
        <v>0.5</v>
      </c>
      <c r="X18" s="7" t="n">
        <v>0.75</v>
      </c>
      <c r="Y18" s="7" t="n">
        <v>1.75</v>
      </c>
      <c r="Z18" s="7" t="n">
        <v>6</v>
      </c>
      <c r="AA18" s="7" t="n">
        <v>32.5</v>
      </c>
      <c r="AB18" s="7" t="n">
        <v>22.5</v>
      </c>
      <c r="AC18" s="7" t="n">
        <v>100.25</v>
      </c>
      <c r="AD18" s="7" t="n">
        <v>90.5</v>
      </c>
      <c r="AE18" s="7" t="n">
        <v>16</v>
      </c>
      <c r="AF18" s="7" t="n">
        <v>20.5</v>
      </c>
      <c r="AG18" s="7" t="n">
        <v>7.5</v>
      </c>
      <c r="AH18" s="7" t="n">
        <v>9.75</v>
      </c>
      <c r="AI18" s="7" t="n">
        <v>8.25</v>
      </c>
      <c r="AJ18" s="7" t="n">
        <v>5.75</v>
      </c>
      <c r="AK18" s="7" t="n">
        <v>13.75</v>
      </c>
      <c r="AL18" s="7" t="n">
        <v>20.75</v>
      </c>
      <c r="AM18" s="7" t="n">
        <v>1.5</v>
      </c>
      <c r="AN18" s="7" t="n">
        <v>13.75</v>
      </c>
      <c r="AO18" s="7" t="n">
        <v>4</v>
      </c>
      <c r="AP18" s="7" t="n">
        <v>0.5</v>
      </c>
      <c r="AQ18" s="7" t="n">
        <v>6.25</v>
      </c>
      <c r="AR18" s="7" t="n">
        <v>3.5</v>
      </c>
      <c r="AS18" s="8" t="n">
        <v>941.75</v>
      </c>
      <c r="AT18" s="9"/>
      <c r="AV18" s="1" t="s">
        <v>57</v>
      </c>
      <c r="AW18" s="10" t="n">
        <f aca="false">SUM(AA42:AD45)</f>
        <v>2870.75</v>
      </c>
      <c r="AX18" s="1" t="n">
        <f aca="false">SUM(Z42:Z45,H42:K45)</f>
        <v>167.75</v>
      </c>
      <c r="AY18" s="1" t="n">
        <f aca="false">SUM(AE42:AJ45)</f>
        <v>903</v>
      </c>
      <c r="AZ18" s="1" t="n">
        <f aca="false">SUM(B42:G45)</f>
        <v>280.5</v>
      </c>
      <c r="BA18" s="1" t="n">
        <f aca="false">SUM(T42:Y45,AM42:AN45)</f>
        <v>460.75</v>
      </c>
      <c r="BB18" s="1" t="n">
        <f aca="false">SUM(AK42:AL45,L42:S45)</f>
        <v>330.5</v>
      </c>
      <c r="BC18" s="1" t="n">
        <f aca="false">SUM(AO42:AR45)</f>
        <v>601.75</v>
      </c>
      <c r="BD18" s="1" t="n">
        <f aca="false">SUM(AW18:BB18)</f>
        <v>5013.25</v>
      </c>
    </row>
    <row r="19" customFormat="false" ht="13.2" hidden="false" customHeight="false" outlineLevel="0" collapsed="false">
      <c r="A19" s="6" t="s">
        <v>17</v>
      </c>
      <c r="B19" s="7" t="n">
        <v>6.25</v>
      </c>
      <c r="C19" s="7" t="n">
        <v>11.5</v>
      </c>
      <c r="D19" s="7" t="n">
        <v>6.25</v>
      </c>
      <c r="E19" s="7" t="n">
        <v>6</v>
      </c>
      <c r="F19" s="7" t="n">
        <v>35</v>
      </c>
      <c r="G19" s="7" t="n">
        <v>22.75</v>
      </c>
      <c r="H19" s="7" t="n">
        <v>20</v>
      </c>
      <c r="I19" s="7" t="n">
        <v>14.5</v>
      </c>
      <c r="J19" s="7" t="n">
        <v>34</v>
      </c>
      <c r="K19" s="7" t="n">
        <v>25.75</v>
      </c>
      <c r="L19" s="7" t="n">
        <v>40.5</v>
      </c>
      <c r="M19" s="7" t="n">
        <v>188</v>
      </c>
      <c r="N19" s="7" t="n">
        <v>27.5</v>
      </c>
      <c r="O19" s="7" t="n">
        <v>53.25</v>
      </c>
      <c r="P19" s="7" t="n">
        <v>74.25</v>
      </c>
      <c r="Q19" s="7" t="n">
        <v>47.5</v>
      </c>
      <c r="R19" s="7" t="n">
        <v>12.5</v>
      </c>
      <c r="S19" s="7" t="n">
        <v>82.75</v>
      </c>
      <c r="T19" s="7" t="n">
        <v>8.75</v>
      </c>
      <c r="U19" s="7" t="n">
        <v>5</v>
      </c>
      <c r="V19" s="7" t="n">
        <v>4.5</v>
      </c>
      <c r="W19" s="7" t="n">
        <v>1.75</v>
      </c>
      <c r="X19" s="7" t="n">
        <v>0.75</v>
      </c>
      <c r="Y19" s="7" t="n">
        <v>4.5</v>
      </c>
      <c r="Z19" s="7" t="n">
        <v>6</v>
      </c>
      <c r="AA19" s="7" t="n">
        <v>61.75</v>
      </c>
      <c r="AB19" s="7" t="n">
        <v>57.5</v>
      </c>
      <c r="AC19" s="7" t="n">
        <v>171.75</v>
      </c>
      <c r="AD19" s="7" t="n">
        <v>143</v>
      </c>
      <c r="AE19" s="7" t="n">
        <v>12.25</v>
      </c>
      <c r="AF19" s="7" t="n">
        <v>11.5</v>
      </c>
      <c r="AG19" s="7" t="n">
        <v>9.25</v>
      </c>
      <c r="AH19" s="7" t="n">
        <v>8.75</v>
      </c>
      <c r="AI19" s="7" t="n">
        <v>15</v>
      </c>
      <c r="AJ19" s="7" t="n">
        <v>5.5</v>
      </c>
      <c r="AK19" s="7" t="n">
        <v>6.25</v>
      </c>
      <c r="AL19" s="7" t="n">
        <v>29.25</v>
      </c>
      <c r="AM19" s="7" t="n">
        <v>2.5</v>
      </c>
      <c r="AN19" s="7" t="n">
        <v>14.5</v>
      </c>
      <c r="AO19" s="7" t="n">
        <v>2</v>
      </c>
      <c r="AP19" s="7" t="n">
        <v>0.75</v>
      </c>
      <c r="AQ19" s="7" t="n">
        <v>17.75</v>
      </c>
      <c r="AR19" s="7" t="n">
        <v>1.75</v>
      </c>
      <c r="AS19" s="8" t="n">
        <v>1310.5</v>
      </c>
      <c r="AT19" s="9"/>
      <c r="AV19" s="1" t="s">
        <v>58</v>
      </c>
      <c r="AW19" s="10" t="n">
        <f aca="false">SUM(AW12:AW18)</f>
        <v>39835.25</v>
      </c>
      <c r="AX19" s="1" t="n">
        <f aca="false">SUM(AX12:AX18)</f>
        <v>10926.75</v>
      </c>
      <c r="AY19" s="1" t="n">
        <f aca="false">SUM(AY12:AY18)</f>
        <v>21950.5</v>
      </c>
      <c r="AZ19" s="1" t="n">
        <f aca="false">SUM(AZ12:AZ18)</f>
        <v>12646</v>
      </c>
      <c r="BA19" s="1" t="n">
        <f aca="false">SUM(BA12:BA18)</f>
        <v>10642</v>
      </c>
      <c r="BB19" s="1" t="n">
        <f aca="false">SUM(BB12:BB18)</f>
        <v>24524.75</v>
      </c>
      <c r="BC19" s="1" t="n">
        <f aca="false">SUM(BC12:BC18)</f>
        <v>6836.75</v>
      </c>
      <c r="BD19" s="1" t="n">
        <f aca="false">SUM(BD12:BD18)</f>
        <v>120525.25</v>
      </c>
    </row>
    <row r="20" customFormat="false" ht="13.2" hidden="false" customHeight="false" outlineLevel="0" collapsed="false">
      <c r="A20" s="6" t="s">
        <v>18</v>
      </c>
      <c r="B20" s="7" t="n">
        <v>11.5</v>
      </c>
      <c r="C20" s="7" t="n">
        <v>37.5</v>
      </c>
      <c r="D20" s="7" t="n">
        <v>22.5</v>
      </c>
      <c r="E20" s="7" t="n">
        <v>14.5</v>
      </c>
      <c r="F20" s="7" t="n">
        <v>86.75</v>
      </c>
      <c r="G20" s="7" t="n">
        <v>24.5</v>
      </c>
      <c r="H20" s="7" t="n">
        <v>24</v>
      </c>
      <c r="I20" s="7" t="n">
        <v>25.75</v>
      </c>
      <c r="J20" s="7" t="n">
        <v>71.75</v>
      </c>
      <c r="K20" s="7" t="n">
        <v>47.25</v>
      </c>
      <c r="L20" s="7" t="n">
        <v>66.75</v>
      </c>
      <c r="M20" s="7" t="n">
        <v>362.25</v>
      </c>
      <c r="N20" s="7" t="n">
        <v>49.75</v>
      </c>
      <c r="O20" s="7" t="n">
        <v>100.75</v>
      </c>
      <c r="P20" s="7" t="n">
        <v>129</v>
      </c>
      <c r="Q20" s="7" t="n">
        <v>58.5</v>
      </c>
      <c r="R20" s="7" t="n">
        <v>83.75</v>
      </c>
      <c r="S20" s="7" t="n">
        <v>22.75</v>
      </c>
      <c r="T20" s="7" t="n">
        <v>20</v>
      </c>
      <c r="U20" s="7" t="n">
        <v>9.5</v>
      </c>
      <c r="V20" s="7" t="n">
        <v>11</v>
      </c>
      <c r="W20" s="7" t="n">
        <v>4</v>
      </c>
      <c r="X20" s="7" t="n">
        <v>2.75</v>
      </c>
      <c r="Y20" s="7" t="n">
        <v>9.75</v>
      </c>
      <c r="Z20" s="7" t="n">
        <v>9.5</v>
      </c>
      <c r="AA20" s="7" t="n">
        <v>164.25</v>
      </c>
      <c r="AB20" s="7" t="n">
        <v>107.25</v>
      </c>
      <c r="AC20" s="7" t="n">
        <v>380.25</v>
      </c>
      <c r="AD20" s="7" t="n">
        <v>338.75</v>
      </c>
      <c r="AE20" s="7" t="n">
        <v>25.5</v>
      </c>
      <c r="AF20" s="7" t="n">
        <v>24.5</v>
      </c>
      <c r="AG20" s="7" t="n">
        <v>12.5</v>
      </c>
      <c r="AH20" s="7" t="n">
        <v>17.5</v>
      </c>
      <c r="AI20" s="7" t="n">
        <v>19.75</v>
      </c>
      <c r="AJ20" s="7" t="n">
        <v>3</v>
      </c>
      <c r="AK20" s="7" t="n">
        <v>12.5</v>
      </c>
      <c r="AL20" s="7" t="n">
        <v>36.25</v>
      </c>
      <c r="AM20" s="7" t="n">
        <v>4.5</v>
      </c>
      <c r="AN20" s="7" t="n">
        <v>25.25</v>
      </c>
      <c r="AO20" s="7" t="n">
        <v>2</v>
      </c>
      <c r="AP20" s="7" t="n">
        <v>3.5</v>
      </c>
      <c r="AQ20" s="7" t="n">
        <v>33</v>
      </c>
      <c r="AR20" s="7" t="n">
        <v>4.75</v>
      </c>
      <c r="AS20" s="8" t="n">
        <v>2521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7</v>
      </c>
      <c r="C21" s="7" t="n">
        <v>20.75</v>
      </c>
      <c r="D21" s="7" t="n">
        <v>8.75</v>
      </c>
      <c r="E21" s="7" t="n">
        <v>8</v>
      </c>
      <c r="F21" s="7" t="n">
        <v>35.25</v>
      </c>
      <c r="G21" s="7" t="n">
        <v>7.75</v>
      </c>
      <c r="H21" s="7" t="n">
        <v>29.75</v>
      </c>
      <c r="I21" s="7" t="n">
        <v>17.5</v>
      </c>
      <c r="J21" s="7" t="n">
        <v>37.5</v>
      </c>
      <c r="K21" s="7" t="n">
        <v>7.5</v>
      </c>
      <c r="L21" s="7" t="n">
        <v>24</v>
      </c>
      <c r="M21" s="7" t="n">
        <v>133.75</v>
      </c>
      <c r="N21" s="7" t="n">
        <v>9.75</v>
      </c>
      <c r="O21" s="7" t="n">
        <v>10</v>
      </c>
      <c r="P21" s="7" t="n">
        <v>10.5</v>
      </c>
      <c r="Q21" s="7" t="n">
        <v>8.25</v>
      </c>
      <c r="R21" s="7" t="n">
        <v>8.25</v>
      </c>
      <c r="S21" s="7" t="n">
        <v>19.5</v>
      </c>
      <c r="T21" s="7" t="n">
        <v>19</v>
      </c>
      <c r="U21" s="7" t="n">
        <v>58.75</v>
      </c>
      <c r="V21" s="7" t="n">
        <v>206</v>
      </c>
      <c r="W21" s="7" t="n">
        <v>57.75</v>
      </c>
      <c r="X21" s="7" t="n">
        <v>20.75</v>
      </c>
      <c r="Y21" s="7" t="n">
        <v>28.75</v>
      </c>
      <c r="Z21" s="7" t="n">
        <v>4.5</v>
      </c>
      <c r="AA21" s="7" t="n">
        <v>112.25</v>
      </c>
      <c r="AB21" s="7" t="n">
        <v>72.75</v>
      </c>
      <c r="AC21" s="7" t="n">
        <v>180</v>
      </c>
      <c r="AD21" s="7" t="n">
        <v>169.5</v>
      </c>
      <c r="AE21" s="7" t="n">
        <v>27.5</v>
      </c>
      <c r="AF21" s="7" t="n">
        <v>34.75</v>
      </c>
      <c r="AG21" s="7" t="n">
        <v>15</v>
      </c>
      <c r="AH21" s="7" t="n">
        <v>16.5</v>
      </c>
      <c r="AI21" s="7" t="n">
        <v>23.25</v>
      </c>
      <c r="AJ21" s="7" t="n">
        <v>14</v>
      </c>
      <c r="AK21" s="7" t="n">
        <v>4.75</v>
      </c>
      <c r="AL21" s="7" t="n">
        <v>7.75</v>
      </c>
      <c r="AM21" s="7" t="n">
        <v>13</v>
      </c>
      <c r="AN21" s="7" t="n">
        <v>149.25</v>
      </c>
      <c r="AO21" s="7" t="n">
        <v>4.5</v>
      </c>
      <c r="AP21" s="7" t="n">
        <v>6.25</v>
      </c>
      <c r="AQ21" s="7" t="n">
        <v>40.75</v>
      </c>
      <c r="AR21" s="7" t="n">
        <v>15</v>
      </c>
      <c r="AS21" s="8" t="n">
        <v>1716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7.5</v>
      </c>
      <c r="C22" s="7" t="n">
        <v>7.5</v>
      </c>
      <c r="D22" s="7" t="n">
        <v>5.5</v>
      </c>
      <c r="E22" s="7" t="n">
        <v>5.5</v>
      </c>
      <c r="F22" s="7" t="n">
        <v>26</v>
      </c>
      <c r="G22" s="7" t="n">
        <v>7.25</v>
      </c>
      <c r="H22" s="7" t="n">
        <v>19.25</v>
      </c>
      <c r="I22" s="7" t="n">
        <v>10.5</v>
      </c>
      <c r="J22" s="7" t="n">
        <v>35</v>
      </c>
      <c r="K22" s="7" t="n">
        <v>3.75</v>
      </c>
      <c r="L22" s="7" t="n">
        <v>14.5</v>
      </c>
      <c r="M22" s="7" t="n">
        <v>174</v>
      </c>
      <c r="N22" s="7" t="n">
        <v>3</v>
      </c>
      <c r="O22" s="7" t="n">
        <v>6</v>
      </c>
      <c r="P22" s="7" t="n">
        <v>3.75</v>
      </c>
      <c r="Q22" s="7" t="n">
        <v>4.5</v>
      </c>
      <c r="R22" s="7" t="n">
        <v>7</v>
      </c>
      <c r="S22" s="7" t="n">
        <v>11.75</v>
      </c>
      <c r="T22" s="7" t="n">
        <v>53.25</v>
      </c>
      <c r="U22" s="7" t="n">
        <v>8</v>
      </c>
      <c r="V22" s="7" t="n">
        <v>50.75</v>
      </c>
      <c r="W22" s="7" t="n">
        <v>15</v>
      </c>
      <c r="X22" s="7" t="n">
        <v>9.5</v>
      </c>
      <c r="Y22" s="7" t="n">
        <v>33.5</v>
      </c>
      <c r="Z22" s="7" t="n">
        <v>2</v>
      </c>
      <c r="AA22" s="7" t="n">
        <v>177</v>
      </c>
      <c r="AB22" s="7" t="n">
        <v>105.25</v>
      </c>
      <c r="AC22" s="7" t="n">
        <v>237</v>
      </c>
      <c r="AD22" s="7" t="n">
        <v>183.25</v>
      </c>
      <c r="AE22" s="7" t="n">
        <v>24.5</v>
      </c>
      <c r="AF22" s="7" t="n">
        <v>18.75</v>
      </c>
      <c r="AG22" s="7" t="n">
        <v>13</v>
      </c>
      <c r="AH22" s="7" t="n">
        <v>9.25</v>
      </c>
      <c r="AI22" s="7" t="n">
        <v>20.5</v>
      </c>
      <c r="AJ22" s="7" t="n">
        <v>3.5</v>
      </c>
      <c r="AK22" s="7" t="n">
        <v>4.75</v>
      </c>
      <c r="AL22" s="7" t="n">
        <v>3.75</v>
      </c>
      <c r="AM22" s="7" t="n">
        <v>4</v>
      </c>
      <c r="AN22" s="7" t="n">
        <v>27.75</v>
      </c>
      <c r="AO22" s="7" t="n">
        <v>2.75</v>
      </c>
      <c r="AP22" s="7" t="n">
        <v>2.5</v>
      </c>
      <c r="AQ22" s="7" t="n">
        <v>74.75</v>
      </c>
      <c r="AR22" s="7" t="n">
        <v>13</v>
      </c>
      <c r="AS22" s="8" t="n">
        <v>1449.5</v>
      </c>
      <c r="AT22" s="9"/>
      <c r="AV22" s="12" t="s">
        <v>50</v>
      </c>
      <c r="AW22" s="10" t="n">
        <f aca="false">AW12</f>
        <v>1942.2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5.25</v>
      </c>
      <c r="C23" s="7" t="n">
        <v>10.5</v>
      </c>
      <c r="D23" s="7" t="n">
        <v>9.5</v>
      </c>
      <c r="E23" s="7" t="n">
        <v>4.25</v>
      </c>
      <c r="F23" s="7" t="n">
        <v>41.75</v>
      </c>
      <c r="G23" s="7" t="n">
        <v>7.25</v>
      </c>
      <c r="H23" s="7" t="n">
        <v>22.75</v>
      </c>
      <c r="I23" s="7" t="n">
        <v>18.5</v>
      </c>
      <c r="J23" s="7" t="n">
        <v>43.75</v>
      </c>
      <c r="K23" s="7" t="n">
        <v>7.25</v>
      </c>
      <c r="L23" s="7" t="n">
        <v>13.25</v>
      </c>
      <c r="M23" s="7" t="n">
        <v>160</v>
      </c>
      <c r="N23" s="7" t="n">
        <v>8.25</v>
      </c>
      <c r="O23" s="7" t="n">
        <v>6</v>
      </c>
      <c r="P23" s="7" t="n">
        <v>6.25</v>
      </c>
      <c r="Q23" s="7" t="n">
        <v>5.75</v>
      </c>
      <c r="R23" s="7" t="n">
        <v>6.5</v>
      </c>
      <c r="S23" s="7" t="n">
        <v>12</v>
      </c>
      <c r="T23" s="7" t="n">
        <v>229.5</v>
      </c>
      <c r="U23" s="7" t="n">
        <v>48.5</v>
      </c>
      <c r="V23" s="7" t="n">
        <v>9.5</v>
      </c>
      <c r="W23" s="7" t="n">
        <v>29.25</v>
      </c>
      <c r="X23" s="7" t="n">
        <v>17</v>
      </c>
      <c r="Y23" s="7" t="n">
        <v>49.5</v>
      </c>
      <c r="Z23" s="7" t="n">
        <v>3.25</v>
      </c>
      <c r="AA23" s="7" t="n">
        <v>209</v>
      </c>
      <c r="AB23" s="7" t="n">
        <v>102.25</v>
      </c>
      <c r="AC23" s="7" t="n">
        <v>279.5</v>
      </c>
      <c r="AD23" s="7" t="n">
        <v>197.25</v>
      </c>
      <c r="AE23" s="7" t="n">
        <v>24.75</v>
      </c>
      <c r="AF23" s="7" t="n">
        <v>22.25</v>
      </c>
      <c r="AG23" s="7" t="n">
        <v>18.5</v>
      </c>
      <c r="AH23" s="7" t="n">
        <v>9.25</v>
      </c>
      <c r="AI23" s="7" t="n">
        <v>16.5</v>
      </c>
      <c r="AJ23" s="7" t="n">
        <v>6.25</v>
      </c>
      <c r="AK23" s="7" t="n">
        <v>1.25</v>
      </c>
      <c r="AL23" s="7" t="n">
        <v>2.25</v>
      </c>
      <c r="AM23" s="7" t="n">
        <v>31</v>
      </c>
      <c r="AN23" s="7" t="n">
        <v>51.75</v>
      </c>
      <c r="AO23" s="7" t="n">
        <v>5.75</v>
      </c>
      <c r="AP23" s="7" t="n">
        <v>1.25</v>
      </c>
      <c r="AQ23" s="7" t="n">
        <v>86.25</v>
      </c>
      <c r="AR23" s="7" t="n">
        <v>12.75</v>
      </c>
      <c r="AS23" s="8" t="n">
        <v>1853</v>
      </c>
      <c r="AT23" s="9"/>
      <c r="AV23" s="12" t="s">
        <v>51</v>
      </c>
      <c r="AW23" s="10" t="n">
        <f aca="false">AW13+AX12</f>
        <v>9956.5</v>
      </c>
      <c r="AX23" s="10" t="n">
        <f aca="false">AX13</f>
        <v>541.2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8.5</v>
      </c>
      <c r="C24" s="7" t="n">
        <v>6</v>
      </c>
      <c r="D24" s="7" t="n">
        <v>6.5</v>
      </c>
      <c r="E24" s="7" t="n">
        <v>4</v>
      </c>
      <c r="F24" s="7" t="n">
        <v>16.25</v>
      </c>
      <c r="G24" s="7" t="n">
        <v>3.5</v>
      </c>
      <c r="H24" s="7" t="n">
        <v>9</v>
      </c>
      <c r="I24" s="7" t="n">
        <v>8</v>
      </c>
      <c r="J24" s="7" t="n">
        <v>19.75</v>
      </c>
      <c r="K24" s="7" t="n">
        <v>1.25</v>
      </c>
      <c r="L24" s="7" t="n">
        <v>5.75</v>
      </c>
      <c r="M24" s="7" t="n">
        <v>100</v>
      </c>
      <c r="N24" s="7" t="n">
        <v>4.25</v>
      </c>
      <c r="O24" s="7" t="n">
        <v>2</v>
      </c>
      <c r="P24" s="7" t="n">
        <v>1.75</v>
      </c>
      <c r="Q24" s="7" t="n">
        <v>0.75</v>
      </c>
      <c r="R24" s="7" t="n">
        <v>2.75</v>
      </c>
      <c r="S24" s="7" t="n">
        <v>1.75</v>
      </c>
      <c r="T24" s="7" t="n">
        <v>52.5</v>
      </c>
      <c r="U24" s="7" t="n">
        <v>17.5</v>
      </c>
      <c r="V24" s="7" t="n">
        <v>35.75</v>
      </c>
      <c r="W24" s="7" t="n">
        <v>7</v>
      </c>
      <c r="X24" s="7" t="n">
        <v>8.25</v>
      </c>
      <c r="Y24" s="7" t="n">
        <v>26.5</v>
      </c>
      <c r="Z24" s="7" t="n">
        <v>0.75</v>
      </c>
      <c r="AA24" s="7" t="n">
        <v>122.25</v>
      </c>
      <c r="AB24" s="7" t="n">
        <v>69.75</v>
      </c>
      <c r="AC24" s="7" t="n">
        <v>155.75</v>
      </c>
      <c r="AD24" s="7" t="n">
        <v>122.5</v>
      </c>
      <c r="AE24" s="7" t="n">
        <v>12</v>
      </c>
      <c r="AF24" s="7" t="n">
        <v>11.25</v>
      </c>
      <c r="AG24" s="7" t="n">
        <v>6.5</v>
      </c>
      <c r="AH24" s="7" t="n">
        <v>5</v>
      </c>
      <c r="AI24" s="7" t="n">
        <v>5.75</v>
      </c>
      <c r="AJ24" s="7" t="n">
        <v>2</v>
      </c>
      <c r="AK24" s="7" t="n">
        <v>1</v>
      </c>
      <c r="AL24" s="7" t="n">
        <v>0.75</v>
      </c>
      <c r="AM24" s="7" t="n">
        <v>1</v>
      </c>
      <c r="AN24" s="7" t="n">
        <v>11.75</v>
      </c>
      <c r="AO24" s="7" t="n">
        <v>4.25</v>
      </c>
      <c r="AP24" s="7" t="n">
        <v>1.5</v>
      </c>
      <c r="AQ24" s="7" t="n">
        <v>44</v>
      </c>
      <c r="AR24" s="7" t="n">
        <v>7.5</v>
      </c>
      <c r="AS24" s="8" t="n">
        <v>934.5</v>
      </c>
      <c r="AT24" s="9"/>
      <c r="AV24" s="12" t="s">
        <v>52</v>
      </c>
      <c r="AW24" s="10" t="n">
        <f aca="false">AW14+AY12</f>
        <v>25709.75</v>
      </c>
      <c r="AX24" s="10" t="n">
        <f aca="false">AX14+AY13</f>
        <v>1950.25</v>
      </c>
      <c r="AY24" s="10" t="n">
        <f aca="false">AY14</f>
        <v>3576.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2.75</v>
      </c>
      <c r="C25" s="7" t="n">
        <v>3</v>
      </c>
      <c r="D25" s="7" t="n">
        <v>4.75</v>
      </c>
      <c r="E25" s="7" t="n">
        <v>2.25</v>
      </c>
      <c r="F25" s="7" t="n">
        <v>16.5</v>
      </c>
      <c r="G25" s="7" t="n">
        <v>3</v>
      </c>
      <c r="H25" s="7" t="n">
        <v>10.5</v>
      </c>
      <c r="I25" s="7" t="n">
        <v>5</v>
      </c>
      <c r="J25" s="7" t="n">
        <v>21.25</v>
      </c>
      <c r="K25" s="7" t="n">
        <v>3.75</v>
      </c>
      <c r="L25" s="7" t="n">
        <v>14</v>
      </c>
      <c r="M25" s="7" t="n">
        <v>97</v>
      </c>
      <c r="N25" s="7" t="n">
        <v>3.25</v>
      </c>
      <c r="O25" s="7" t="n">
        <v>4.25</v>
      </c>
      <c r="P25" s="7" t="n">
        <v>1.25</v>
      </c>
      <c r="Q25" s="7" t="n">
        <v>2</v>
      </c>
      <c r="R25" s="7" t="n">
        <v>2</v>
      </c>
      <c r="S25" s="7" t="n">
        <v>2.75</v>
      </c>
      <c r="T25" s="7" t="n">
        <v>20.25</v>
      </c>
      <c r="U25" s="7" t="n">
        <v>11.25</v>
      </c>
      <c r="V25" s="7" t="n">
        <v>18.25</v>
      </c>
      <c r="W25" s="7" t="n">
        <v>8.75</v>
      </c>
      <c r="X25" s="7" t="n">
        <v>4</v>
      </c>
      <c r="Y25" s="7" t="n">
        <v>26.5</v>
      </c>
      <c r="Z25" s="7" t="n">
        <v>5</v>
      </c>
      <c r="AA25" s="7" t="n">
        <v>104</v>
      </c>
      <c r="AB25" s="7" t="n">
        <v>57.25</v>
      </c>
      <c r="AC25" s="7" t="n">
        <v>132.75</v>
      </c>
      <c r="AD25" s="7" t="n">
        <v>98.5</v>
      </c>
      <c r="AE25" s="7" t="n">
        <v>11</v>
      </c>
      <c r="AF25" s="7" t="n">
        <v>9.5</v>
      </c>
      <c r="AG25" s="7" t="n">
        <v>3.5</v>
      </c>
      <c r="AH25" s="7" t="n">
        <v>2.5</v>
      </c>
      <c r="AI25" s="7" t="n">
        <v>7.75</v>
      </c>
      <c r="AJ25" s="7" t="n">
        <v>2.25</v>
      </c>
      <c r="AK25" s="7" t="n">
        <v>1.5</v>
      </c>
      <c r="AL25" s="7" t="n">
        <v>1.25</v>
      </c>
      <c r="AM25" s="7" t="n">
        <v>3.25</v>
      </c>
      <c r="AN25" s="7" t="n">
        <v>9.25</v>
      </c>
      <c r="AO25" s="7" t="n">
        <v>1</v>
      </c>
      <c r="AP25" s="7" t="n">
        <v>0.25</v>
      </c>
      <c r="AQ25" s="7" t="n">
        <v>31.75</v>
      </c>
      <c r="AR25" s="7" t="n">
        <v>6.25</v>
      </c>
      <c r="AS25" s="8" t="n">
        <v>776.75</v>
      </c>
      <c r="AT25" s="9"/>
      <c r="AV25" s="12" t="s">
        <v>53</v>
      </c>
      <c r="AW25" s="10" t="n">
        <f aca="false">AW15+AZ12</f>
        <v>9697</v>
      </c>
      <c r="AX25" s="10" t="n">
        <f aca="false">AX15+AZ13</f>
        <v>2778</v>
      </c>
      <c r="AY25" s="10" t="n">
        <f aca="false">AY15+AZ14</f>
        <v>2238.5</v>
      </c>
      <c r="AZ25" s="10" t="n">
        <f aca="false">AZ15</f>
        <v>2583.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9</v>
      </c>
      <c r="C26" s="7" t="n">
        <v>11.5</v>
      </c>
      <c r="D26" s="7" t="n">
        <v>12.75</v>
      </c>
      <c r="E26" s="7" t="n">
        <v>9.5</v>
      </c>
      <c r="F26" s="7" t="n">
        <v>21.75</v>
      </c>
      <c r="G26" s="7" t="n">
        <v>15.25</v>
      </c>
      <c r="H26" s="7" t="n">
        <v>23</v>
      </c>
      <c r="I26" s="7" t="n">
        <v>17.25</v>
      </c>
      <c r="J26" s="7" t="n">
        <v>42</v>
      </c>
      <c r="K26" s="7" t="n">
        <v>11.75</v>
      </c>
      <c r="L26" s="7" t="n">
        <v>18.25</v>
      </c>
      <c r="M26" s="7" t="n">
        <v>102.75</v>
      </c>
      <c r="N26" s="7" t="n">
        <v>7.25</v>
      </c>
      <c r="O26" s="7" t="n">
        <v>11</v>
      </c>
      <c r="P26" s="7" t="n">
        <v>10.25</v>
      </c>
      <c r="Q26" s="7" t="n">
        <v>1.25</v>
      </c>
      <c r="R26" s="7" t="n">
        <v>1.5</v>
      </c>
      <c r="S26" s="7" t="n">
        <v>13</v>
      </c>
      <c r="T26" s="7" t="n">
        <v>29.5</v>
      </c>
      <c r="U26" s="7" t="n">
        <v>35</v>
      </c>
      <c r="V26" s="7" t="n">
        <v>45.75</v>
      </c>
      <c r="W26" s="7" t="n">
        <v>28.5</v>
      </c>
      <c r="X26" s="7" t="n">
        <v>31.25</v>
      </c>
      <c r="Y26" s="7" t="n">
        <v>5.25</v>
      </c>
      <c r="Z26" s="7" t="n">
        <v>9</v>
      </c>
      <c r="AA26" s="7" t="n">
        <v>238.25</v>
      </c>
      <c r="AB26" s="7" t="n">
        <v>176.25</v>
      </c>
      <c r="AC26" s="7" t="n">
        <v>364.75</v>
      </c>
      <c r="AD26" s="7" t="n">
        <v>403.25</v>
      </c>
      <c r="AE26" s="7" t="n">
        <v>78.5</v>
      </c>
      <c r="AF26" s="7" t="n">
        <v>69</v>
      </c>
      <c r="AG26" s="7" t="n">
        <v>20.75</v>
      </c>
      <c r="AH26" s="7" t="n">
        <v>12.75</v>
      </c>
      <c r="AI26" s="7" t="n">
        <v>14</v>
      </c>
      <c r="AJ26" s="7" t="n">
        <v>1.5</v>
      </c>
      <c r="AK26" s="7" t="n">
        <v>1.5</v>
      </c>
      <c r="AL26" s="7" t="n">
        <v>7.5</v>
      </c>
      <c r="AM26" s="7" t="n">
        <v>4.75</v>
      </c>
      <c r="AN26" s="7" t="n">
        <v>15.25</v>
      </c>
      <c r="AO26" s="7" t="n">
        <v>3</v>
      </c>
      <c r="AP26" s="7" t="n">
        <v>2.5</v>
      </c>
      <c r="AQ26" s="7" t="n">
        <v>72.75</v>
      </c>
      <c r="AR26" s="7" t="n">
        <v>12.25</v>
      </c>
      <c r="AS26" s="8" t="n">
        <v>2021.75</v>
      </c>
      <c r="AT26" s="9"/>
      <c r="AV26" s="1" t="s">
        <v>54</v>
      </c>
      <c r="AW26" s="10" t="n">
        <f aca="false">AW16+BA12</f>
        <v>9591.75</v>
      </c>
      <c r="AX26" s="1" t="n">
        <f aca="false">AX16+BA13</f>
        <v>1192.5</v>
      </c>
      <c r="AY26" s="1" t="n">
        <f aca="false">AY16+BA14</f>
        <v>1649.75</v>
      </c>
      <c r="AZ26" s="1" t="n">
        <f aca="false">AZ16+BA15</f>
        <v>947.75</v>
      </c>
      <c r="BA26" s="1" t="n">
        <f aca="false">BA16</f>
        <v>2086.25</v>
      </c>
    </row>
    <row r="27" customFormat="false" ht="13.2" hidden="false" customHeight="false" outlineLevel="0" collapsed="false">
      <c r="A27" s="6" t="s">
        <v>25</v>
      </c>
      <c r="B27" s="7" t="n">
        <v>10.75</v>
      </c>
      <c r="C27" s="7" t="n">
        <v>14.75</v>
      </c>
      <c r="D27" s="7" t="n">
        <v>3.25</v>
      </c>
      <c r="E27" s="7" t="n">
        <v>7.75</v>
      </c>
      <c r="F27" s="7" t="n">
        <v>21</v>
      </c>
      <c r="G27" s="7" t="n">
        <v>28</v>
      </c>
      <c r="H27" s="7" t="n">
        <v>36.5</v>
      </c>
      <c r="I27" s="7" t="n">
        <v>18.5</v>
      </c>
      <c r="J27" s="7" t="n">
        <v>43.75</v>
      </c>
      <c r="K27" s="7" t="n">
        <v>17</v>
      </c>
      <c r="L27" s="7" t="n">
        <v>70</v>
      </c>
      <c r="M27" s="7" t="n">
        <v>58.25</v>
      </c>
      <c r="N27" s="7" t="n">
        <v>16</v>
      </c>
      <c r="O27" s="7" t="n">
        <v>22.75</v>
      </c>
      <c r="P27" s="7" t="n">
        <v>10</v>
      </c>
      <c r="Q27" s="7" t="n">
        <v>5.25</v>
      </c>
      <c r="R27" s="7" t="n">
        <v>11.75</v>
      </c>
      <c r="S27" s="7" t="n">
        <v>8.75</v>
      </c>
      <c r="T27" s="7" t="n">
        <v>2.5</v>
      </c>
      <c r="U27" s="7" t="n">
        <v>2.25</v>
      </c>
      <c r="V27" s="7" t="n">
        <v>4.25</v>
      </c>
      <c r="W27" s="7" t="n">
        <v>1</v>
      </c>
      <c r="X27" s="7" t="n">
        <v>3.75</v>
      </c>
      <c r="Y27" s="7" t="n">
        <v>8.5</v>
      </c>
      <c r="Z27" s="7" t="n">
        <v>6.5</v>
      </c>
      <c r="AA27" s="7" t="n">
        <v>209.25</v>
      </c>
      <c r="AB27" s="7" t="n">
        <v>152.25</v>
      </c>
      <c r="AC27" s="7" t="n">
        <v>469</v>
      </c>
      <c r="AD27" s="7" t="n">
        <v>422.25</v>
      </c>
      <c r="AE27" s="7" t="n">
        <v>77.75</v>
      </c>
      <c r="AF27" s="7" t="n">
        <v>47.5</v>
      </c>
      <c r="AG27" s="7" t="n">
        <v>16.5</v>
      </c>
      <c r="AH27" s="7" t="n">
        <v>19</v>
      </c>
      <c r="AI27" s="7" t="n">
        <v>11.5</v>
      </c>
      <c r="AJ27" s="7" t="n">
        <v>2.5</v>
      </c>
      <c r="AK27" s="7" t="n">
        <v>5.25</v>
      </c>
      <c r="AL27" s="7" t="n">
        <v>13.25</v>
      </c>
      <c r="AM27" s="7" t="n">
        <v>1.75</v>
      </c>
      <c r="AN27" s="7" t="n">
        <v>14</v>
      </c>
      <c r="AO27" s="7" t="n">
        <v>2.75</v>
      </c>
      <c r="AP27" s="7" t="n">
        <v>1.75</v>
      </c>
      <c r="AQ27" s="7" t="n">
        <v>19.75</v>
      </c>
      <c r="AR27" s="7" t="n">
        <v>2.5</v>
      </c>
      <c r="AS27" s="8" t="n">
        <v>1921.25</v>
      </c>
      <c r="AT27" s="9"/>
      <c r="AV27" s="1" t="s">
        <v>55</v>
      </c>
      <c r="AW27" s="10" t="n">
        <f aca="false">AW17+BB12</f>
        <v>15693.75</v>
      </c>
      <c r="AX27" s="1" t="n">
        <f aca="false">AX17+BB13</f>
        <v>4102</v>
      </c>
      <c r="AY27" s="1" t="n">
        <f aca="false">AY17+BB14</f>
        <v>3043.25</v>
      </c>
      <c r="AZ27" s="1" t="n">
        <f aca="false">AZ17+BB15</f>
        <v>4236</v>
      </c>
      <c r="BA27" s="1" t="n">
        <f aca="false">BA17+BB16</f>
        <v>2957.75</v>
      </c>
      <c r="BB27" s="1" t="n">
        <f aca="false">BB17</f>
        <v>9037.75</v>
      </c>
    </row>
    <row r="28" customFormat="false" ht="13.2" hidden="false" customHeight="false" outlineLevel="0" collapsed="false">
      <c r="A28" s="6" t="s">
        <v>26</v>
      </c>
      <c r="B28" s="7" t="n">
        <v>56.5</v>
      </c>
      <c r="C28" s="7" t="n">
        <v>187</v>
      </c>
      <c r="D28" s="7" t="n">
        <v>133.25</v>
      </c>
      <c r="E28" s="7" t="n">
        <v>171</v>
      </c>
      <c r="F28" s="7" t="n">
        <v>304.25</v>
      </c>
      <c r="G28" s="7" t="n">
        <v>141.5</v>
      </c>
      <c r="H28" s="7" t="n">
        <v>258.75</v>
      </c>
      <c r="I28" s="7" t="n">
        <v>117.5</v>
      </c>
      <c r="J28" s="7" t="n">
        <v>227.75</v>
      </c>
      <c r="K28" s="7" t="n">
        <v>145</v>
      </c>
      <c r="L28" s="7" t="n">
        <v>183.5</v>
      </c>
      <c r="M28" s="7" t="n">
        <v>419</v>
      </c>
      <c r="N28" s="7" t="n">
        <v>115.25</v>
      </c>
      <c r="O28" s="7" t="n">
        <v>113.75</v>
      </c>
      <c r="P28" s="7" t="n">
        <v>72.5</v>
      </c>
      <c r="Q28" s="7" t="n">
        <v>36.75</v>
      </c>
      <c r="R28" s="7" t="n">
        <v>74.25</v>
      </c>
      <c r="S28" s="7" t="n">
        <v>171.5</v>
      </c>
      <c r="T28" s="7" t="n">
        <v>138.75</v>
      </c>
      <c r="U28" s="7" t="n">
        <v>199.5</v>
      </c>
      <c r="V28" s="7" t="n">
        <v>224</v>
      </c>
      <c r="W28" s="7" t="n">
        <v>134.75</v>
      </c>
      <c r="X28" s="7" t="n">
        <v>128.75</v>
      </c>
      <c r="Y28" s="7" t="n">
        <v>273</v>
      </c>
      <c r="Z28" s="7" t="n">
        <v>274</v>
      </c>
      <c r="AA28" s="7" t="n">
        <v>57.25</v>
      </c>
      <c r="AB28" s="7" t="n">
        <v>31.75</v>
      </c>
      <c r="AC28" s="7" t="n">
        <v>187.75</v>
      </c>
      <c r="AD28" s="7" t="n">
        <v>217</v>
      </c>
      <c r="AE28" s="7" t="n">
        <v>289.25</v>
      </c>
      <c r="AF28" s="7" t="n">
        <v>374.25</v>
      </c>
      <c r="AG28" s="7" t="n">
        <v>204</v>
      </c>
      <c r="AH28" s="7" t="n">
        <v>228.25</v>
      </c>
      <c r="AI28" s="7" t="n">
        <v>131</v>
      </c>
      <c r="AJ28" s="7" t="n">
        <v>69.75</v>
      </c>
      <c r="AK28" s="7" t="n">
        <v>101.25</v>
      </c>
      <c r="AL28" s="7" t="n">
        <v>460.5</v>
      </c>
      <c r="AM28" s="7" t="n">
        <v>42.25</v>
      </c>
      <c r="AN28" s="7" t="n">
        <v>149.75</v>
      </c>
      <c r="AO28" s="7" t="n">
        <v>39.75</v>
      </c>
      <c r="AP28" s="7" t="n">
        <v>36.25</v>
      </c>
      <c r="AQ28" s="7" t="n">
        <v>249.25</v>
      </c>
      <c r="AR28" s="7" t="n">
        <v>108</v>
      </c>
      <c r="AS28" s="8" t="n">
        <v>7279</v>
      </c>
      <c r="AT28" s="9"/>
      <c r="AV28" s="1" t="s">
        <v>57</v>
      </c>
      <c r="AW28" s="10" t="n">
        <f aca="false">AW18+BC12</f>
        <v>6250.5</v>
      </c>
      <c r="AX28" s="1" t="n">
        <f aca="false">AX18+BC14</f>
        <v>1362.5</v>
      </c>
      <c r="AY28" s="1" t="n">
        <f aca="false">AY18+BC15</f>
        <v>1332.25</v>
      </c>
      <c r="AZ28" s="1" t="n">
        <f aca="false">AZ18+BC16</f>
        <v>841.75</v>
      </c>
      <c r="BA28" s="1" t="n">
        <f aca="false">BA18+BC17</f>
        <v>904</v>
      </c>
      <c r="BB28" s="1" t="n">
        <f aca="false">BB18</f>
        <v>330.5</v>
      </c>
      <c r="BC28" s="1" t="n">
        <f aca="false">BC18</f>
        <v>601.75</v>
      </c>
      <c r="BD28" s="1" t="n">
        <f aca="false">SUM(AW22:BB28)</f>
        <v>126533.5</v>
      </c>
    </row>
    <row r="29" customFormat="false" ht="13.2" hidden="false" customHeight="false" outlineLevel="0" collapsed="false">
      <c r="A29" s="6" t="s">
        <v>27</v>
      </c>
      <c r="B29" s="7" t="n">
        <v>58.25</v>
      </c>
      <c r="C29" s="7" t="n">
        <v>147.5</v>
      </c>
      <c r="D29" s="7" t="n">
        <v>102.25</v>
      </c>
      <c r="E29" s="7" t="n">
        <v>144.25</v>
      </c>
      <c r="F29" s="7" t="n">
        <v>201.75</v>
      </c>
      <c r="G29" s="7" t="n">
        <v>121.75</v>
      </c>
      <c r="H29" s="7" t="n">
        <v>204</v>
      </c>
      <c r="I29" s="7" t="n">
        <v>100.75</v>
      </c>
      <c r="J29" s="7" t="n">
        <v>221.75</v>
      </c>
      <c r="K29" s="7" t="n">
        <v>162</v>
      </c>
      <c r="L29" s="7" t="n">
        <v>157</v>
      </c>
      <c r="M29" s="7" t="n">
        <v>253</v>
      </c>
      <c r="N29" s="7" t="n">
        <v>103.75</v>
      </c>
      <c r="O29" s="7" t="n">
        <v>98.25</v>
      </c>
      <c r="P29" s="7" t="n">
        <v>39.25</v>
      </c>
      <c r="Q29" s="7" t="n">
        <v>33.75</v>
      </c>
      <c r="R29" s="7" t="n">
        <v>86</v>
      </c>
      <c r="S29" s="7" t="n">
        <v>165.25</v>
      </c>
      <c r="T29" s="7" t="n">
        <v>75</v>
      </c>
      <c r="U29" s="7" t="n">
        <v>101.25</v>
      </c>
      <c r="V29" s="7" t="n">
        <v>111.25</v>
      </c>
      <c r="W29" s="7" t="n">
        <v>71.25</v>
      </c>
      <c r="X29" s="7" t="n">
        <v>57.25</v>
      </c>
      <c r="Y29" s="7" t="n">
        <v>209</v>
      </c>
      <c r="Z29" s="7" t="n">
        <v>187.75</v>
      </c>
      <c r="AA29" s="7" t="n">
        <v>36.75</v>
      </c>
      <c r="AB29" s="7" t="n">
        <v>30.25</v>
      </c>
      <c r="AC29" s="7" t="n">
        <v>53.25</v>
      </c>
      <c r="AD29" s="7" t="n">
        <v>122.25</v>
      </c>
      <c r="AE29" s="7" t="n">
        <v>351.25</v>
      </c>
      <c r="AF29" s="7" t="n">
        <v>422.25</v>
      </c>
      <c r="AG29" s="7" t="n">
        <v>374.25</v>
      </c>
      <c r="AH29" s="7" t="n">
        <v>901.5</v>
      </c>
      <c r="AI29" s="7" t="n">
        <v>192.5</v>
      </c>
      <c r="AJ29" s="7" t="n">
        <v>97.5</v>
      </c>
      <c r="AK29" s="7" t="n">
        <v>66.5</v>
      </c>
      <c r="AL29" s="7" t="n">
        <v>184.5</v>
      </c>
      <c r="AM29" s="7" t="n">
        <v>30</v>
      </c>
      <c r="AN29" s="7" t="n">
        <v>74.5</v>
      </c>
      <c r="AO29" s="7" t="n">
        <v>40.5</v>
      </c>
      <c r="AP29" s="7" t="n">
        <v>29.75</v>
      </c>
      <c r="AQ29" s="7" t="n">
        <v>209.5</v>
      </c>
      <c r="AR29" s="7" t="n">
        <v>95.75</v>
      </c>
      <c r="AS29" s="8" t="n">
        <v>6526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25</v>
      </c>
      <c r="C30" s="7" t="n">
        <v>334.75</v>
      </c>
      <c r="D30" s="7" t="n">
        <v>189.25</v>
      </c>
      <c r="E30" s="7" t="n">
        <v>240</v>
      </c>
      <c r="F30" s="7" t="n">
        <v>550.5</v>
      </c>
      <c r="G30" s="7" t="n">
        <v>230.5</v>
      </c>
      <c r="H30" s="7" t="n">
        <v>391.5</v>
      </c>
      <c r="I30" s="7" t="n">
        <v>212.5</v>
      </c>
      <c r="J30" s="7" t="n">
        <v>375.75</v>
      </c>
      <c r="K30" s="7" t="n">
        <v>278.75</v>
      </c>
      <c r="L30" s="7" t="n">
        <v>380.75</v>
      </c>
      <c r="M30" s="7" t="n">
        <v>559.75</v>
      </c>
      <c r="N30" s="7" t="n">
        <v>234</v>
      </c>
      <c r="O30" s="7" t="n">
        <v>201</v>
      </c>
      <c r="P30" s="7" t="n">
        <v>133.75</v>
      </c>
      <c r="Q30" s="7" t="n">
        <v>94.25</v>
      </c>
      <c r="R30" s="7" t="n">
        <v>144.5</v>
      </c>
      <c r="S30" s="7" t="n">
        <v>352</v>
      </c>
      <c r="T30" s="7" t="n">
        <v>169</v>
      </c>
      <c r="U30" s="7" t="n">
        <v>243.25</v>
      </c>
      <c r="V30" s="7" t="n">
        <v>276.75</v>
      </c>
      <c r="W30" s="7" t="n">
        <v>138</v>
      </c>
      <c r="X30" s="7" t="n">
        <v>134.75</v>
      </c>
      <c r="Y30" s="7" t="n">
        <v>342</v>
      </c>
      <c r="Z30" s="7" t="n">
        <v>483.5</v>
      </c>
      <c r="AA30" s="7" t="n">
        <v>179.5</v>
      </c>
      <c r="AB30" s="7" t="n">
        <v>47.5</v>
      </c>
      <c r="AC30" s="7" t="n">
        <v>105.5</v>
      </c>
      <c r="AD30" s="7" t="n">
        <v>242.5</v>
      </c>
      <c r="AE30" s="7" t="n">
        <v>944.75</v>
      </c>
      <c r="AF30" s="7" t="n">
        <v>1241.75</v>
      </c>
      <c r="AG30" s="7" t="n">
        <v>681.5</v>
      </c>
      <c r="AH30" s="7" t="n">
        <v>1122.5</v>
      </c>
      <c r="AI30" s="7" t="n">
        <v>627.25</v>
      </c>
      <c r="AJ30" s="7" t="n">
        <v>249</v>
      </c>
      <c r="AK30" s="7" t="n">
        <v>145.75</v>
      </c>
      <c r="AL30" s="7" t="n">
        <v>524.75</v>
      </c>
      <c r="AM30" s="7" t="n">
        <v>68.25</v>
      </c>
      <c r="AN30" s="7" t="n">
        <v>179</v>
      </c>
      <c r="AO30" s="7" t="n">
        <v>140.5</v>
      </c>
      <c r="AP30" s="7" t="n">
        <v>121.25</v>
      </c>
      <c r="AQ30" s="7" t="n">
        <v>913.5</v>
      </c>
      <c r="AR30" s="7" t="n">
        <v>319.25</v>
      </c>
      <c r="AS30" s="8" t="n">
        <v>14669.7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94.75</v>
      </c>
      <c r="C31" s="7" t="n">
        <v>311.25</v>
      </c>
      <c r="D31" s="7" t="n">
        <v>174.5</v>
      </c>
      <c r="E31" s="7" t="n">
        <v>221.5</v>
      </c>
      <c r="F31" s="7" t="n">
        <v>390.5</v>
      </c>
      <c r="G31" s="7" t="n">
        <v>224</v>
      </c>
      <c r="H31" s="7" t="n">
        <v>389.75</v>
      </c>
      <c r="I31" s="7" t="n">
        <v>186.5</v>
      </c>
      <c r="J31" s="7" t="n">
        <v>253.5</v>
      </c>
      <c r="K31" s="7" t="n">
        <v>219</v>
      </c>
      <c r="L31" s="7" t="n">
        <v>292.75</v>
      </c>
      <c r="M31" s="7" t="n">
        <v>369.25</v>
      </c>
      <c r="N31" s="7" t="n">
        <v>226.5</v>
      </c>
      <c r="O31" s="7" t="n">
        <v>185.5</v>
      </c>
      <c r="P31" s="7" t="n">
        <v>125.25</v>
      </c>
      <c r="Q31" s="7" t="n">
        <v>104</v>
      </c>
      <c r="R31" s="7" t="n">
        <v>148</v>
      </c>
      <c r="S31" s="7" t="n">
        <v>346</v>
      </c>
      <c r="T31" s="7" t="n">
        <v>143.75</v>
      </c>
      <c r="U31" s="7" t="n">
        <v>177</v>
      </c>
      <c r="V31" s="7" t="n">
        <v>172</v>
      </c>
      <c r="W31" s="7" t="n">
        <v>116.5</v>
      </c>
      <c r="X31" s="7" t="n">
        <v>90.5</v>
      </c>
      <c r="Y31" s="7" t="n">
        <v>341.5</v>
      </c>
      <c r="Z31" s="7" t="n">
        <v>406.25</v>
      </c>
      <c r="AA31" s="7" t="n">
        <v>157.25</v>
      </c>
      <c r="AB31" s="7" t="n">
        <v>113.75</v>
      </c>
      <c r="AC31" s="7" t="n">
        <v>261.5</v>
      </c>
      <c r="AD31" s="7" t="n">
        <v>98.5</v>
      </c>
      <c r="AE31" s="7" t="n">
        <v>945.25</v>
      </c>
      <c r="AF31" s="7" t="n">
        <v>1092</v>
      </c>
      <c r="AG31" s="7" t="n">
        <v>522.5</v>
      </c>
      <c r="AH31" s="7" t="n">
        <v>798.5</v>
      </c>
      <c r="AI31" s="7" t="n">
        <v>724.25</v>
      </c>
      <c r="AJ31" s="7" t="n">
        <v>333.75</v>
      </c>
      <c r="AK31" s="7" t="n">
        <v>99</v>
      </c>
      <c r="AL31" s="7" t="n">
        <v>344.25</v>
      </c>
      <c r="AM31" s="7" t="n">
        <v>52.25</v>
      </c>
      <c r="AN31" s="7" t="n">
        <v>144.5</v>
      </c>
      <c r="AO31" s="7" t="n">
        <v>154.75</v>
      </c>
      <c r="AP31" s="7" t="n">
        <v>137.75</v>
      </c>
      <c r="AQ31" s="7" t="n">
        <v>401</v>
      </c>
      <c r="AR31" s="7" t="n">
        <v>383</v>
      </c>
      <c r="AS31" s="8" t="n">
        <v>12473.7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58.5</v>
      </c>
      <c r="C32" s="7" t="n">
        <v>39.75</v>
      </c>
      <c r="D32" s="7" t="n">
        <v>27</v>
      </c>
      <c r="E32" s="7" t="n">
        <v>54.25</v>
      </c>
      <c r="F32" s="7" t="n">
        <v>105</v>
      </c>
      <c r="G32" s="7" t="n">
        <v>84.5</v>
      </c>
      <c r="H32" s="7" t="n">
        <v>121.25</v>
      </c>
      <c r="I32" s="7" t="n">
        <v>51.5</v>
      </c>
      <c r="J32" s="7" t="n">
        <v>66</v>
      </c>
      <c r="K32" s="7" t="n">
        <v>58.25</v>
      </c>
      <c r="L32" s="7" t="n">
        <v>108.5</v>
      </c>
      <c r="M32" s="7" t="n">
        <v>125</v>
      </c>
      <c r="N32" s="7" t="n">
        <v>23.5</v>
      </c>
      <c r="O32" s="7" t="n">
        <v>23</v>
      </c>
      <c r="P32" s="7" t="n">
        <v>15.25</v>
      </c>
      <c r="Q32" s="7" t="n">
        <v>16</v>
      </c>
      <c r="R32" s="7" t="n">
        <v>11.25</v>
      </c>
      <c r="S32" s="7" t="n">
        <v>24.25</v>
      </c>
      <c r="T32" s="7" t="n">
        <v>32</v>
      </c>
      <c r="U32" s="7" t="n">
        <v>23.25</v>
      </c>
      <c r="V32" s="7" t="n">
        <v>28</v>
      </c>
      <c r="W32" s="7" t="n">
        <v>11.25</v>
      </c>
      <c r="X32" s="7" t="n">
        <v>11.25</v>
      </c>
      <c r="Y32" s="7" t="n">
        <v>75</v>
      </c>
      <c r="Z32" s="7" t="n">
        <v>71</v>
      </c>
      <c r="AA32" s="7" t="n">
        <v>249.5</v>
      </c>
      <c r="AB32" s="7" t="n">
        <v>266.75</v>
      </c>
      <c r="AC32" s="7" t="n">
        <v>1049.75</v>
      </c>
      <c r="AD32" s="7" t="n">
        <v>929.75</v>
      </c>
      <c r="AE32" s="7" t="n">
        <v>41.75</v>
      </c>
      <c r="AF32" s="7" t="n">
        <v>180.25</v>
      </c>
      <c r="AG32" s="7" t="n">
        <v>127</v>
      </c>
      <c r="AH32" s="7" t="n">
        <v>282.75</v>
      </c>
      <c r="AI32" s="7" t="n">
        <v>142.5</v>
      </c>
      <c r="AJ32" s="7" t="n">
        <v>70.25</v>
      </c>
      <c r="AK32" s="7" t="n">
        <v>17.25</v>
      </c>
      <c r="AL32" s="7" t="n">
        <v>29</v>
      </c>
      <c r="AM32" s="7" t="n">
        <v>6</v>
      </c>
      <c r="AN32" s="7" t="n">
        <v>32.75</v>
      </c>
      <c r="AO32" s="7" t="n">
        <v>21.5</v>
      </c>
      <c r="AP32" s="7" t="n">
        <v>33.25</v>
      </c>
      <c r="AQ32" s="7" t="n">
        <v>113</v>
      </c>
      <c r="AR32" s="7" t="n">
        <v>63.5</v>
      </c>
      <c r="AS32" s="8" t="n">
        <v>4921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76.25</v>
      </c>
      <c r="C33" s="7" t="n">
        <v>65</v>
      </c>
      <c r="D33" s="7" t="n">
        <v>26.25</v>
      </c>
      <c r="E33" s="7" t="n">
        <v>39</v>
      </c>
      <c r="F33" s="7" t="n">
        <v>76.25</v>
      </c>
      <c r="G33" s="7" t="n">
        <v>65.25</v>
      </c>
      <c r="H33" s="7" t="n">
        <v>78</v>
      </c>
      <c r="I33" s="7" t="n">
        <v>38.75</v>
      </c>
      <c r="J33" s="7" t="n">
        <v>47.5</v>
      </c>
      <c r="K33" s="7" t="n">
        <v>46.5</v>
      </c>
      <c r="L33" s="7" t="n">
        <v>116</v>
      </c>
      <c r="M33" s="7" t="n">
        <v>139.25</v>
      </c>
      <c r="N33" s="7" t="n">
        <v>28.75</v>
      </c>
      <c r="O33" s="7" t="n">
        <v>25.5</v>
      </c>
      <c r="P33" s="7" t="n">
        <v>23.5</v>
      </c>
      <c r="Q33" s="7" t="n">
        <v>17.75</v>
      </c>
      <c r="R33" s="7" t="n">
        <v>10.75</v>
      </c>
      <c r="S33" s="7" t="n">
        <v>22.75</v>
      </c>
      <c r="T33" s="7" t="n">
        <v>36</v>
      </c>
      <c r="U33" s="7" t="n">
        <v>18.5</v>
      </c>
      <c r="V33" s="7" t="n">
        <v>20.5</v>
      </c>
      <c r="W33" s="7" t="n">
        <v>12.25</v>
      </c>
      <c r="X33" s="7" t="n">
        <v>9.75</v>
      </c>
      <c r="Y33" s="7" t="n">
        <v>62</v>
      </c>
      <c r="Z33" s="7" t="n">
        <v>52.25</v>
      </c>
      <c r="AA33" s="7" t="n">
        <v>303.5</v>
      </c>
      <c r="AB33" s="7" t="n">
        <v>315.5</v>
      </c>
      <c r="AC33" s="7" t="n">
        <v>1381</v>
      </c>
      <c r="AD33" s="7" t="n">
        <v>1075.5</v>
      </c>
      <c r="AE33" s="7" t="n">
        <v>174.75</v>
      </c>
      <c r="AF33" s="7" t="n">
        <v>40</v>
      </c>
      <c r="AG33" s="7" t="n">
        <v>125.5</v>
      </c>
      <c r="AH33" s="7" t="n">
        <v>290</v>
      </c>
      <c r="AI33" s="7" t="n">
        <v>160.25</v>
      </c>
      <c r="AJ33" s="7" t="n">
        <v>97.75</v>
      </c>
      <c r="AK33" s="7" t="n">
        <v>11</v>
      </c>
      <c r="AL33" s="7" t="n">
        <v>30</v>
      </c>
      <c r="AM33" s="7" t="n">
        <v>6</v>
      </c>
      <c r="AN33" s="7" t="n">
        <v>50</v>
      </c>
      <c r="AO33" s="7" t="n">
        <v>41.75</v>
      </c>
      <c r="AP33" s="7" t="n">
        <v>59.25</v>
      </c>
      <c r="AQ33" s="7" t="n">
        <v>149</v>
      </c>
      <c r="AR33" s="7" t="n">
        <v>47.25</v>
      </c>
      <c r="AS33" s="8" t="n">
        <v>5512.2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6.25</v>
      </c>
      <c r="C34" s="7" t="n">
        <v>17</v>
      </c>
      <c r="D34" s="7" t="n">
        <v>9</v>
      </c>
      <c r="E34" s="7" t="n">
        <v>16</v>
      </c>
      <c r="F34" s="7" t="n">
        <v>32</v>
      </c>
      <c r="G34" s="7" t="n">
        <v>19.5</v>
      </c>
      <c r="H34" s="7" t="n">
        <v>20.25</v>
      </c>
      <c r="I34" s="7" t="n">
        <v>12</v>
      </c>
      <c r="J34" s="7" t="n">
        <v>23.25</v>
      </c>
      <c r="K34" s="7" t="n">
        <v>17.25</v>
      </c>
      <c r="L34" s="7" t="n">
        <v>17.25</v>
      </c>
      <c r="M34" s="7" t="n">
        <v>69.5</v>
      </c>
      <c r="N34" s="7" t="n">
        <v>9.25</v>
      </c>
      <c r="O34" s="7" t="n">
        <v>12.75</v>
      </c>
      <c r="P34" s="7" t="n">
        <v>7</v>
      </c>
      <c r="Q34" s="7" t="n">
        <v>3.75</v>
      </c>
      <c r="R34" s="7" t="n">
        <v>6</v>
      </c>
      <c r="S34" s="7" t="n">
        <v>10</v>
      </c>
      <c r="T34" s="7" t="n">
        <v>11.75</v>
      </c>
      <c r="U34" s="7" t="n">
        <v>9.5</v>
      </c>
      <c r="V34" s="7" t="n">
        <v>17.75</v>
      </c>
      <c r="W34" s="7" t="n">
        <v>6</v>
      </c>
      <c r="X34" s="7" t="n">
        <v>4.25</v>
      </c>
      <c r="Y34" s="7" t="n">
        <v>20.75</v>
      </c>
      <c r="Z34" s="7" t="n">
        <v>17.75</v>
      </c>
      <c r="AA34" s="7" t="n">
        <v>153.5</v>
      </c>
      <c r="AB34" s="7" t="n">
        <v>180</v>
      </c>
      <c r="AC34" s="7" t="n">
        <v>879</v>
      </c>
      <c r="AD34" s="7" t="n">
        <v>518.5</v>
      </c>
      <c r="AE34" s="7" t="n">
        <v>135.25</v>
      </c>
      <c r="AF34" s="7" t="n">
        <v>120.5</v>
      </c>
      <c r="AG34" s="7" t="n">
        <v>22.25</v>
      </c>
      <c r="AH34" s="7" t="n">
        <v>45</v>
      </c>
      <c r="AI34" s="7" t="n">
        <v>30.5</v>
      </c>
      <c r="AJ34" s="7" t="n">
        <v>27</v>
      </c>
      <c r="AK34" s="7" t="n">
        <v>4.25</v>
      </c>
      <c r="AL34" s="7" t="n">
        <v>21</v>
      </c>
      <c r="AM34" s="7" t="n">
        <v>4</v>
      </c>
      <c r="AN34" s="7" t="n">
        <v>23.75</v>
      </c>
      <c r="AO34" s="7" t="n">
        <v>12.25</v>
      </c>
      <c r="AP34" s="7" t="n">
        <v>11.75</v>
      </c>
      <c r="AQ34" s="7" t="n">
        <v>70.25</v>
      </c>
      <c r="AR34" s="7" t="n">
        <v>18.25</v>
      </c>
      <c r="AS34" s="8" t="n">
        <v>2682.7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4</v>
      </c>
      <c r="C35" s="7" t="n">
        <v>33.75</v>
      </c>
      <c r="D35" s="7" t="n">
        <v>7</v>
      </c>
      <c r="E35" s="7" t="n">
        <v>10.75</v>
      </c>
      <c r="F35" s="7" t="n">
        <v>19.5</v>
      </c>
      <c r="G35" s="7" t="n">
        <v>13</v>
      </c>
      <c r="H35" s="7" t="n">
        <v>19.25</v>
      </c>
      <c r="I35" s="7" t="n">
        <v>12.5</v>
      </c>
      <c r="J35" s="7" t="n">
        <v>33</v>
      </c>
      <c r="K35" s="7" t="n">
        <v>21</v>
      </c>
      <c r="L35" s="7" t="n">
        <v>36.5</v>
      </c>
      <c r="M35" s="7" t="n">
        <v>58.5</v>
      </c>
      <c r="N35" s="7" t="n">
        <v>13.5</v>
      </c>
      <c r="O35" s="7" t="n">
        <v>13.25</v>
      </c>
      <c r="P35" s="7" t="n">
        <v>8.75</v>
      </c>
      <c r="Q35" s="7" t="n">
        <v>9.25</v>
      </c>
      <c r="R35" s="7" t="n">
        <v>8</v>
      </c>
      <c r="S35" s="7" t="n">
        <v>11.5</v>
      </c>
      <c r="T35" s="7" t="n">
        <v>15</v>
      </c>
      <c r="U35" s="7" t="n">
        <v>9.25</v>
      </c>
      <c r="V35" s="7" t="n">
        <v>10</v>
      </c>
      <c r="W35" s="7" t="n">
        <v>2</v>
      </c>
      <c r="X35" s="7" t="n">
        <v>3.25</v>
      </c>
      <c r="Y35" s="7" t="n">
        <v>9.75</v>
      </c>
      <c r="Z35" s="7" t="n">
        <v>24.25</v>
      </c>
      <c r="AA35" s="7" t="n">
        <v>242.25</v>
      </c>
      <c r="AB35" s="7" t="n">
        <v>302.25</v>
      </c>
      <c r="AC35" s="7" t="n">
        <v>1892</v>
      </c>
      <c r="AD35" s="7" t="n">
        <v>667.25</v>
      </c>
      <c r="AE35" s="7" t="n">
        <v>262.75</v>
      </c>
      <c r="AF35" s="7" t="n">
        <v>296.25</v>
      </c>
      <c r="AG35" s="7" t="n">
        <v>46</v>
      </c>
      <c r="AH35" s="7" t="n">
        <v>31.25</v>
      </c>
      <c r="AI35" s="7" t="n">
        <v>38.5</v>
      </c>
      <c r="AJ35" s="7" t="n">
        <v>64.75</v>
      </c>
      <c r="AK35" s="7" t="n">
        <v>9.75</v>
      </c>
      <c r="AL35" s="7" t="n">
        <v>15.5</v>
      </c>
      <c r="AM35" s="7" t="n">
        <v>5</v>
      </c>
      <c r="AN35" s="7" t="n">
        <v>41</v>
      </c>
      <c r="AO35" s="7" t="n">
        <v>19.5</v>
      </c>
      <c r="AP35" s="7" t="n">
        <v>35</v>
      </c>
      <c r="AQ35" s="7" t="n">
        <v>69.75</v>
      </c>
      <c r="AR35" s="7" t="n">
        <v>41</v>
      </c>
      <c r="AS35" s="8" t="n">
        <v>4506.2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2.5</v>
      </c>
      <c r="C36" s="7" t="n">
        <v>25.75</v>
      </c>
      <c r="D36" s="7" t="n">
        <v>10.25</v>
      </c>
      <c r="E36" s="7" t="n">
        <v>11.5</v>
      </c>
      <c r="F36" s="7" t="n">
        <v>27.25</v>
      </c>
      <c r="G36" s="7" t="n">
        <v>7.75</v>
      </c>
      <c r="H36" s="7" t="n">
        <v>14.25</v>
      </c>
      <c r="I36" s="7" t="n">
        <v>9.75</v>
      </c>
      <c r="J36" s="7" t="n">
        <v>25.5</v>
      </c>
      <c r="K36" s="7" t="n">
        <v>16</v>
      </c>
      <c r="L36" s="7" t="n">
        <v>24</v>
      </c>
      <c r="M36" s="7" t="n">
        <v>117</v>
      </c>
      <c r="N36" s="7" t="n">
        <v>13.5</v>
      </c>
      <c r="O36" s="7" t="n">
        <v>17.25</v>
      </c>
      <c r="P36" s="7" t="n">
        <v>13.5</v>
      </c>
      <c r="Q36" s="7" t="n">
        <v>10.75</v>
      </c>
      <c r="R36" s="7" t="n">
        <v>13.75</v>
      </c>
      <c r="S36" s="7" t="n">
        <v>17.75</v>
      </c>
      <c r="T36" s="7" t="n">
        <v>20.5</v>
      </c>
      <c r="U36" s="7" t="n">
        <v>20.5</v>
      </c>
      <c r="V36" s="7" t="n">
        <v>18</v>
      </c>
      <c r="W36" s="7" t="n">
        <v>7.25</v>
      </c>
      <c r="X36" s="7" t="n">
        <v>8.25</v>
      </c>
      <c r="Y36" s="7" t="n">
        <v>11.75</v>
      </c>
      <c r="Z36" s="7" t="n">
        <v>17</v>
      </c>
      <c r="AA36" s="7" t="n">
        <v>137</v>
      </c>
      <c r="AB36" s="7" t="n">
        <v>129.25</v>
      </c>
      <c r="AC36" s="7" t="n">
        <v>689</v>
      </c>
      <c r="AD36" s="7" t="n">
        <v>671.5</v>
      </c>
      <c r="AE36" s="7" t="n">
        <v>144</v>
      </c>
      <c r="AF36" s="7" t="n">
        <v>167.5</v>
      </c>
      <c r="AG36" s="7" t="n">
        <v>36.5</v>
      </c>
      <c r="AH36" s="7" t="n">
        <v>60.25</v>
      </c>
      <c r="AI36" s="7" t="n">
        <v>15</v>
      </c>
      <c r="AJ36" s="7" t="n">
        <v>32</v>
      </c>
      <c r="AK36" s="7" t="n">
        <v>11.75</v>
      </c>
      <c r="AL36" s="7" t="n">
        <v>42.75</v>
      </c>
      <c r="AM36" s="7" t="n">
        <v>5.5</v>
      </c>
      <c r="AN36" s="7" t="n">
        <v>29.5</v>
      </c>
      <c r="AO36" s="7" t="n">
        <v>16.25</v>
      </c>
      <c r="AP36" s="7" t="n">
        <v>33.75</v>
      </c>
      <c r="AQ36" s="7" t="n">
        <v>134.75</v>
      </c>
      <c r="AR36" s="7" t="n">
        <v>51.25</v>
      </c>
      <c r="AS36" s="8" t="n">
        <v>2898.7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7</v>
      </c>
      <c r="C37" s="7" t="n">
        <v>14.5</v>
      </c>
      <c r="D37" s="7" t="n">
        <v>3</v>
      </c>
      <c r="E37" s="7" t="n">
        <v>1.25</v>
      </c>
      <c r="F37" s="7" t="n">
        <v>10.25</v>
      </c>
      <c r="G37" s="7" t="n">
        <v>2.25</v>
      </c>
      <c r="H37" s="7" t="n">
        <v>4</v>
      </c>
      <c r="I37" s="7" t="n">
        <v>5.25</v>
      </c>
      <c r="J37" s="7" t="n">
        <v>21.5</v>
      </c>
      <c r="K37" s="7" t="n">
        <v>2.5</v>
      </c>
      <c r="L37" s="7" t="n">
        <v>7.25</v>
      </c>
      <c r="M37" s="7" t="n">
        <v>18.75</v>
      </c>
      <c r="N37" s="7" t="n">
        <v>2.25</v>
      </c>
      <c r="O37" s="7" t="n">
        <v>8.75</v>
      </c>
      <c r="P37" s="7" t="n">
        <v>3.75</v>
      </c>
      <c r="Q37" s="7" t="n">
        <v>3.5</v>
      </c>
      <c r="R37" s="7" t="n">
        <v>4.25</v>
      </c>
      <c r="S37" s="7" t="n">
        <v>2.75</v>
      </c>
      <c r="T37" s="7" t="n">
        <v>15.25</v>
      </c>
      <c r="U37" s="7" t="n">
        <v>5.5</v>
      </c>
      <c r="V37" s="7" t="n">
        <v>5</v>
      </c>
      <c r="W37" s="7" t="n">
        <v>2.5</v>
      </c>
      <c r="X37" s="7" t="n">
        <v>3.25</v>
      </c>
      <c r="Y37" s="7" t="n">
        <v>3.5</v>
      </c>
      <c r="Z37" s="7" t="n">
        <v>3.75</v>
      </c>
      <c r="AA37" s="7" t="n">
        <v>74.25</v>
      </c>
      <c r="AB37" s="7" t="n">
        <v>66.25</v>
      </c>
      <c r="AC37" s="7" t="n">
        <v>310</v>
      </c>
      <c r="AD37" s="7" t="n">
        <v>307.75</v>
      </c>
      <c r="AE37" s="7" t="n">
        <v>62</v>
      </c>
      <c r="AF37" s="7" t="n">
        <v>85.25</v>
      </c>
      <c r="AG37" s="7" t="n">
        <v>32.5</v>
      </c>
      <c r="AH37" s="7" t="n">
        <v>61.5</v>
      </c>
      <c r="AI37" s="7" t="n">
        <v>21.5</v>
      </c>
      <c r="AJ37" s="7" t="n">
        <v>5.75</v>
      </c>
      <c r="AK37" s="7" t="n">
        <v>0.75</v>
      </c>
      <c r="AL37" s="7" t="n">
        <v>6.25</v>
      </c>
      <c r="AM37" s="7" t="n">
        <v>3.75</v>
      </c>
      <c r="AN37" s="7" t="n">
        <v>19.25</v>
      </c>
      <c r="AO37" s="7" t="n">
        <v>7.5</v>
      </c>
      <c r="AP37" s="7" t="n">
        <v>12.5</v>
      </c>
      <c r="AQ37" s="7" t="n">
        <v>106.5</v>
      </c>
      <c r="AR37" s="7" t="n">
        <v>26</v>
      </c>
      <c r="AS37" s="8" t="n">
        <v>1370.7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.25</v>
      </c>
      <c r="C38" s="7" t="n">
        <v>2.75</v>
      </c>
      <c r="D38" s="7" t="n">
        <v>2.25</v>
      </c>
      <c r="E38" s="7" t="n">
        <v>3</v>
      </c>
      <c r="F38" s="7" t="n">
        <v>11.5</v>
      </c>
      <c r="G38" s="7" t="n">
        <v>7.5</v>
      </c>
      <c r="H38" s="7" t="n">
        <v>9.75</v>
      </c>
      <c r="I38" s="7" t="n">
        <v>4.75</v>
      </c>
      <c r="J38" s="7" t="n">
        <v>8.5</v>
      </c>
      <c r="K38" s="7" t="n">
        <v>34.5</v>
      </c>
      <c r="L38" s="7" t="n">
        <v>23</v>
      </c>
      <c r="M38" s="7" t="n">
        <v>160.25</v>
      </c>
      <c r="N38" s="7" t="n">
        <v>20.25</v>
      </c>
      <c r="O38" s="7" t="n">
        <v>39.5</v>
      </c>
      <c r="P38" s="7" t="n">
        <v>7.75</v>
      </c>
      <c r="Q38" s="7" t="n">
        <v>11.5</v>
      </c>
      <c r="R38" s="7" t="n">
        <v>4.5</v>
      </c>
      <c r="S38" s="7" t="n">
        <v>10.5</v>
      </c>
      <c r="T38" s="7" t="n">
        <v>4.75</v>
      </c>
      <c r="U38" s="7" t="n">
        <v>1</v>
      </c>
      <c r="V38" s="7" t="n">
        <v>1.75</v>
      </c>
      <c r="W38" s="7" t="n">
        <v>0.75</v>
      </c>
      <c r="X38" s="7" t="n">
        <v>0.75</v>
      </c>
      <c r="Y38" s="7" t="n">
        <v>1.75</v>
      </c>
      <c r="Z38" s="7" t="n">
        <v>3.25</v>
      </c>
      <c r="AA38" s="7" t="n">
        <v>93.75</v>
      </c>
      <c r="AB38" s="7" t="n">
        <v>54.75</v>
      </c>
      <c r="AC38" s="7" t="n">
        <v>142</v>
      </c>
      <c r="AD38" s="7" t="n">
        <v>112.25</v>
      </c>
      <c r="AE38" s="7" t="n">
        <v>9.75</v>
      </c>
      <c r="AF38" s="7" t="n">
        <v>10.25</v>
      </c>
      <c r="AG38" s="7" t="n">
        <v>6</v>
      </c>
      <c r="AH38" s="7" t="n">
        <v>7.75</v>
      </c>
      <c r="AI38" s="7" t="n">
        <v>14.75</v>
      </c>
      <c r="AJ38" s="7" t="n">
        <v>1</v>
      </c>
      <c r="AK38" s="7" t="n">
        <v>3</v>
      </c>
      <c r="AL38" s="7" t="n">
        <v>63.5</v>
      </c>
      <c r="AM38" s="7" t="n">
        <v>0.5</v>
      </c>
      <c r="AN38" s="7" t="n">
        <v>3</v>
      </c>
      <c r="AO38" s="7" t="n">
        <v>1</v>
      </c>
      <c r="AP38" s="7" t="n">
        <v>1.25</v>
      </c>
      <c r="AQ38" s="7" t="n">
        <v>12</v>
      </c>
      <c r="AR38" s="7" t="n">
        <v>4.25</v>
      </c>
      <c r="AS38" s="8" t="n">
        <v>918.7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7</v>
      </c>
      <c r="C39" s="7" t="n">
        <v>13</v>
      </c>
      <c r="D39" s="7" t="n">
        <v>8</v>
      </c>
      <c r="E39" s="7" t="n">
        <v>4.25</v>
      </c>
      <c r="F39" s="7" t="n">
        <v>35.5</v>
      </c>
      <c r="G39" s="7" t="n">
        <v>13.5</v>
      </c>
      <c r="H39" s="7" t="n">
        <v>13.75</v>
      </c>
      <c r="I39" s="7" t="n">
        <v>13.75</v>
      </c>
      <c r="J39" s="7" t="n">
        <v>23.25</v>
      </c>
      <c r="K39" s="7" t="n">
        <v>43.5</v>
      </c>
      <c r="L39" s="7" t="n">
        <v>64.5</v>
      </c>
      <c r="M39" s="7" t="n">
        <v>687.75</v>
      </c>
      <c r="N39" s="7" t="n">
        <v>37.25</v>
      </c>
      <c r="O39" s="7" t="n">
        <v>114.75</v>
      </c>
      <c r="P39" s="7" t="n">
        <v>27.5</v>
      </c>
      <c r="Q39" s="7" t="n">
        <v>18.25</v>
      </c>
      <c r="R39" s="7" t="n">
        <v>27</v>
      </c>
      <c r="S39" s="7" t="n">
        <v>38.25</v>
      </c>
      <c r="T39" s="7" t="n">
        <v>10.5</v>
      </c>
      <c r="U39" s="7" t="n">
        <v>2</v>
      </c>
      <c r="V39" s="7" t="n">
        <v>5</v>
      </c>
      <c r="W39" s="7" t="n">
        <v>2.75</v>
      </c>
      <c r="X39" s="7" t="n">
        <v>3</v>
      </c>
      <c r="Y39" s="7" t="n">
        <v>8.25</v>
      </c>
      <c r="Z39" s="7" t="n">
        <v>13</v>
      </c>
      <c r="AA39" s="7" t="n">
        <v>443</v>
      </c>
      <c r="AB39" s="7" t="n">
        <v>169.25</v>
      </c>
      <c r="AC39" s="7" t="n">
        <v>570</v>
      </c>
      <c r="AD39" s="7" t="n">
        <v>351.75</v>
      </c>
      <c r="AE39" s="7" t="n">
        <v>43.75</v>
      </c>
      <c r="AF39" s="7" t="n">
        <v>30.75</v>
      </c>
      <c r="AG39" s="7" t="n">
        <v>21.5</v>
      </c>
      <c r="AH39" s="7" t="n">
        <v>15.75</v>
      </c>
      <c r="AI39" s="7" t="n">
        <v>32.25</v>
      </c>
      <c r="AJ39" s="7" t="n">
        <v>6.5</v>
      </c>
      <c r="AK39" s="7" t="n">
        <v>61</v>
      </c>
      <c r="AL39" s="7" t="n">
        <v>14.25</v>
      </c>
      <c r="AM39" s="7" t="n">
        <v>1.25</v>
      </c>
      <c r="AN39" s="7" t="n">
        <v>8.25</v>
      </c>
      <c r="AO39" s="7" t="n">
        <v>4.5</v>
      </c>
      <c r="AP39" s="7" t="n">
        <v>2.75</v>
      </c>
      <c r="AQ39" s="7" t="n">
        <v>92.75</v>
      </c>
      <c r="AR39" s="7" t="n">
        <v>5.25</v>
      </c>
      <c r="AS39" s="8" t="n">
        <v>3109.7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0.75</v>
      </c>
      <c r="C40" s="7" t="n">
        <v>3</v>
      </c>
      <c r="D40" s="7" t="n">
        <v>2</v>
      </c>
      <c r="E40" s="7" t="n">
        <v>2</v>
      </c>
      <c r="F40" s="7" t="n">
        <v>5.5</v>
      </c>
      <c r="G40" s="7" t="n">
        <v>2</v>
      </c>
      <c r="H40" s="7" t="n">
        <v>6.75</v>
      </c>
      <c r="I40" s="7" t="n">
        <v>3.25</v>
      </c>
      <c r="J40" s="7" t="n">
        <v>10.5</v>
      </c>
      <c r="K40" s="7" t="n">
        <v>0.75</v>
      </c>
      <c r="L40" s="7" t="n">
        <v>3</v>
      </c>
      <c r="M40" s="7" t="n">
        <v>65</v>
      </c>
      <c r="N40" s="7" t="n">
        <v>1.25</v>
      </c>
      <c r="O40" s="7" t="n">
        <v>0.75</v>
      </c>
      <c r="P40" s="7" t="n">
        <v>1.25</v>
      </c>
      <c r="Q40" s="7" t="n">
        <v>1.75</v>
      </c>
      <c r="R40" s="7" t="n">
        <v>1.75</v>
      </c>
      <c r="S40" s="7" t="n">
        <v>3.25</v>
      </c>
      <c r="T40" s="7" t="n">
        <v>14</v>
      </c>
      <c r="U40" s="7" t="n">
        <v>5</v>
      </c>
      <c r="V40" s="7" t="n">
        <v>22.75</v>
      </c>
      <c r="W40" s="7" t="n">
        <v>1.75</v>
      </c>
      <c r="X40" s="7" t="n">
        <v>3.75</v>
      </c>
      <c r="Y40" s="7" t="n">
        <v>4.75</v>
      </c>
      <c r="Z40" s="7" t="n">
        <v>0.75</v>
      </c>
      <c r="AA40" s="7" t="n">
        <v>36.75</v>
      </c>
      <c r="AB40" s="7" t="n">
        <v>17.25</v>
      </c>
      <c r="AC40" s="7" t="n">
        <v>61.75</v>
      </c>
      <c r="AD40" s="7" t="n">
        <v>58.75</v>
      </c>
      <c r="AE40" s="7" t="n">
        <v>4.5</v>
      </c>
      <c r="AF40" s="7" t="n">
        <v>6</v>
      </c>
      <c r="AG40" s="7" t="n">
        <v>4</v>
      </c>
      <c r="AH40" s="7" t="n">
        <v>3.75</v>
      </c>
      <c r="AI40" s="7" t="n">
        <v>7.5</v>
      </c>
      <c r="AJ40" s="7" t="n">
        <v>3.25</v>
      </c>
      <c r="AK40" s="7" t="n">
        <v>0.75</v>
      </c>
      <c r="AL40" s="7" t="n">
        <v>1</v>
      </c>
      <c r="AM40" s="7" t="n">
        <v>1.75</v>
      </c>
      <c r="AN40" s="7" t="n">
        <v>23.5</v>
      </c>
      <c r="AO40" s="7" t="n">
        <v>2.5</v>
      </c>
      <c r="AP40" s="7" t="n">
        <v>2</v>
      </c>
      <c r="AQ40" s="7" t="n">
        <v>16.25</v>
      </c>
      <c r="AR40" s="7" t="n">
        <v>5.25</v>
      </c>
      <c r="AS40" s="8" t="n">
        <v>423.7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3.5</v>
      </c>
      <c r="C41" s="7" t="n">
        <v>28.75</v>
      </c>
      <c r="D41" s="7" t="n">
        <v>5.75</v>
      </c>
      <c r="E41" s="7" t="n">
        <v>3.25</v>
      </c>
      <c r="F41" s="7" t="n">
        <v>16.25</v>
      </c>
      <c r="G41" s="7" t="n">
        <v>13.5</v>
      </c>
      <c r="H41" s="7" t="n">
        <v>61</v>
      </c>
      <c r="I41" s="7" t="n">
        <v>21</v>
      </c>
      <c r="J41" s="7" t="n">
        <v>53.25</v>
      </c>
      <c r="K41" s="7" t="n">
        <v>12.5</v>
      </c>
      <c r="L41" s="7" t="n">
        <v>36</v>
      </c>
      <c r="M41" s="7" t="n">
        <v>140.25</v>
      </c>
      <c r="N41" s="7" t="n">
        <v>14</v>
      </c>
      <c r="O41" s="7" t="n">
        <v>18</v>
      </c>
      <c r="P41" s="7" t="n">
        <v>17.75</v>
      </c>
      <c r="Q41" s="7" t="n">
        <v>12.5</v>
      </c>
      <c r="R41" s="7" t="n">
        <v>12</v>
      </c>
      <c r="S41" s="7" t="n">
        <v>28.25</v>
      </c>
      <c r="T41" s="7" t="n">
        <v>165.25</v>
      </c>
      <c r="U41" s="7" t="n">
        <v>31.75</v>
      </c>
      <c r="V41" s="7" t="n">
        <v>65.75</v>
      </c>
      <c r="W41" s="7" t="n">
        <v>8.25</v>
      </c>
      <c r="X41" s="7" t="n">
        <v>5.25</v>
      </c>
      <c r="Y41" s="7" t="n">
        <v>15</v>
      </c>
      <c r="Z41" s="7" t="n">
        <v>16.25</v>
      </c>
      <c r="AA41" s="7" t="n">
        <v>114.75</v>
      </c>
      <c r="AB41" s="7" t="n">
        <v>72.25</v>
      </c>
      <c r="AC41" s="7" t="n">
        <v>209.25</v>
      </c>
      <c r="AD41" s="7" t="n">
        <v>141.5</v>
      </c>
      <c r="AE41" s="7" t="n">
        <v>35.5</v>
      </c>
      <c r="AF41" s="7" t="n">
        <v>63</v>
      </c>
      <c r="AG41" s="7" t="n">
        <v>30</v>
      </c>
      <c r="AH41" s="7" t="n">
        <v>44</v>
      </c>
      <c r="AI41" s="7" t="n">
        <v>29.25</v>
      </c>
      <c r="AJ41" s="7" t="n">
        <v>18.75</v>
      </c>
      <c r="AK41" s="7" t="n">
        <v>4</v>
      </c>
      <c r="AL41" s="7" t="n">
        <v>7</v>
      </c>
      <c r="AM41" s="7" t="n">
        <v>27.25</v>
      </c>
      <c r="AN41" s="7" t="n">
        <v>12.5</v>
      </c>
      <c r="AO41" s="7" t="n">
        <v>12.25</v>
      </c>
      <c r="AP41" s="7" t="n">
        <v>9</v>
      </c>
      <c r="AQ41" s="7" t="n">
        <v>44.25</v>
      </c>
      <c r="AR41" s="7" t="n">
        <v>17.25</v>
      </c>
      <c r="AS41" s="8" t="n">
        <v>1716.7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75</v>
      </c>
      <c r="C42" s="7" t="n">
        <v>7.75</v>
      </c>
      <c r="D42" s="7" t="n">
        <v>0.75</v>
      </c>
      <c r="E42" s="7" t="n">
        <v>2.25</v>
      </c>
      <c r="F42" s="7" t="n">
        <v>8.5</v>
      </c>
      <c r="G42" s="7" t="n">
        <v>0.75</v>
      </c>
      <c r="H42" s="7" t="n">
        <v>5.5</v>
      </c>
      <c r="I42" s="7" t="n">
        <v>1.5</v>
      </c>
      <c r="J42" s="7" t="n">
        <v>4.25</v>
      </c>
      <c r="K42" s="7" t="n">
        <v>0.5</v>
      </c>
      <c r="L42" s="7" t="n">
        <v>2</v>
      </c>
      <c r="M42" s="7" t="n">
        <v>19.5</v>
      </c>
      <c r="N42" s="7" t="n">
        <v>0.5</v>
      </c>
      <c r="O42" s="7" t="n">
        <v>1.75</v>
      </c>
      <c r="P42" s="7" t="n">
        <v>0.75</v>
      </c>
      <c r="Q42" s="7" t="n">
        <v>2.25</v>
      </c>
      <c r="R42" s="7" t="n">
        <v>3.25</v>
      </c>
      <c r="S42" s="7" t="n">
        <v>2.25</v>
      </c>
      <c r="T42" s="7" t="n">
        <v>5</v>
      </c>
      <c r="U42" s="7" t="n">
        <v>3.5</v>
      </c>
      <c r="V42" s="7" t="n">
        <v>3.5</v>
      </c>
      <c r="W42" s="7" t="n">
        <v>3.75</v>
      </c>
      <c r="X42" s="7" t="n">
        <v>2</v>
      </c>
      <c r="Y42" s="7" t="n">
        <v>2.25</v>
      </c>
      <c r="Z42" s="7" t="n">
        <v>4</v>
      </c>
      <c r="AA42" s="7" t="n">
        <v>37.25</v>
      </c>
      <c r="AB42" s="7" t="n">
        <v>28.25</v>
      </c>
      <c r="AC42" s="7" t="n">
        <v>136</v>
      </c>
      <c r="AD42" s="7" t="n">
        <v>127</v>
      </c>
      <c r="AE42" s="7" t="n">
        <v>22.5</v>
      </c>
      <c r="AF42" s="7" t="n">
        <v>34</v>
      </c>
      <c r="AG42" s="7" t="n">
        <v>11.75</v>
      </c>
      <c r="AH42" s="7" t="n">
        <v>18</v>
      </c>
      <c r="AI42" s="7" t="n">
        <v>15.25</v>
      </c>
      <c r="AJ42" s="7" t="n">
        <v>4</v>
      </c>
      <c r="AK42" s="7" t="n">
        <v>0.25</v>
      </c>
      <c r="AL42" s="7" t="n">
        <v>4.5</v>
      </c>
      <c r="AM42" s="7" t="n">
        <v>3</v>
      </c>
      <c r="AN42" s="7" t="n">
        <v>11.25</v>
      </c>
      <c r="AO42" s="7" t="n">
        <v>2.75</v>
      </c>
      <c r="AP42" s="7" t="n">
        <v>6</v>
      </c>
      <c r="AQ42" s="7" t="n">
        <v>29.75</v>
      </c>
      <c r="AR42" s="7" t="n">
        <v>7.75</v>
      </c>
      <c r="AS42" s="8" t="n">
        <v>594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2.75</v>
      </c>
      <c r="C43" s="7" t="n">
        <v>7.75</v>
      </c>
      <c r="D43" s="7" t="n">
        <v>1.5</v>
      </c>
      <c r="E43" s="7" t="n">
        <v>2</v>
      </c>
      <c r="F43" s="7" t="n">
        <v>2.75</v>
      </c>
      <c r="G43" s="7" t="n">
        <v>0.75</v>
      </c>
      <c r="H43" s="7" t="n">
        <v>1.75</v>
      </c>
      <c r="I43" s="7" t="n">
        <v>1.75</v>
      </c>
      <c r="J43" s="7" t="n">
        <v>4.25</v>
      </c>
      <c r="K43" s="7" t="n">
        <v>3</v>
      </c>
      <c r="L43" s="7" t="n">
        <v>6.75</v>
      </c>
      <c r="M43" s="7" t="n">
        <v>22</v>
      </c>
      <c r="N43" s="7" t="n">
        <v>2</v>
      </c>
      <c r="O43" s="7" t="n">
        <v>3.25</v>
      </c>
      <c r="P43" s="7" t="n">
        <v>1.5</v>
      </c>
      <c r="Q43" s="7" t="n">
        <v>1.25</v>
      </c>
      <c r="R43" s="7" t="n">
        <v>1</v>
      </c>
      <c r="S43" s="7" t="n">
        <v>3</v>
      </c>
      <c r="T43" s="7" t="n">
        <v>5.5</v>
      </c>
      <c r="U43" s="7" t="n">
        <v>3.25</v>
      </c>
      <c r="V43" s="7" t="n">
        <v>2.25</v>
      </c>
      <c r="W43" s="7" t="n">
        <v>0.75</v>
      </c>
      <c r="X43" s="7" t="n">
        <v>1.5</v>
      </c>
      <c r="Y43" s="7" t="n">
        <v>1</v>
      </c>
      <c r="Z43" s="7" t="n">
        <v>2.25</v>
      </c>
      <c r="AA43" s="7" t="n">
        <v>28.5</v>
      </c>
      <c r="AB43" s="7" t="n">
        <v>34.5</v>
      </c>
      <c r="AC43" s="7" t="n">
        <v>124.5</v>
      </c>
      <c r="AD43" s="7" t="n">
        <v>119.25</v>
      </c>
      <c r="AE43" s="7" t="n">
        <v>38</v>
      </c>
      <c r="AF43" s="7" t="n">
        <v>64.75</v>
      </c>
      <c r="AG43" s="7" t="n">
        <v>12.25</v>
      </c>
      <c r="AH43" s="7" t="n">
        <v>40.5</v>
      </c>
      <c r="AI43" s="7" t="n">
        <v>35</v>
      </c>
      <c r="AJ43" s="7" t="n">
        <v>11.75</v>
      </c>
      <c r="AK43" s="7" t="n">
        <v>1.5</v>
      </c>
      <c r="AL43" s="7" t="n">
        <v>4.5</v>
      </c>
      <c r="AM43" s="7" t="n">
        <v>1.25</v>
      </c>
      <c r="AN43" s="7" t="n">
        <v>9</v>
      </c>
      <c r="AO43" s="7" t="n">
        <v>9.5</v>
      </c>
      <c r="AP43" s="7" t="n">
        <v>3</v>
      </c>
      <c r="AQ43" s="7" t="n">
        <v>30.25</v>
      </c>
      <c r="AR43" s="7" t="n">
        <v>8.5</v>
      </c>
      <c r="AS43" s="8" t="n">
        <v>662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1.75</v>
      </c>
      <c r="C44" s="7" t="n">
        <v>24</v>
      </c>
      <c r="D44" s="7" t="n">
        <v>21.25</v>
      </c>
      <c r="E44" s="7" t="n">
        <v>27.25</v>
      </c>
      <c r="F44" s="7" t="n">
        <v>58</v>
      </c>
      <c r="G44" s="7" t="n">
        <v>13.5</v>
      </c>
      <c r="H44" s="7" t="n">
        <v>27.25</v>
      </c>
      <c r="I44" s="7" t="n">
        <v>13</v>
      </c>
      <c r="J44" s="7" t="n">
        <v>25.5</v>
      </c>
      <c r="K44" s="7" t="n">
        <v>8.25</v>
      </c>
      <c r="L44" s="7" t="n">
        <v>14.25</v>
      </c>
      <c r="M44" s="7" t="n">
        <v>39.75</v>
      </c>
      <c r="N44" s="7" t="n">
        <v>7</v>
      </c>
      <c r="O44" s="7" t="n">
        <v>7.5</v>
      </c>
      <c r="P44" s="7" t="n">
        <v>5.25</v>
      </c>
      <c r="Q44" s="7" t="n">
        <v>2.5</v>
      </c>
      <c r="R44" s="7" t="n">
        <v>11.5</v>
      </c>
      <c r="S44" s="7" t="n">
        <v>22.5</v>
      </c>
      <c r="T44" s="7" t="n">
        <v>31.75</v>
      </c>
      <c r="U44" s="7" t="n">
        <v>59.75</v>
      </c>
      <c r="V44" s="7" t="n">
        <v>54.25</v>
      </c>
      <c r="W44" s="7" t="n">
        <v>34</v>
      </c>
      <c r="X44" s="7" t="n">
        <v>32</v>
      </c>
      <c r="Y44" s="7" t="n">
        <v>45</v>
      </c>
      <c r="Z44" s="7" t="n">
        <v>16.75</v>
      </c>
      <c r="AA44" s="7" t="n">
        <v>187.5</v>
      </c>
      <c r="AB44" s="7" t="n">
        <v>145.25</v>
      </c>
      <c r="AC44" s="7" t="n">
        <v>721.75</v>
      </c>
      <c r="AD44" s="7" t="n">
        <v>282</v>
      </c>
      <c r="AE44" s="7" t="n">
        <v>68</v>
      </c>
      <c r="AF44" s="7" t="n">
        <v>67.75</v>
      </c>
      <c r="AG44" s="7" t="n">
        <v>32.75</v>
      </c>
      <c r="AH44" s="7" t="n">
        <v>49</v>
      </c>
      <c r="AI44" s="7" t="n">
        <v>79.75</v>
      </c>
      <c r="AJ44" s="7" t="n">
        <v>63.75</v>
      </c>
      <c r="AK44" s="7" t="n">
        <v>6</v>
      </c>
      <c r="AL44" s="7" t="n">
        <v>60.75</v>
      </c>
      <c r="AM44" s="7" t="n">
        <v>9.5</v>
      </c>
      <c r="AN44" s="7" t="n">
        <v>39.25</v>
      </c>
      <c r="AO44" s="7" t="n">
        <v>18.75</v>
      </c>
      <c r="AP44" s="7" t="n">
        <v>19</v>
      </c>
      <c r="AQ44" s="7" t="n">
        <v>13.75</v>
      </c>
      <c r="AR44" s="7" t="n">
        <v>170</v>
      </c>
      <c r="AS44" s="8" t="n">
        <v>2648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9.25</v>
      </c>
      <c r="C45" s="7" t="n">
        <v>9.75</v>
      </c>
      <c r="D45" s="7" t="n">
        <v>5</v>
      </c>
      <c r="E45" s="7" t="n">
        <v>11.75</v>
      </c>
      <c r="F45" s="7" t="n">
        <v>39.75</v>
      </c>
      <c r="G45" s="7" t="n">
        <v>5</v>
      </c>
      <c r="H45" s="7" t="n">
        <v>12.75</v>
      </c>
      <c r="I45" s="7" t="n">
        <v>7.5</v>
      </c>
      <c r="J45" s="7" t="n">
        <v>17.5</v>
      </c>
      <c r="K45" s="7" t="n">
        <v>6</v>
      </c>
      <c r="L45" s="7" t="n">
        <v>7.25</v>
      </c>
      <c r="M45" s="7" t="n">
        <v>33.5</v>
      </c>
      <c r="N45" s="7" t="n">
        <v>7.5</v>
      </c>
      <c r="O45" s="7" t="n">
        <v>1.75</v>
      </c>
      <c r="P45" s="7" t="n">
        <v>1.25</v>
      </c>
      <c r="Q45" s="7" t="n">
        <v>0.5</v>
      </c>
      <c r="R45" s="7" t="n">
        <v>1.5</v>
      </c>
      <c r="S45" s="7" t="n">
        <v>2.75</v>
      </c>
      <c r="T45" s="7" t="n">
        <v>17</v>
      </c>
      <c r="U45" s="7" t="n">
        <v>16.5</v>
      </c>
      <c r="V45" s="7" t="n">
        <v>14.5</v>
      </c>
      <c r="W45" s="7" t="n">
        <v>7.5</v>
      </c>
      <c r="X45" s="7" t="n">
        <v>5.5</v>
      </c>
      <c r="Y45" s="7" t="n">
        <v>15</v>
      </c>
      <c r="Z45" s="7" t="n">
        <v>4.5</v>
      </c>
      <c r="AA45" s="7" t="n">
        <v>97.75</v>
      </c>
      <c r="AB45" s="7" t="n">
        <v>73</v>
      </c>
      <c r="AC45" s="7" t="n">
        <v>336.25</v>
      </c>
      <c r="AD45" s="7" t="n">
        <v>392</v>
      </c>
      <c r="AE45" s="7" t="n">
        <v>54</v>
      </c>
      <c r="AF45" s="7" t="n">
        <v>48.75</v>
      </c>
      <c r="AG45" s="7" t="n">
        <v>20.5</v>
      </c>
      <c r="AH45" s="7" t="n">
        <v>40</v>
      </c>
      <c r="AI45" s="7" t="n">
        <v>50.75</v>
      </c>
      <c r="AJ45" s="7" t="n">
        <v>20.25</v>
      </c>
      <c r="AK45" s="7" t="n">
        <v>2.75</v>
      </c>
      <c r="AL45" s="7" t="n">
        <v>11</v>
      </c>
      <c r="AM45" s="7" t="n">
        <v>3.75</v>
      </c>
      <c r="AN45" s="7" t="n">
        <v>16.75</v>
      </c>
      <c r="AO45" s="7" t="n">
        <v>9.75</v>
      </c>
      <c r="AP45" s="7" t="n">
        <v>9.75</v>
      </c>
      <c r="AQ45" s="7" t="n">
        <v>254.25</v>
      </c>
      <c r="AR45" s="7" t="n">
        <v>9</v>
      </c>
      <c r="AS45" s="8" t="n">
        <v>1711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407.5</v>
      </c>
      <c r="C46" s="9" t="n">
        <v>2410.75</v>
      </c>
      <c r="D46" s="9" t="n">
        <v>1535.5</v>
      </c>
      <c r="E46" s="9" t="n">
        <v>1537.5</v>
      </c>
      <c r="F46" s="9" t="n">
        <v>3684.75</v>
      </c>
      <c r="G46" s="9" t="n">
        <v>2070</v>
      </c>
      <c r="H46" s="9" t="n">
        <v>2720</v>
      </c>
      <c r="I46" s="9" t="n">
        <v>1500.25</v>
      </c>
      <c r="J46" s="9" t="n">
        <v>2805.5</v>
      </c>
      <c r="K46" s="9" t="n">
        <v>1865.5</v>
      </c>
      <c r="L46" s="9" t="n">
        <v>3076.75</v>
      </c>
      <c r="M46" s="9" t="n">
        <v>7139.75</v>
      </c>
      <c r="N46" s="9" t="n">
        <v>1794.25</v>
      </c>
      <c r="O46" s="9" t="n">
        <v>2135.5</v>
      </c>
      <c r="P46" s="9" t="n">
        <v>1488.75</v>
      </c>
      <c r="Q46" s="9" t="n">
        <v>955.25</v>
      </c>
      <c r="R46" s="9" t="n">
        <v>1307</v>
      </c>
      <c r="S46" s="9" t="n">
        <v>2559.5</v>
      </c>
      <c r="T46" s="9" t="n">
        <v>1738.75</v>
      </c>
      <c r="U46" s="9" t="n">
        <v>1439.5</v>
      </c>
      <c r="V46" s="9" t="n">
        <v>1810.25</v>
      </c>
      <c r="W46" s="9" t="n">
        <v>903.25</v>
      </c>
      <c r="X46" s="9" t="n">
        <v>800</v>
      </c>
      <c r="Y46" s="9" t="n">
        <v>1914.5</v>
      </c>
      <c r="Z46" s="9" t="n">
        <v>2035.5</v>
      </c>
      <c r="AA46" s="9" t="n">
        <v>6114.25</v>
      </c>
      <c r="AB46" s="9" t="n">
        <v>4691.5</v>
      </c>
      <c r="AC46" s="9" t="n">
        <v>16433.25</v>
      </c>
      <c r="AD46" s="9" t="n">
        <v>12596.25</v>
      </c>
      <c r="AE46" s="9" t="n">
        <v>4982.5</v>
      </c>
      <c r="AF46" s="9" t="n">
        <v>5568.75</v>
      </c>
      <c r="AG46" s="9" t="n">
        <v>2742.25</v>
      </c>
      <c r="AH46" s="9" t="n">
        <v>4483.75</v>
      </c>
      <c r="AI46" s="9" t="n">
        <v>2837.5</v>
      </c>
      <c r="AJ46" s="9" t="n">
        <v>1335.75</v>
      </c>
      <c r="AK46" s="9" t="n">
        <v>937.5</v>
      </c>
      <c r="AL46" s="9" t="n">
        <v>3130.5</v>
      </c>
      <c r="AM46" s="9" t="n">
        <v>433</v>
      </c>
      <c r="AN46" s="9" t="n">
        <v>1602.75</v>
      </c>
      <c r="AO46" s="9" t="n">
        <v>646.75</v>
      </c>
      <c r="AP46" s="9" t="n">
        <v>640.25</v>
      </c>
      <c r="AQ46" s="9" t="n">
        <v>3899.25</v>
      </c>
      <c r="AR46" s="9" t="n">
        <v>1650.5</v>
      </c>
      <c r="AS46" s="9" t="n">
        <v>127362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61</v>
      </c>
      <c r="D1" s="18"/>
      <c r="G1" s="19" t="n">
        <f aca="false">'Wkdy Adj OD'!G1</f>
        <v>38504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43.8181818181818</v>
      </c>
      <c r="C5" s="21" t="n">
        <v>36.1363636363636</v>
      </c>
      <c r="D5" s="21" t="n">
        <v>120.363636363636</v>
      </c>
      <c r="E5" s="21" t="n">
        <v>130.545454545455</v>
      </c>
      <c r="F5" s="21" t="n">
        <v>528.272727272727</v>
      </c>
      <c r="G5" s="21" t="n">
        <v>822.772727272727</v>
      </c>
      <c r="H5" s="21" t="n">
        <v>719.363636363636</v>
      </c>
      <c r="I5" s="21" t="n">
        <v>1079.09090909091</v>
      </c>
      <c r="J5" s="22" t="n">
        <v>3480.36363636364</v>
      </c>
    </row>
    <row r="6" customFormat="false" ht="13.2" hidden="false" customHeight="false" outlineLevel="0" collapsed="false">
      <c r="A6" s="6" t="s">
        <v>27</v>
      </c>
      <c r="B6" s="21" t="n">
        <v>37.4545454545455</v>
      </c>
      <c r="C6" s="21" t="n">
        <v>45.2727272727273</v>
      </c>
      <c r="D6" s="21" t="n">
        <v>78.3181818181818</v>
      </c>
      <c r="E6" s="21" t="n">
        <v>133.590909090909</v>
      </c>
      <c r="F6" s="21" t="n">
        <v>723.727272727273</v>
      </c>
      <c r="G6" s="21" t="n">
        <v>1236.90909090909</v>
      </c>
      <c r="H6" s="21" t="n">
        <v>1017.77272727273</v>
      </c>
      <c r="I6" s="21" t="n">
        <v>2054.22727272727</v>
      </c>
      <c r="J6" s="22" t="n">
        <v>5327.27272727273</v>
      </c>
    </row>
    <row r="7" customFormat="false" ht="13.2" hidden="false" customHeight="false" outlineLevel="0" collapsed="false">
      <c r="A7" s="6" t="s">
        <v>28</v>
      </c>
      <c r="B7" s="21" t="n">
        <v>165.409090909091</v>
      </c>
      <c r="C7" s="21" t="n">
        <v>98.9090909090909</v>
      </c>
      <c r="D7" s="21" t="n">
        <v>61.5909090909091</v>
      </c>
      <c r="E7" s="21" t="n">
        <v>98.4090909090909</v>
      </c>
      <c r="F7" s="21" t="n">
        <v>616.727272727273</v>
      </c>
      <c r="G7" s="21" t="n">
        <v>884.136363636364</v>
      </c>
      <c r="H7" s="21" t="n">
        <v>565.136363636364</v>
      </c>
      <c r="I7" s="21" t="n">
        <v>1372.04545454545</v>
      </c>
      <c r="J7" s="22" t="n">
        <v>3862.36363636364</v>
      </c>
    </row>
    <row r="8" customFormat="false" ht="13.2" hidden="false" customHeight="false" outlineLevel="0" collapsed="false">
      <c r="A8" s="6" t="s">
        <v>29</v>
      </c>
      <c r="B8" s="21" t="n">
        <v>128.090909090909</v>
      </c>
      <c r="C8" s="21" t="n">
        <v>134.181818181818</v>
      </c>
      <c r="D8" s="21" t="n">
        <v>112</v>
      </c>
      <c r="E8" s="21" t="n">
        <v>57.3181818181818</v>
      </c>
      <c r="F8" s="21" t="n">
        <v>523.681818181818</v>
      </c>
      <c r="G8" s="21" t="n">
        <v>673.818181818182</v>
      </c>
      <c r="H8" s="21" t="n">
        <v>467.545454545455</v>
      </c>
      <c r="I8" s="21" t="n">
        <v>1197</v>
      </c>
      <c r="J8" s="22" t="n">
        <v>3293.63636363636</v>
      </c>
    </row>
    <row r="9" customFormat="false" ht="13.2" hidden="false" customHeight="false" outlineLevel="0" collapsed="false">
      <c r="A9" s="6" t="n">
        <v>16</v>
      </c>
      <c r="B9" s="21" t="n">
        <v>442.272727272727</v>
      </c>
      <c r="C9" s="21" t="n">
        <v>576.363636363636</v>
      </c>
      <c r="D9" s="21" t="n">
        <v>760.818181818182</v>
      </c>
      <c r="E9" s="21" t="n">
        <v>481.909090909091</v>
      </c>
      <c r="F9" s="21" t="n">
        <v>21.4545454545455</v>
      </c>
      <c r="G9" s="21" t="n">
        <v>192.409090909091</v>
      </c>
      <c r="H9" s="21" t="n">
        <v>177.454545454545</v>
      </c>
      <c r="I9" s="21" t="n">
        <v>478.045454545455</v>
      </c>
      <c r="J9" s="22" t="n">
        <v>3130.72727272727</v>
      </c>
    </row>
    <row r="10" customFormat="false" ht="13.2" hidden="false" customHeight="false" outlineLevel="0" collapsed="false">
      <c r="A10" s="6" t="n">
        <v>24</v>
      </c>
      <c r="B10" s="21" t="n">
        <v>692.545454545455</v>
      </c>
      <c r="C10" s="21" t="n">
        <v>950.227272727273</v>
      </c>
      <c r="D10" s="21" t="n">
        <v>1083.18181818182</v>
      </c>
      <c r="E10" s="21" t="n">
        <v>671.363636363636</v>
      </c>
      <c r="F10" s="21" t="n">
        <v>195.5</v>
      </c>
      <c r="G10" s="21" t="n">
        <v>27.5</v>
      </c>
      <c r="H10" s="21" t="n">
        <v>122.090909090909</v>
      </c>
      <c r="I10" s="21" t="n">
        <v>361.954545454545</v>
      </c>
      <c r="J10" s="22" t="n">
        <v>4104.36363636364</v>
      </c>
    </row>
    <row r="11" customFormat="false" ht="13.2" hidden="false" customHeight="false" outlineLevel="0" collapsed="false">
      <c r="A11" s="6" t="s">
        <v>30</v>
      </c>
      <c r="B11" s="21" t="n">
        <v>663.636363636364</v>
      </c>
      <c r="C11" s="21" t="n">
        <v>787.090909090909</v>
      </c>
      <c r="D11" s="21" t="n">
        <v>796.318181818182</v>
      </c>
      <c r="E11" s="21" t="n">
        <v>408.590909090909</v>
      </c>
      <c r="F11" s="21" t="n">
        <v>165.863636363636</v>
      </c>
      <c r="G11" s="21" t="n">
        <v>139.090909090909</v>
      </c>
      <c r="H11" s="21" t="n">
        <v>18.5909090909091</v>
      </c>
      <c r="I11" s="21" t="n">
        <v>88.6363636363636</v>
      </c>
      <c r="J11" s="22" t="n">
        <v>3067.81818181818</v>
      </c>
    </row>
    <row r="12" customFormat="false" ht="13.2" hidden="false" customHeight="false" outlineLevel="0" collapsed="false">
      <c r="A12" s="6" t="s">
        <v>31</v>
      </c>
      <c r="B12" s="21" t="n">
        <v>953.318181818182</v>
      </c>
      <c r="C12" s="21" t="n">
        <v>1232.22727272727</v>
      </c>
      <c r="D12" s="21" t="n">
        <v>2237</v>
      </c>
      <c r="E12" s="21" t="n">
        <v>1073.04545454545</v>
      </c>
      <c r="F12" s="21" t="n">
        <v>498.681818181818</v>
      </c>
      <c r="G12" s="21" t="n">
        <v>377.863636363636</v>
      </c>
      <c r="H12" s="21" t="n">
        <v>94.5909090909091</v>
      </c>
      <c r="I12" s="21" t="n">
        <v>26.3181818181818</v>
      </c>
      <c r="J12" s="22" t="n">
        <v>6493.04545454545</v>
      </c>
    </row>
    <row r="13" s="20" customFormat="true" ht="13.2" hidden="false" customHeight="false" outlineLevel="0" collapsed="false">
      <c r="A13" s="20" t="s">
        <v>58</v>
      </c>
      <c r="B13" s="22" t="n">
        <v>3126.54545454545</v>
      </c>
      <c r="C13" s="22" t="n">
        <v>3860.40909090909</v>
      </c>
      <c r="D13" s="22" t="n">
        <v>5249.59090909091</v>
      </c>
      <c r="E13" s="22" t="n">
        <v>3054.77272727273</v>
      </c>
      <c r="F13" s="22" t="n">
        <v>3273.90909090909</v>
      </c>
      <c r="G13" s="22" t="n">
        <v>4354.5</v>
      </c>
      <c r="H13" s="22" t="n">
        <v>3182.54545454545</v>
      </c>
      <c r="I13" s="22" t="n">
        <v>6657.31818181818</v>
      </c>
      <c r="J13" s="22" t="n">
        <v>32759.5909090909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0.75</v>
      </c>
      <c r="C17" s="21" t="n">
        <v>7.75</v>
      </c>
      <c r="D17" s="21" t="n">
        <v>39.25</v>
      </c>
      <c r="E17" s="21" t="n">
        <v>39.25</v>
      </c>
      <c r="F17" s="21" t="n">
        <v>224.75</v>
      </c>
      <c r="G17" s="21" t="n">
        <v>226.5</v>
      </c>
      <c r="H17" s="21" t="n">
        <v>120.5</v>
      </c>
      <c r="I17" s="21" t="n">
        <v>245.75</v>
      </c>
      <c r="J17" s="22" t="n">
        <v>924.5</v>
      </c>
    </row>
    <row r="18" customFormat="false" ht="13.2" hidden="false" customHeight="false" outlineLevel="0" collapsed="false">
      <c r="A18" s="6" t="s">
        <v>27</v>
      </c>
      <c r="B18" s="21" t="n">
        <v>5.75</v>
      </c>
      <c r="C18" s="21" t="n">
        <v>21.75</v>
      </c>
      <c r="D18" s="21" t="n">
        <v>24.25</v>
      </c>
      <c r="E18" s="21" t="n">
        <v>29.25</v>
      </c>
      <c r="F18" s="21" t="n">
        <v>285.75</v>
      </c>
      <c r="G18" s="21" t="n">
        <v>358.5</v>
      </c>
      <c r="H18" s="21" t="n">
        <v>298</v>
      </c>
      <c r="I18" s="21" t="n">
        <v>929.75</v>
      </c>
      <c r="J18" s="22" t="n">
        <v>1953</v>
      </c>
    </row>
    <row r="19" customFormat="false" ht="13.2" hidden="false" customHeight="false" outlineLevel="0" collapsed="false">
      <c r="A19" s="6" t="s">
        <v>28</v>
      </c>
      <c r="B19" s="21" t="n">
        <v>41.75</v>
      </c>
      <c r="C19" s="21" t="n">
        <v>18.25</v>
      </c>
      <c r="D19" s="21" t="n">
        <v>56.75</v>
      </c>
      <c r="E19" s="21" t="n">
        <v>44.5</v>
      </c>
      <c r="F19" s="21" t="n">
        <v>493.5</v>
      </c>
      <c r="G19" s="21" t="n">
        <v>741.75</v>
      </c>
      <c r="H19" s="21" t="n">
        <v>415</v>
      </c>
      <c r="I19" s="21" t="n">
        <v>935.25</v>
      </c>
      <c r="J19" s="22" t="n">
        <v>2746.75</v>
      </c>
    </row>
    <row r="20" customFormat="false" ht="13.2" hidden="false" customHeight="false" outlineLevel="0" collapsed="false">
      <c r="A20" s="6" t="s">
        <v>29</v>
      </c>
      <c r="B20" s="21" t="n">
        <v>32.75</v>
      </c>
      <c r="C20" s="21" t="n">
        <v>21</v>
      </c>
      <c r="D20" s="21" t="n">
        <v>51.25</v>
      </c>
      <c r="E20" s="21" t="n">
        <v>44</v>
      </c>
      <c r="F20" s="21" t="n">
        <v>369.25</v>
      </c>
      <c r="G20" s="21" t="n">
        <v>403</v>
      </c>
      <c r="H20" s="21" t="n">
        <v>207</v>
      </c>
      <c r="I20" s="21" t="n">
        <v>464.25</v>
      </c>
      <c r="J20" s="22" t="n">
        <v>1592.5</v>
      </c>
    </row>
    <row r="21" customFormat="false" ht="13.2" hidden="false" customHeight="false" outlineLevel="0" collapsed="false">
      <c r="A21" s="6" t="n">
        <v>16</v>
      </c>
      <c r="B21" s="21" t="n">
        <v>176.5</v>
      </c>
      <c r="C21" s="21" t="n">
        <v>183.75</v>
      </c>
      <c r="D21" s="21" t="n">
        <v>585</v>
      </c>
      <c r="E21" s="21" t="n">
        <v>342</v>
      </c>
      <c r="F21" s="21" t="n">
        <v>22.25</v>
      </c>
      <c r="G21" s="21" t="n">
        <v>152</v>
      </c>
      <c r="H21" s="21" t="n">
        <v>113</v>
      </c>
      <c r="I21" s="21" t="n">
        <v>246</v>
      </c>
      <c r="J21" s="22" t="n">
        <v>1820.5</v>
      </c>
    </row>
    <row r="22" customFormat="false" ht="13.2" hidden="false" customHeight="false" outlineLevel="0" collapsed="false">
      <c r="A22" s="6" t="n">
        <v>24</v>
      </c>
      <c r="B22" s="21" t="n">
        <v>185</v>
      </c>
      <c r="C22" s="21" t="n">
        <v>211.75</v>
      </c>
      <c r="D22" s="21" t="n">
        <v>796</v>
      </c>
      <c r="E22" s="21" t="n">
        <v>412.25</v>
      </c>
      <c r="F22" s="21" t="n">
        <v>144.5</v>
      </c>
      <c r="G22" s="21" t="n">
        <v>35</v>
      </c>
      <c r="H22" s="21" t="n">
        <v>110.25</v>
      </c>
      <c r="I22" s="21" t="n">
        <v>215.75</v>
      </c>
      <c r="J22" s="22" t="n">
        <v>2110.5</v>
      </c>
    </row>
    <row r="23" customFormat="false" ht="13.2" hidden="false" customHeight="false" outlineLevel="0" collapsed="false">
      <c r="A23" s="6" t="s">
        <v>30</v>
      </c>
      <c r="B23" s="21" t="n">
        <v>109.5</v>
      </c>
      <c r="C23" s="21" t="n">
        <v>145.5</v>
      </c>
      <c r="D23" s="21" t="n">
        <v>609.75</v>
      </c>
      <c r="E23" s="21" t="n">
        <v>186.25</v>
      </c>
      <c r="F23" s="21" t="n">
        <v>102.25</v>
      </c>
      <c r="G23" s="21" t="n">
        <v>102.5</v>
      </c>
      <c r="H23" s="21" t="n">
        <v>17.5</v>
      </c>
      <c r="I23" s="21" t="n">
        <v>48.5</v>
      </c>
      <c r="J23" s="22" t="n">
        <v>1321.75</v>
      </c>
    </row>
    <row r="24" customFormat="false" ht="13.2" hidden="false" customHeight="false" outlineLevel="0" collapsed="false">
      <c r="A24" s="6" t="s">
        <v>31</v>
      </c>
      <c r="B24" s="21" t="n">
        <v>213.75</v>
      </c>
      <c r="C24" s="21" t="n">
        <v>316</v>
      </c>
      <c r="D24" s="21" t="n">
        <v>1599.5</v>
      </c>
      <c r="E24" s="21" t="n">
        <v>426.75</v>
      </c>
      <c r="F24" s="21" t="n">
        <v>261.5</v>
      </c>
      <c r="G24" s="21" t="n">
        <v>223.5</v>
      </c>
      <c r="H24" s="21" t="n">
        <v>50.25</v>
      </c>
      <c r="I24" s="21" t="n">
        <v>27.25</v>
      </c>
      <c r="J24" s="22" t="n">
        <v>3118.5</v>
      </c>
    </row>
    <row r="25" s="20" customFormat="true" ht="13.2" hidden="false" customHeight="false" outlineLevel="0" collapsed="false">
      <c r="A25" s="20" t="s">
        <v>58</v>
      </c>
      <c r="B25" s="22" t="n">
        <v>785.75</v>
      </c>
      <c r="C25" s="22" t="n">
        <v>925.75</v>
      </c>
      <c r="D25" s="22" t="n">
        <v>3761.75</v>
      </c>
      <c r="E25" s="22" t="n">
        <v>1524.25</v>
      </c>
      <c r="F25" s="22" t="n">
        <v>1903.75</v>
      </c>
      <c r="G25" s="22" t="n">
        <v>2242.75</v>
      </c>
      <c r="H25" s="22" t="n">
        <v>1331.5</v>
      </c>
      <c r="I25" s="22" t="n">
        <v>3112.5</v>
      </c>
      <c r="J25" s="22" t="n">
        <v>15588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29</v>
      </c>
      <c r="C29" s="21" t="n">
        <v>4.75</v>
      </c>
      <c r="D29" s="21" t="n">
        <v>29</v>
      </c>
      <c r="E29" s="21" t="n">
        <v>34.5</v>
      </c>
      <c r="F29" s="21" t="n">
        <v>144.5</v>
      </c>
      <c r="G29" s="21" t="n">
        <v>143.25</v>
      </c>
      <c r="H29" s="21" t="n">
        <v>77.25</v>
      </c>
      <c r="I29" s="21" t="n">
        <v>139.25</v>
      </c>
      <c r="J29" s="22" t="n">
        <v>601.5</v>
      </c>
    </row>
    <row r="30" customFormat="false" ht="13.2" hidden="false" customHeight="false" outlineLevel="0" collapsed="false">
      <c r="A30" s="6" t="s">
        <v>27</v>
      </c>
      <c r="B30" s="21" t="n">
        <v>5.5</v>
      </c>
      <c r="C30" s="21" t="n">
        <v>21.5</v>
      </c>
      <c r="D30" s="21" t="n">
        <v>18</v>
      </c>
      <c r="E30" s="21" t="n">
        <v>30</v>
      </c>
      <c r="F30" s="21" t="n">
        <v>177</v>
      </c>
      <c r="G30" s="21" t="n">
        <v>209.75</v>
      </c>
      <c r="H30" s="21" t="n">
        <v>192.75</v>
      </c>
      <c r="I30" s="21" t="n">
        <v>612.75</v>
      </c>
      <c r="J30" s="22" t="n">
        <v>1267.25</v>
      </c>
    </row>
    <row r="31" customFormat="false" ht="13.2" hidden="false" customHeight="false" outlineLevel="0" collapsed="false">
      <c r="A31" s="6" t="s">
        <v>28</v>
      </c>
      <c r="B31" s="21" t="n">
        <v>33.5</v>
      </c>
      <c r="C31" s="21" t="n">
        <v>10.75</v>
      </c>
      <c r="D31" s="21" t="n">
        <v>64.75</v>
      </c>
      <c r="E31" s="21" t="n">
        <v>55.5</v>
      </c>
      <c r="F31" s="21" t="n">
        <v>348</v>
      </c>
      <c r="G31" s="21" t="n">
        <v>504.75</v>
      </c>
      <c r="H31" s="21" t="n">
        <v>293.75</v>
      </c>
      <c r="I31" s="21" t="n">
        <v>667</v>
      </c>
      <c r="J31" s="22" t="n">
        <v>1978</v>
      </c>
    </row>
    <row r="32" customFormat="false" ht="13.2" hidden="false" customHeight="false" outlineLevel="0" collapsed="false">
      <c r="A32" s="6" t="s">
        <v>29</v>
      </c>
      <c r="B32" s="21" t="n">
        <v>39.25</v>
      </c>
      <c r="C32" s="21" t="n">
        <v>19.75</v>
      </c>
      <c r="D32" s="21" t="n">
        <v>58.5</v>
      </c>
      <c r="E32" s="21" t="n">
        <v>60.25</v>
      </c>
      <c r="F32" s="21" t="n">
        <v>350.75</v>
      </c>
      <c r="G32" s="21" t="n">
        <v>383</v>
      </c>
      <c r="H32" s="21" t="n">
        <v>186.5</v>
      </c>
      <c r="I32" s="21" t="n">
        <v>408.75</v>
      </c>
      <c r="J32" s="22" t="n">
        <v>1506.75</v>
      </c>
    </row>
    <row r="33" customFormat="false" ht="13.2" hidden="false" customHeight="false" outlineLevel="0" collapsed="false">
      <c r="A33" s="6" t="n">
        <v>16</v>
      </c>
      <c r="B33" s="21" t="n">
        <v>134.75</v>
      </c>
      <c r="C33" s="21" t="n">
        <v>132.25</v>
      </c>
      <c r="D33" s="21" t="n">
        <v>435.25</v>
      </c>
      <c r="E33" s="21" t="n">
        <v>332.75</v>
      </c>
      <c r="F33" s="21" t="n">
        <v>33</v>
      </c>
      <c r="G33" s="21" t="n">
        <v>95</v>
      </c>
      <c r="H33" s="21" t="n">
        <v>67.25</v>
      </c>
      <c r="I33" s="21" t="n">
        <v>180</v>
      </c>
      <c r="J33" s="22" t="n">
        <v>1410.25</v>
      </c>
    </row>
    <row r="34" customFormat="false" ht="13.2" hidden="false" customHeight="false" outlineLevel="0" collapsed="false">
      <c r="A34" s="6" t="n">
        <v>24</v>
      </c>
      <c r="B34" s="21" t="n">
        <v>140.25</v>
      </c>
      <c r="C34" s="21" t="n">
        <v>153</v>
      </c>
      <c r="D34" s="21" t="n">
        <v>591.25</v>
      </c>
      <c r="E34" s="21" t="n">
        <v>365.75</v>
      </c>
      <c r="F34" s="21" t="n">
        <v>92.5</v>
      </c>
      <c r="G34" s="21" t="n">
        <v>29.5</v>
      </c>
      <c r="H34" s="21" t="n">
        <v>74</v>
      </c>
      <c r="I34" s="21" t="n">
        <v>175.5</v>
      </c>
      <c r="J34" s="22" t="n">
        <v>1621.75</v>
      </c>
    </row>
    <row r="35" customFormat="false" ht="13.2" hidden="false" customHeight="false" outlineLevel="0" collapsed="false">
      <c r="A35" s="6" t="s">
        <v>30</v>
      </c>
      <c r="B35" s="21" t="n">
        <v>71.5</v>
      </c>
      <c r="C35" s="21" t="n">
        <v>86.25</v>
      </c>
      <c r="D35" s="21" t="n">
        <v>444.25</v>
      </c>
      <c r="E35" s="21" t="n">
        <v>164.5</v>
      </c>
      <c r="F35" s="21" t="n">
        <v>68</v>
      </c>
      <c r="G35" s="21" t="n">
        <v>69.25</v>
      </c>
      <c r="H35" s="21" t="n">
        <v>16</v>
      </c>
      <c r="I35" s="21" t="n">
        <v>28.5</v>
      </c>
      <c r="J35" s="22" t="n">
        <v>948.25</v>
      </c>
    </row>
    <row r="36" customFormat="false" ht="13.2" hidden="false" customHeight="false" outlineLevel="0" collapsed="false">
      <c r="A36" s="6" t="s">
        <v>31</v>
      </c>
      <c r="B36" s="21" t="n">
        <v>152.75</v>
      </c>
      <c r="C36" s="21" t="n">
        <v>208.75</v>
      </c>
      <c r="D36" s="21" t="n">
        <v>1228</v>
      </c>
      <c r="E36" s="21" t="n">
        <v>346.5</v>
      </c>
      <c r="F36" s="21" t="n">
        <v>168.25</v>
      </c>
      <c r="G36" s="21" t="n">
        <v>168.75</v>
      </c>
      <c r="H36" s="21" t="n">
        <v>28.5</v>
      </c>
      <c r="I36" s="21" t="n">
        <v>26.5</v>
      </c>
      <c r="J36" s="22" t="n">
        <v>2328</v>
      </c>
    </row>
    <row r="37" s="20" customFormat="true" ht="13.2" hidden="false" customHeight="false" outlineLevel="0" collapsed="false">
      <c r="A37" s="20" t="s">
        <v>58</v>
      </c>
      <c r="B37" s="22" t="n">
        <v>606.5</v>
      </c>
      <c r="C37" s="22" t="n">
        <v>637</v>
      </c>
      <c r="D37" s="22" t="n">
        <v>2869</v>
      </c>
      <c r="E37" s="22" t="n">
        <v>1389.75</v>
      </c>
      <c r="F37" s="22" t="n">
        <v>1382</v>
      </c>
      <c r="G37" s="22" t="n">
        <v>1603.25</v>
      </c>
      <c r="H37" s="22" t="n">
        <v>936</v>
      </c>
      <c r="I37" s="22" t="n">
        <v>2238.25</v>
      </c>
      <c r="J37" s="22" t="n">
        <v>1166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5-07-06T18:49:29Z</dcterms:modified>
  <cp:revision>0</cp:revision>
  <dc:subject/>
  <dc:title/>
</cp:coreProperties>
</file>