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47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9.38095238095238</v>
      </c>
      <c r="C3" s="7" t="n">
        <v>133.428571428571</v>
      </c>
      <c r="D3" s="7" t="n">
        <v>120.285714285714</v>
      </c>
      <c r="E3" s="7" t="n">
        <v>83.5238095238095</v>
      </c>
      <c r="F3" s="7" t="n">
        <v>413.571428571429</v>
      </c>
      <c r="G3" s="7" t="n">
        <v>111.619047619048</v>
      </c>
      <c r="H3" s="7" t="n">
        <v>146.142857142857</v>
      </c>
      <c r="I3" s="7" t="n">
        <v>129.52380952381</v>
      </c>
      <c r="J3" s="7" t="n">
        <v>193.619047619048</v>
      </c>
      <c r="K3" s="7" t="n">
        <v>36.2857142857143</v>
      </c>
      <c r="L3" s="7" t="n">
        <v>107.380952380952</v>
      </c>
      <c r="M3" s="7" t="n">
        <v>91.3809523809524</v>
      </c>
      <c r="N3" s="7" t="n">
        <v>45.0952380952381</v>
      </c>
      <c r="O3" s="7" t="n">
        <v>35.8571428571429</v>
      </c>
      <c r="P3" s="7" t="n">
        <v>37.0952380952381</v>
      </c>
      <c r="Q3" s="7" t="n">
        <v>20.4285714285714</v>
      </c>
      <c r="R3" s="7" t="n">
        <v>18.2857142857143</v>
      </c>
      <c r="S3" s="7" t="n">
        <v>35</v>
      </c>
      <c r="T3" s="7" t="n">
        <v>24.0952380952381</v>
      </c>
      <c r="U3" s="7" t="n">
        <v>18.6666666666667</v>
      </c>
      <c r="V3" s="7" t="n">
        <v>22.8095238095238</v>
      </c>
      <c r="W3" s="7" t="n">
        <v>13.047619047619</v>
      </c>
      <c r="X3" s="7" t="n">
        <v>8.33333333333333</v>
      </c>
      <c r="Y3" s="7" t="n">
        <v>16.8095238095238</v>
      </c>
      <c r="Z3" s="7" t="n">
        <v>23.4761904761905</v>
      </c>
      <c r="AA3" s="7" t="n">
        <v>215.761904761905</v>
      </c>
      <c r="AB3" s="7" t="n">
        <v>206.952380952381</v>
      </c>
      <c r="AC3" s="7" t="n">
        <v>275.380952380952</v>
      </c>
      <c r="AD3" s="7" t="n">
        <v>218.52380952381</v>
      </c>
      <c r="AE3" s="7" t="n">
        <v>107</v>
      </c>
      <c r="AF3" s="7" t="n">
        <v>141.952380952381</v>
      </c>
      <c r="AG3" s="7" t="n">
        <v>28.047619047619</v>
      </c>
      <c r="AH3" s="7" t="n">
        <v>42.7142857142857</v>
      </c>
      <c r="AI3" s="7" t="n">
        <v>52.9047619047619</v>
      </c>
      <c r="AJ3" s="7" t="n">
        <v>13.1904761904762</v>
      </c>
      <c r="AK3" s="7" t="n">
        <v>6.04761904761905</v>
      </c>
      <c r="AL3" s="7" t="n">
        <v>20.9047619047619</v>
      </c>
      <c r="AM3" s="7" t="n">
        <v>5.28571428571429</v>
      </c>
      <c r="AN3" s="7" t="n">
        <v>31</v>
      </c>
      <c r="AO3" s="7" t="n">
        <v>11.8095238095238</v>
      </c>
      <c r="AP3" s="7" t="n">
        <v>8.14285714285714</v>
      </c>
      <c r="AQ3" s="7" t="n">
        <v>24.4761904761905</v>
      </c>
      <c r="AR3" s="7" t="n">
        <v>15.0952380952381</v>
      </c>
      <c r="AS3" s="8" t="n">
        <v>3320.33333333333</v>
      </c>
      <c r="AT3" s="9"/>
      <c r="AV3" s="1" t="s">
        <v>43</v>
      </c>
      <c r="AW3" s="7" t="n">
        <f aca="false">SUM(B3:Z27,AK3:AN27,B38:Z41,AK38:AN41)</f>
        <v>77534</v>
      </c>
      <c r="AY3" s="1" t="s">
        <v>44</v>
      </c>
      <c r="AZ3" s="10" t="n">
        <f aca="false">SUM(AW12:AW18,AX12:BC12)</f>
        <v>199510.619047619</v>
      </c>
      <c r="BA3" s="11" t="n">
        <f aca="false">AZ3/BD$19</f>
        <v>0.655929430477843</v>
      </c>
    </row>
    <row r="4" customFormat="false" ht="13.2" hidden="false" customHeight="false" outlineLevel="0" collapsed="false">
      <c r="A4" s="6" t="s">
        <v>4</v>
      </c>
      <c r="B4" s="7" t="n">
        <v>169</v>
      </c>
      <c r="C4" s="7" t="n">
        <v>14.2380952380952</v>
      </c>
      <c r="D4" s="7" t="n">
        <v>104.238095238095</v>
      </c>
      <c r="E4" s="7" t="n">
        <v>81.5238095238095</v>
      </c>
      <c r="F4" s="7" t="n">
        <v>812.190476190476</v>
      </c>
      <c r="G4" s="7" t="n">
        <v>169.857142857143</v>
      </c>
      <c r="H4" s="7" t="n">
        <v>220.380952380952</v>
      </c>
      <c r="I4" s="7" t="n">
        <v>420.142857142857</v>
      </c>
      <c r="J4" s="7" t="n">
        <v>622.333333333333</v>
      </c>
      <c r="K4" s="7" t="n">
        <v>102.333333333333</v>
      </c>
      <c r="L4" s="7" t="n">
        <v>133.666666666667</v>
      </c>
      <c r="M4" s="7" t="n">
        <v>174.142857142857</v>
      </c>
      <c r="N4" s="7" t="n">
        <v>61.3809523809524</v>
      </c>
      <c r="O4" s="7" t="n">
        <v>47.1904761904762</v>
      </c>
      <c r="P4" s="7" t="n">
        <v>74.5714285714286</v>
      </c>
      <c r="Q4" s="7" t="n">
        <v>24.1428571428571</v>
      </c>
      <c r="R4" s="7" t="n">
        <v>40.3809523809524</v>
      </c>
      <c r="S4" s="7" t="n">
        <v>72.0476190476191</v>
      </c>
      <c r="T4" s="7" t="n">
        <v>44.6666666666667</v>
      </c>
      <c r="U4" s="7" t="n">
        <v>28.6190476190476</v>
      </c>
      <c r="V4" s="7" t="n">
        <v>40.2857142857143</v>
      </c>
      <c r="W4" s="7" t="n">
        <v>9.28571428571429</v>
      </c>
      <c r="X4" s="7" t="n">
        <v>10.7619047619048</v>
      </c>
      <c r="Y4" s="7" t="n">
        <v>27.047619047619</v>
      </c>
      <c r="Z4" s="7" t="n">
        <v>40.4761904761905</v>
      </c>
      <c r="AA4" s="7" t="n">
        <v>848.904761904762</v>
      </c>
      <c r="AB4" s="7" t="n">
        <v>879.285714285714</v>
      </c>
      <c r="AC4" s="7" t="n">
        <v>725.285714285714</v>
      </c>
      <c r="AD4" s="7" t="n">
        <v>630.857142857143</v>
      </c>
      <c r="AE4" s="7" t="n">
        <v>145.285714285714</v>
      </c>
      <c r="AF4" s="7" t="n">
        <v>182.333333333333</v>
      </c>
      <c r="AG4" s="7" t="n">
        <v>44.9047619047619</v>
      </c>
      <c r="AH4" s="7" t="n">
        <v>76.6190476190476</v>
      </c>
      <c r="AI4" s="7" t="n">
        <v>141.047619047619</v>
      </c>
      <c r="AJ4" s="7" t="n">
        <v>22.6666666666667</v>
      </c>
      <c r="AK4" s="7" t="n">
        <v>6.04761904761905</v>
      </c>
      <c r="AL4" s="7" t="n">
        <v>37.3809523809524</v>
      </c>
      <c r="AM4" s="7" t="n">
        <v>4.66666666666667</v>
      </c>
      <c r="AN4" s="7" t="n">
        <v>33.2380952380952</v>
      </c>
      <c r="AO4" s="7" t="n">
        <v>23.6190476190476</v>
      </c>
      <c r="AP4" s="7" t="n">
        <v>16.4285714285714</v>
      </c>
      <c r="AQ4" s="7" t="n">
        <v>56.2857142857143</v>
      </c>
      <c r="AR4" s="7" t="n">
        <v>26.7142857142857</v>
      </c>
      <c r="AS4" s="8" t="n">
        <v>7446.47619047619</v>
      </c>
      <c r="AT4" s="9"/>
      <c r="AV4" s="1" t="s">
        <v>45</v>
      </c>
      <c r="AW4" s="7" t="n">
        <f aca="false">SUM(AA28:AJ37,AA42:AJ45,AO28:AR37,AO42:AR45)</f>
        <v>89419.0952380952</v>
      </c>
      <c r="AY4" s="1" t="s">
        <v>46</v>
      </c>
      <c r="AZ4" s="10" t="n">
        <f aca="false">SUM(AX13:BB18)</f>
        <v>110913.80952381</v>
      </c>
      <c r="BA4" s="11" t="n">
        <f aca="false">AZ4/BD$19</f>
        <v>0.364650424425358</v>
      </c>
    </row>
    <row r="5" customFormat="false" ht="13.2" hidden="false" customHeight="false" outlineLevel="0" collapsed="false">
      <c r="A5" s="6" t="s">
        <v>5</v>
      </c>
      <c r="B5" s="7" t="n">
        <v>129.619047619048</v>
      </c>
      <c r="C5" s="7" t="n">
        <v>88.2380952380952</v>
      </c>
      <c r="D5" s="7" t="n">
        <v>4.90476190476191</v>
      </c>
      <c r="E5" s="7" t="n">
        <v>59.1428571428571</v>
      </c>
      <c r="F5" s="7" t="n">
        <v>578.761904761905</v>
      </c>
      <c r="G5" s="7" t="n">
        <v>80.3333333333333</v>
      </c>
      <c r="H5" s="7" t="n">
        <v>102.809523809524</v>
      </c>
      <c r="I5" s="7" t="n">
        <v>201.666666666667</v>
      </c>
      <c r="J5" s="7" t="n">
        <v>262.761904761905</v>
      </c>
      <c r="K5" s="7" t="n">
        <v>71.952380952381</v>
      </c>
      <c r="L5" s="7" t="n">
        <v>52.6190476190476</v>
      </c>
      <c r="M5" s="7" t="n">
        <v>84.8571428571429</v>
      </c>
      <c r="N5" s="7" t="n">
        <v>28.047619047619</v>
      </c>
      <c r="O5" s="7" t="n">
        <v>15.952380952381</v>
      </c>
      <c r="P5" s="7" t="n">
        <v>27.4761904761905</v>
      </c>
      <c r="Q5" s="7" t="n">
        <v>9.23809523809524</v>
      </c>
      <c r="R5" s="7" t="n">
        <v>14.047619047619</v>
      </c>
      <c r="S5" s="7" t="n">
        <v>39.9047619047619</v>
      </c>
      <c r="T5" s="7" t="n">
        <v>24.6666666666667</v>
      </c>
      <c r="U5" s="7" t="n">
        <v>22.2857142857143</v>
      </c>
      <c r="V5" s="7" t="n">
        <v>23.3809523809524</v>
      </c>
      <c r="W5" s="7" t="n">
        <v>8.71428571428571</v>
      </c>
      <c r="X5" s="7" t="n">
        <v>11.952380952381</v>
      </c>
      <c r="Y5" s="7" t="n">
        <v>21.4285714285714</v>
      </c>
      <c r="Z5" s="7" t="n">
        <v>13.047619047619</v>
      </c>
      <c r="AA5" s="7" t="n">
        <v>424.714285714286</v>
      </c>
      <c r="AB5" s="7" t="n">
        <v>459.285714285714</v>
      </c>
      <c r="AC5" s="7" t="n">
        <v>302.619047619048</v>
      </c>
      <c r="AD5" s="7" t="n">
        <v>289.571428571429</v>
      </c>
      <c r="AE5" s="7" t="n">
        <v>54.2380952380952</v>
      </c>
      <c r="AF5" s="7" t="n">
        <v>48.5238095238095</v>
      </c>
      <c r="AG5" s="7" t="n">
        <v>11.952380952381</v>
      </c>
      <c r="AH5" s="7" t="n">
        <v>28.6666666666667</v>
      </c>
      <c r="AI5" s="7" t="n">
        <v>51.952380952381</v>
      </c>
      <c r="AJ5" s="7" t="n">
        <v>2.61904761904762</v>
      </c>
      <c r="AK5" s="7" t="n">
        <v>4.47619047619048</v>
      </c>
      <c r="AL5" s="7" t="n">
        <v>16.4761904761905</v>
      </c>
      <c r="AM5" s="7" t="n">
        <v>5.33333333333333</v>
      </c>
      <c r="AN5" s="7" t="n">
        <v>9.76190476190476</v>
      </c>
      <c r="AO5" s="7" t="n">
        <v>7.76190476190476</v>
      </c>
      <c r="AP5" s="7" t="n">
        <v>4</v>
      </c>
      <c r="AQ5" s="7" t="n">
        <v>34.4761904761905</v>
      </c>
      <c r="AR5" s="7" t="n">
        <v>13.1428571428571</v>
      </c>
      <c r="AS5" s="8" t="n">
        <v>3747.38095238095</v>
      </c>
      <c r="AT5" s="9"/>
      <c r="AV5" s="1" t="s">
        <v>47</v>
      </c>
      <c r="AW5" s="7" t="n">
        <f aca="false">SUM(AA3:AJ27,B28:Z37,AA38:AJ41,AK28:AN37,B42:Z45,AK42:AN45,AO3:AR27,AO38:AR41)</f>
        <v>148935.238095238</v>
      </c>
    </row>
    <row r="6" customFormat="false" ht="13.2" hidden="false" customHeight="false" outlineLevel="0" collapsed="false">
      <c r="A6" s="6" t="s">
        <v>6</v>
      </c>
      <c r="B6" s="7" t="n">
        <v>78.3333333333333</v>
      </c>
      <c r="C6" s="7" t="n">
        <v>76.0952380952381</v>
      </c>
      <c r="D6" s="7" t="n">
        <v>55.3333333333333</v>
      </c>
      <c r="E6" s="7" t="n">
        <v>4.95238095238095</v>
      </c>
      <c r="F6" s="7" t="n">
        <v>185.095238095238</v>
      </c>
      <c r="G6" s="7" t="n">
        <v>65.3333333333333</v>
      </c>
      <c r="H6" s="7" t="n">
        <v>71.6666666666667</v>
      </c>
      <c r="I6" s="7" t="n">
        <v>161.952380952381</v>
      </c>
      <c r="J6" s="7" t="n">
        <v>233.857142857143</v>
      </c>
      <c r="K6" s="7" t="n">
        <v>59.0952380952381</v>
      </c>
      <c r="L6" s="7" t="n">
        <v>59.7142857142857</v>
      </c>
      <c r="M6" s="7" t="n">
        <v>91.4761904761905</v>
      </c>
      <c r="N6" s="7" t="n">
        <v>23.8095238095238</v>
      </c>
      <c r="O6" s="7" t="n">
        <v>17.1904761904762</v>
      </c>
      <c r="P6" s="7" t="n">
        <v>30.3333333333333</v>
      </c>
      <c r="Q6" s="7" t="n">
        <v>8.95238095238095</v>
      </c>
      <c r="R6" s="7" t="n">
        <v>10.4285714285714</v>
      </c>
      <c r="S6" s="7" t="n">
        <v>33.9047619047619</v>
      </c>
      <c r="T6" s="7" t="n">
        <v>16.6190476190476</v>
      </c>
      <c r="U6" s="7" t="n">
        <v>14.5238095238095</v>
      </c>
      <c r="V6" s="7" t="n">
        <v>17.2857142857143</v>
      </c>
      <c r="W6" s="7" t="n">
        <v>9.19047619047619</v>
      </c>
      <c r="X6" s="7" t="n">
        <v>9.71428571428571</v>
      </c>
      <c r="Y6" s="7" t="n">
        <v>15.1428571428571</v>
      </c>
      <c r="Z6" s="7" t="n">
        <v>12.4285714285714</v>
      </c>
      <c r="AA6" s="7" t="n">
        <v>536.190476190476</v>
      </c>
      <c r="AB6" s="7" t="n">
        <v>560.809523809524</v>
      </c>
      <c r="AC6" s="7" t="n">
        <v>340.904761904762</v>
      </c>
      <c r="AD6" s="7" t="n">
        <v>375.571428571429</v>
      </c>
      <c r="AE6" s="7" t="n">
        <v>89.4761904761905</v>
      </c>
      <c r="AF6" s="7" t="n">
        <v>73.8571428571429</v>
      </c>
      <c r="AG6" s="7" t="n">
        <v>20.7142857142857</v>
      </c>
      <c r="AH6" s="7" t="n">
        <v>39.7142857142857</v>
      </c>
      <c r="AI6" s="7" t="n">
        <v>45.7619047619048</v>
      </c>
      <c r="AJ6" s="7" t="n">
        <v>2.85714285714286</v>
      </c>
      <c r="AK6" s="7" t="n">
        <v>4.76190476190476</v>
      </c>
      <c r="AL6" s="7" t="n">
        <v>13.5714285714286</v>
      </c>
      <c r="AM6" s="7" t="n">
        <v>1.66666666666667</v>
      </c>
      <c r="AN6" s="7" t="n">
        <v>11.9047619047619</v>
      </c>
      <c r="AO6" s="7" t="n">
        <v>6.76190476190476</v>
      </c>
      <c r="AP6" s="7" t="n">
        <v>3.61904761904762</v>
      </c>
      <c r="AQ6" s="7" t="n">
        <v>44.952380952381</v>
      </c>
      <c r="AR6" s="7" t="n">
        <v>14.952380952381</v>
      </c>
      <c r="AS6" s="8" t="n">
        <v>3550.47619047619</v>
      </c>
      <c r="AT6" s="9"/>
      <c r="AV6" s="1" t="s">
        <v>48</v>
      </c>
      <c r="AW6" s="7" t="n">
        <f aca="false">SUM(AO3:AR45,B42:AN45)</f>
        <v>22331.1904761905</v>
      </c>
    </row>
    <row r="7" customFormat="false" ht="13.2" hidden="false" customHeight="false" outlineLevel="0" collapsed="false">
      <c r="A7" s="6" t="s">
        <v>7</v>
      </c>
      <c r="B7" s="7" t="n">
        <v>435.333333333333</v>
      </c>
      <c r="C7" s="7" t="n">
        <v>837.52380952381</v>
      </c>
      <c r="D7" s="7" t="n">
        <v>600.714285714286</v>
      </c>
      <c r="E7" s="7" t="n">
        <v>203.666666666667</v>
      </c>
      <c r="F7" s="7" t="n">
        <v>16.7619047619048</v>
      </c>
      <c r="G7" s="7" t="n">
        <v>389.571428571429</v>
      </c>
      <c r="H7" s="7" t="n">
        <v>370.666666666667</v>
      </c>
      <c r="I7" s="7" t="n">
        <v>417.333333333333</v>
      </c>
      <c r="J7" s="7" t="n">
        <v>564.428571428571</v>
      </c>
      <c r="K7" s="7" t="n">
        <v>226.142857142857</v>
      </c>
      <c r="L7" s="7" t="n">
        <v>308.904761904762</v>
      </c>
      <c r="M7" s="7" t="n">
        <v>279.428571428571</v>
      </c>
      <c r="N7" s="7" t="n">
        <v>141.857142857143</v>
      </c>
      <c r="O7" s="7" t="n">
        <v>132.619047619048</v>
      </c>
      <c r="P7" s="7" t="n">
        <v>126.095238095238</v>
      </c>
      <c r="Q7" s="7" t="n">
        <v>85.6190476190476</v>
      </c>
      <c r="R7" s="7" t="n">
        <v>155.619047619048</v>
      </c>
      <c r="S7" s="7" t="n">
        <v>269.904761904762</v>
      </c>
      <c r="T7" s="7" t="n">
        <v>112.666666666667</v>
      </c>
      <c r="U7" s="7" t="n">
        <v>140.333333333333</v>
      </c>
      <c r="V7" s="7" t="n">
        <v>125.714285714286</v>
      </c>
      <c r="W7" s="7" t="n">
        <v>69.1904761904762</v>
      </c>
      <c r="X7" s="7" t="n">
        <v>50.8571428571429</v>
      </c>
      <c r="Y7" s="7" t="n">
        <v>45.0952380952381</v>
      </c>
      <c r="Z7" s="7" t="n">
        <v>50.8571428571429</v>
      </c>
      <c r="AA7" s="7" t="n">
        <v>601.428571428571</v>
      </c>
      <c r="AB7" s="7" t="n">
        <v>631.809523809524</v>
      </c>
      <c r="AC7" s="7" t="n">
        <v>741.666666666667</v>
      </c>
      <c r="AD7" s="7" t="n">
        <v>649.714285714286</v>
      </c>
      <c r="AE7" s="7" t="n">
        <v>242.809523809524</v>
      </c>
      <c r="AF7" s="7" t="n">
        <v>252.52380952381</v>
      </c>
      <c r="AG7" s="7" t="n">
        <v>100.904761904762</v>
      </c>
      <c r="AH7" s="7" t="n">
        <v>97.0952380952381</v>
      </c>
      <c r="AI7" s="7" t="n">
        <v>142.571428571429</v>
      </c>
      <c r="AJ7" s="7" t="n">
        <v>27.2857142857143</v>
      </c>
      <c r="AK7" s="7" t="n">
        <v>40.4761904761905</v>
      </c>
      <c r="AL7" s="7" t="n">
        <v>116.571428571429</v>
      </c>
      <c r="AM7" s="7" t="n">
        <v>18.047619047619</v>
      </c>
      <c r="AN7" s="7" t="n">
        <v>78.1428571428571</v>
      </c>
      <c r="AO7" s="7" t="n">
        <v>33.0952380952381</v>
      </c>
      <c r="AP7" s="7" t="n">
        <v>19.4761904761905</v>
      </c>
      <c r="AQ7" s="7" t="n">
        <v>84.7619047619048</v>
      </c>
      <c r="AR7" s="7" t="n">
        <v>93.6666666666667</v>
      </c>
      <c r="AS7" s="8" t="n">
        <v>10128.9523809524</v>
      </c>
      <c r="AT7" s="9"/>
      <c r="AV7" s="1" t="s">
        <v>49</v>
      </c>
      <c r="AW7" s="7" t="n">
        <f aca="false">SUM(AJ3:AN41,B37:AI41)</f>
        <v>35749.4761904762</v>
      </c>
    </row>
    <row r="8" customFormat="false" ht="13.2" hidden="false" customHeight="false" outlineLevel="0" collapsed="false">
      <c r="A8" s="6" t="s">
        <v>8</v>
      </c>
      <c r="B8" s="7" t="n">
        <v>118.952380952381</v>
      </c>
      <c r="C8" s="7" t="n">
        <v>160.714285714286</v>
      </c>
      <c r="D8" s="7" t="n">
        <v>77</v>
      </c>
      <c r="E8" s="7" t="n">
        <v>58.7142857142857</v>
      </c>
      <c r="F8" s="7" t="n">
        <v>335.333333333333</v>
      </c>
      <c r="G8" s="7" t="n">
        <v>6.38095238095238</v>
      </c>
      <c r="H8" s="7" t="n">
        <v>96.0952380952381</v>
      </c>
      <c r="I8" s="7" t="n">
        <v>183.952380952381</v>
      </c>
      <c r="J8" s="7" t="n">
        <v>246.190476190476</v>
      </c>
      <c r="K8" s="7" t="n">
        <v>79.952380952381</v>
      </c>
      <c r="L8" s="7" t="n">
        <v>106.809523809524</v>
      </c>
      <c r="M8" s="7" t="n">
        <v>136.238095238095</v>
      </c>
      <c r="N8" s="7" t="n">
        <v>47.6190476190476</v>
      </c>
      <c r="O8" s="7" t="n">
        <v>44.3333333333333</v>
      </c>
      <c r="P8" s="7" t="n">
        <v>54.5714285714286</v>
      </c>
      <c r="Q8" s="7" t="n">
        <v>22.7142857142857</v>
      </c>
      <c r="R8" s="7" t="n">
        <v>32.6666666666667</v>
      </c>
      <c r="S8" s="7" t="n">
        <v>57.1904761904762</v>
      </c>
      <c r="T8" s="7" t="n">
        <v>20.4761904761905</v>
      </c>
      <c r="U8" s="7" t="n">
        <v>16.6190476190476</v>
      </c>
      <c r="V8" s="7" t="n">
        <v>27</v>
      </c>
      <c r="W8" s="7" t="n">
        <v>10.2857142857143</v>
      </c>
      <c r="X8" s="7" t="n">
        <v>8.47619047619048</v>
      </c>
      <c r="Y8" s="7" t="n">
        <v>17.6666666666667</v>
      </c>
      <c r="Z8" s="7" t="n">
        <v>37.3333333333333</v>
      </c>
      <c r="AA8" s="7" t="n">
        <v>423.52380952381</v>
      </c>
      <c r="AB8" s="7" t="n">
        <v>478.380952380952</v>
      </c>
      <c r="AC8" s="7" t="n">
        <v>344.142857142857</v>
      </c>
      <c r="AD8" s="7" t="n">
        <v>334.476190476191</v>
      </c>
      <c r="AE8" s="7" t="n">
        <v>117.619047619048</v>
      </c>
      <c r="AF8" s="7" t="n">
        <v>92.8571428571429</v>
      </c>
      <c r="AG8" s="7" t="n">
        <v>20.4761904761905</v>
      </c>
      <c r="AH8" s="7" t="n">
        <v>33.2380952380952</v>
      </c>
      <c r="AI8" s="7" t="n">
        <v>60.3333333333333</v>
      </c>
      <c r="AJ8" s="7" t="n">
        <v>5.85714285714286</v>
      </c>
      <c r="AK8" s="7" t="n">
        <v>10.0952380952381</v>
      </c>
      <c r="AL8" s="7" t="n">
        <v>28.9047619047619</v>
      </c>
      <c r="AM8" s="7" t="n">
        <v>3.0952380952381</v>
      </c>
      <c r="AN8" s="7" t="n">
        <v>26.7619047619048</v>
      </c>
      <c r="AO8" s="7" t="n">
        <v>10.3333333333333</v>
      </c>
      <c r="AP8" s="7" t="n">
        <v>4.85714285714286</v>
      </c>
      <c r="AQ8" s="7" t="n">
        <v>28.3809523809524</v>
      </c>
      <c r="AR8" s="7" t="n">
        <v>11.7619047619048</v>
      </c>
      <c r="AS8" s="8" t="n">
        <v>4038.3809523809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61.142857142857</v>
      </c>
      <c r="C9" s="7" t="n">
        <v>211.142857142857</v>
      </c>
      <c r="D9" s="7" t="n">
        <v>100.190476190476</v>
      </c>
      <c r="E9" s="7" t="n">
        <v>76.5714285714286</v>
      </c>
      <c r="F9" s="7" t="n">
        <v>352.333333333333</v>
      </c>
      <c r="G9" s="7" t="n">
        <v>99.3333333333333</v>
      </c>
      <c r="H9" s="7" t="n">
        <v>11.2380952380952</v>
      </c>
      <c r="I9" s="7" t="n">
        <v>124.380952380952</v>
      </c>
      <c r="J9" s="7" t="n">
        <v>214.666666666667</v>
      </c>
      <c r="K9" s="7" t="n">
        <v>60.9047619047619</v>
      </c>
      <c r="L9" s="7" t="n">
        <v>166.238095238095</v>
      </c>
      <c r="M9" s="7" t="n">
        <v>197.666666666667</v>
      </c>
      <c r="N9" s="7" t="n">
        <v>114.333333333333</v>
      </c>
      <c r="O9" s="7" t="n">
        <v>107.761904761905</v>
      </c>
      <c r="P9" s="7" t="n">
        <v>108</v>
      </c>
      <c r="Q9" s="7" t="n">
        <v>49.6666666666667</v>
      </c>
      <c r="R9" s="7" t="n">
        <v>65.8095238095238</v>
      </c>
      <c r="S9" s="7" t="n">
        <v>122.285714285714</v>
      </c>
      <c r="T9" s="7" t="n">
        <v>104.952380952381</v>
      </c>
      <c r="U9" s="7" t="n">
        <v>97.7619047619048</v>
      </c>
      <c r="V9" s="7" t="n">
        <v>107.333333333333</v>
      </c>
      <c r="W9" s="7" t="n">
        <v>39.8571428571429</v>
      </c>
      <c r="X9" s="7" t="n">
        <v>38.3333333333333</v>
      </c>
      <c r="Y9" s="7" t="n">
        <v>56.6666666666667</v>
      </c>
      <c r="Z9" s="7" t="n">
        <v>58.2857142857143</v>
      </c>
      <c r="AA9" s="7" t="n">
        <v>663.095238095238</v>
      </c>
      <c r="AB9" s="7" t="n">
        <v>722.380952380952</v>
      </c>
      <c r="AC9" s="7" t="n">
        <v>582.142857142857</v>
      </c>
      <c r="AD9" s="7" t="n">
        <v>585.571428571429</v>
      </c>
      <c r="AE9" s="7" t="n">
        <v>205.761904761905</v>
      </c>
      <c r="AF9" s="7" t="n">
        <v>160.333333333333</v>
      </c>
      <c r="AG9" s="7" t="n">
        <v>54.7619047619048</v>
      </c>
      <c r="AH9" s="7" t="n">
        <v>72.1428571428571</v>
      </c>
      <c r="AI9" s="7" t="n">
        <v>94.6666666666667</v>
      </c>
      <c r="AJ9" s="7" t="n">
        <v>17.4285714285714</v>
      </c>
      <c r="AK9" s="7" t="n">
        <v>20.5714285714286</v>
      </c>
      <c r="AL9" s="7" t="n">
        <v>59.2380952380952</v>
      </c>
      <c r="AM9" s="7" t="n">
        <v>23.4761904761905</v>
      </c>
      <c r="AN9" s="7" t="n">
        <v>133.47619047619</v>
      </c>
      <c r="AO9" s="7" t="n">
        <v>22.5238095238095</v>
      </c>
      <c r="AP9" s="7" t="n">
        <v>16.0952380952381</v>
      </c>
      <c r="AQ9" s="7" t="n">
        <v>43.5714285714286</v>
      </c>
      <c r="AR9" s="7" t="n">
        <v>30.2857142857143</v>
      </c>
      <c r="AS9" s="8" t="n">
        <v>6354.3809523809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1.380952380952</v>
      </c>
      <c r="C10" s="7" t="n">
        <v>424</v>
      </c>
      <c r="D10" s="7" t="n">
        <v>203.47619047619</v>
      </c>
      <c r="E10" s="7" t="n">
        <v>172.047619047619</v>
      </c>
      <c r="F10" s="7" t="n">
        <v>387.285714285714</v>
      </c>
      <c r="G10" s="7" t="n">
        <v>185.238095238095</v>
      </c>
      <c r="H10" s="7" t="n">
        <v>120.52380952381</v>
      </c>
      <c r="I10" s="7" t="n">
        <v>12.047619047619</v>
      </c>
      <c r="J10" s="7" t="n">
        <v>71.9047619047619</v>
      </c>
      <c r="K10" s="7" t="n">
        <v>39.6190476190476</v>
      </c>
      <c r="L10" s="7" t="n">
        <v>141.142857142857</v>
      </c>
      <c r="M10" s="7" t="n">
        <v>174.571428571429</v>
      </c>
      <c r="N10" s="7" t="n">
        <v>195.571428571429</v>
      </c>
      <c r="O10" s="7" t="n">
        <v>190.428571428571</v>
      </c>
      <c r="P10" s="7" t="n">
        <v>180.857142857143</v>
      </c>
      <c r="Q10" s="7" t="n">
        <v>162</v>
      </c>
      <c r="R10" s="7" t="n">
        <v>182.428571428571</v>
      </c>
      <c r="S10" s="7" t="n">
        <v>386.380952380952</v>
      </c>
      <c r="T10" s="7" t="n">
        <v>235.952380952381</v>
      </c>
      <c r="U10" s="7" t="n">
        <v>321.666666666667</v>
      </c>
      <c r="V10" s="7" t="n">
        <v>215.714285714286</v>
      </c>
      <c r="W10" s="7" t="n">
        <v>122.857142857143</v>
      </c>
      <c r="X10" s="7" t="n">
        <v>80.3333333333333</v>
      </c>
      <c r="Y10" s="7" t="n">
        <v>101.380952380952</v>
      </c>
      <c r="Z10" s="7" t="n">
        <v>54.6190476190476</v>
      </c>
      <c r="AA10" s="7" t="n">
        <v>606.190476190476</v>
      </c>
      <c r="AB10" s="7" t="n">
        <v>577</v>
      </c>
      <c r="AC10" s="7" t="n">
        <v>496.333333333333</v>
      </c>
      <c r="AD10" s="7" t="n">
        <v>532.476190476191</v>
      </c>
      <c r="AE10" s="7" t="n">
        <v>158.333333333333</v>
      </c>
      <c r="AF10" s="7" t="n">
        <v>170.095238095238</v>
      </c>
      <c r="AG10" s="7" t="n">
        <v>112.142857142857</v>
      </c>
      <c r="AH10" s="7" t="n">
        <v>100.571428571429</v>
      </c>
      <c r="AI10" s="7" t="n">
        <v>133.095238095238</v>
      </c>
      <c r="AJ10" s="7" t="n">
        <v>66.3809523809524</v>
      </c>
      <c r="AK10" s="7" t="n">
        <v>58.3809523809524</v>
      </c>
      <c r="AL10" s="7" t="n">
        <v>180.666666666667</v>
      </c>
      <c r="AM10" s="7" t="n">
        <v>91.9047619047619</v>
      </c>
      <c r="AN10" s="7" t="n">
        <v>228.619047619048</v>
      </c>
      <c r="AO10" s="7" t="n">
        <v>53.0476190476191</v>
      </c>
      <c r="AP10" s="7" t="n">
        <v>31.2380952380952</v>
      </c>
      <c r="AQ10" s="7" t="n">
        <v>30</v>
      </c>
      <c r="AR10" s="7" t="n">
        <v>76.0476190476191</v>
      </c>
      <c r="AS10" s="8" t="n">
        <v>8195.9523809523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0.761904761905</v>
      </c>
      <c r="C11" s="7" t="n">
        <v>616.047619047619</v>
      </c>
      <c r="D11" s="7" t="n">
        <v>253.714285714286</v>
      </c>
      <c r="E11" s="7" t="n">
        <v>240.285714285714</v>
      </c>
      <c r="F11" s="7" t="n">
        <v>484.238095238095</v>
      </c>
      <c r="G11" s="7" t="n">
        <v>240.761904761905</v>
      </c>
      <c r="H11" s="7" t="n">
        <v>209.952380952381</v>
      </c>
      <c r="I11" s="7" t="n">
        <v>74</v>
      </c>
      <c r="J11" s="7" t="n">
        <v>20.5238095238095</v>
      </c>
      <c r="K11" s="7" t="n">
        <v>39.6666666666667</v>
      </c>
      <c r="L11" s="7" t="n">
        <v>290.666666666667</v>
      </c>
      <c r="M11" s="7" t="n">
        <v>361.571428571429</v>
      </c>
      <c r="N11" s="7" t="n">
        <v>370.619047619048</v>
      </c>
      <c r="O11" s="7" t="n">
        <v>379.476190476191</v>
      </c>
      <c r="P11" s="7" t="n">
        <v>307.095238095238</v>
      </c>
      <c r="Q11" s="7" t="n">
        <v>210.571428571429</v>
      </c>
      <c r="R11" s="7" t="n">
        <v>228</v>
      </c>
      <c r="S11" s="7" t="n">
        <v>415.857142857143</v>
      </c>
      <c r="T11" s="7" t="n">
        <v>298.190476190476</v>
      </c>
      <c r="U11" s="7" t="n">
        <v>398.380952380952</v>
      </c>
      <c r="V11" s="7" t="n">
        <v>302.952380952381</v>
      </c>
      <c r="W11" s="7" t="n">
        <v>178.238095238095</v>
      </c>
      <c r="X11" s="7" t="n">
        <v>149.047619047619</v>
      </c>
      <c r="Y11" s="7" t="n">
        <v>195.47619047619</v>
      </c>
      <c r="Z11" s="7" t="n">
        <v>97.8095238095238</v>
      </c>
      <c r="AA11" s="7" t="n">
        <v>832.428571428571</v>
      </c>
      <c r="AB11" s="7" t="n">
        <v>846.714285714286</v>
      </c>
      <c r="AC11" s="7" t="n">
        <v>805.619047619048</v>
      </c>
      <c r="AD11" s="7" t="n">
        <v>754.904761904762</v>
      </c>
      <c r="AE11" s="7" t="n">
        <v>212.428571428571</v>
      </c>
      <c r="AF11" s="7" t="n">
        <v>234.47619047619</v>
      </c>
      <c r="AG11" s="7" t="n">
        <v>127.238095238095</v>
      </c>
      <c r="AH11" s="7" t="n">
        <v>128.190476190476</v>
      </c>
      <c r="AI11" s="7" t="n">
        <v>207.047619047619</v>
      </c>
      <c r="AJ11" s="7" t="n">
        <v>84.6190476190476</v>
      </c>
      <c r="AK11" s="7" t="n">
        <v>102.142857142857</v>
      </c>
      <c r="AL11" s="7" t="n">
        <v>269.666666666667</v>
      </c>
      <c r="AM11" s="7" t="n">
        <v>125.047619047619</v>
      </c>
      <c r="AN11" s="7" t="n">
        <v>298.476190476191</v>
      </c>
      <c r="AO11" s="7" t="n">
        <v>78.5714285714286</v>
      </c>
      <c r="AP11" s="7" t="n">
        <v>51.5238095238095</v>
      </c>
      <c r="AQ11" s="7" t="n">
        <v>61.7142857142857</v>
      </c>
      <c r="AR11" s="7" t="n">
        <v>92.9047619047619</v>
      </c>
      <c r="AS11" s="8" t="n">
        <v>11877.619047619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4.7619047619048</v>
      </c>
      <c r="C12" s="7" t="n">
        <v>89.7142857142857</v>
      </c>
      <c r="D12" s="7" t="n">
        <v>75.1428571428571</v>
      </c>
      <c r="E12" s="7" t="n">
        <v>63.0476190476191</v>
      </c>
      <c r="F12" s="7" t="n">
        <v>220.238095238095</v>
      </c>
      <c r="G12" s="7" t="n">
        <v>86.5238095238095</v>
      </c>
      <c r="H12" s="7" t="n">
        <v>58.6666666666667</v>
      </c>
      <c r="I12" s="7" t="n">
        <v>42.9047619047619</v>
      </c>
      <c r="J12" s="7" t="n">
        <v>40.6190476190476</v>
      </c>
      <c r="K12" s="7" t="n">
        <v>9.04761904761905</v>
      </c>
      <c r="L12" s="7" t="n">
        <v>157.904761904762</v>
      </c>
      <c r="M12" s="7" t="n">
        <v>200.47619047619</v>
      </c>
      <c r="N12" s="7" t="n">
        <v>246.857142857143</v>
      </c>
      <c r="O12" s="7" t="n">
        <v>210.142857142857</v>
      </c>
      <c r="P12" s="7" t="n">
        <v>158.809523809524</v>
      </c>
      <c r="Q12" s="7" t="n">
        <v>96</v>
      </c>
      <c r="R12" s="7" t="n">
        <v>125.619047619048</v>
      </c>
      <c r="S12" s="7" t="n">
        <v>160</v>
      </c>
      <c r="T12" s="7" t="n">
        <v>25</v>
      </c>
      <c r="U12" s="7" t="n">
        <v>25.7142857142857</v>
      </c>
      <c r="V12" s="7" t="n">
        <v>25.6190476190476</v>
      </c>
      <c r="W12" s="7" t="n">
        <v>9.85714285714286</v>
      </c>
      <c r="X12" s="7" t="n">
        <v>11.4285714285714</v>
      </c>
      <c r="Y12" s="7" t="n">
        <v>35.1428571428571</v>
      </c>
      <c r="Z12" s="7" t="n">
        <v>30.047619047619</v>
      </c>
      <c r="AA12" s="7" t="n">
        <v>484.857142857143</v>
      </c>
      <c r="AB12" s="7" t="n">
        <v>496.714285714286</v>
      </c>
      <c r="AC12" s="7" t="n">
        <v>455.190476190476</v>
      </c>
      <c r="AD12" s="7" t="n">
        <v>372.190476190476</v>
      </c>
      <c r="AE12" s="7" t="n">
        <v>97.1428571428571</v>
      </c>
      <c r="AF12" s="7" t="n">
        <v>78.0476190476191</v>
      </c>
      <c r="AG12" s="7" t="n">
        <v>30.7142857142857</v>
      </c>
      <c r="AH12" s="7" t="n">
        <v>61.7142857142857</v>
      </c>
      <c r="AI12" s="7" t="n">
        <v>92.0476190476191</v>
      </c>
      <c r="AJ12" s="7" t="n">
        <v>7.04761904761905</v>
      </c>
      <c r="AK12" s="7" t="n">
        <v>89.952380952381</v>
      </c>
      <c r="AL12" s="7" t="n">
        <v>203.619047619048</v>
      </c>
      <c r="AM12" s="7" t="n">
        <v>11.952380952381</v>
      </c>
      <c r="AN12" s="7" t="n">
        <v>32.6666666666667</v>
      </c>
      <c r="AO12" s="7" t="n">
        <v>12.952380952381</v>
      </c>
      <c r="AP12" s="7" t="n">
        <v>6.52380952380952</v>
      </c>
      <c r="AQ12" s="7" t="n">
        <v>17.6190476190476</v>
      </c>
      <c r="AR12" s="7" t="n">
        <v>13.2857142857143</v>
      </c>
      <c r="AS12" s="8" t="n">
        <v>4803.52380952381</v>
      </c>
      <c r="AT12" s="9"/>
      <c r="AV12" s="12" t="s">
        <v>50</v>
      </c>
      <c r="AW12" s="14" t="n">
        <f aca="false">SUM(AA28:AD31)</f>
        <v>4168.52380952381</v>
      </c>
      <c r="AX12" s="14" t="n">
        <f aca="false">SUM(Z28:Z31,H28:K31)</f>
        <v>13043.0952380952</v>
      </c>
      <c r="AY12" s="14" t="n">
        <f aca="false">SUM(AE28:AJ31)</f>
        <v>30502</v>
      </c>
      <c r="AZ12" s="14" t="n">
        <f aca="false">SUM(B28:G31)</f>
        <v>10545.619047619</v>
      </c>
      <c r="BA12" s="14" t="n">
        <f aca="false">SUM(AM28:AN31,T28:Y31)</f>
        <v>17212.0952380952</v>
      </c>
      <c r="BB12" s="14" t="n">
        <f aca="false">SUM(AK28:AL31,L28:S31)</f>
        <v>20474.4285714286</v>
      </c>
      <c r="BC12" s="15" t="n">
        <f aca="false">SUM(AO28:AR31)</f>
        <v>6259.66666666667</v>
      </c>
      <c r="BD12" s="14" t="n">
        <f aca="false">SUM(AW12:BB12)</f>
        <v>95945.7619047619</v>
      </c>
    </row>
    <row r="13" customFormat="false" ht="13.2" hidden="false" customHeight="false" outlineLevel="0" collapsed="false">
      <c r="A13" s="6" t="s">
        <v>11</v>
      </c>
      <c r="B13" s="7" t="n">
        <v>106.190476190476</v>
      </c>
      <c r="C13" s="7" t="n">
        <v>135.238095238095</v>
      </c>
      <c r="D13" s="7" t="n">
        <v>58.6666666666667</v>
      </c>
      <c r="E13" s="7" t="n">
        <v>59.9047619047619</v>
      </c>
      <c r="F13" s="7" t="n">
        <v>299.761904761905</v>
      </c>
      <c r="G13" s="7" t="n">
        <v>114.52380952381</v>
      </c>
      <c r="H13" s="7" t="n">
        <v>167.904761904762</v>
      </c>
      <c r="I13" s="7" t="n">
        <v>177.095238095238</v>
      </c>
      <c r="J13" s="7" t="n">
        <v>306.142857142857</v>
      </c>
      <c r="K13" s="7" t="n">
        <v>154.095238095238</v>
      </c>
      <c r="L13" s="7" t="n">
        <v>15.0952380952381</v>
      </c>
      <c r="M13" s="7" t="n">
        <v>270.285714285714</v>
      </c>
      <c r="N13" s="7" t="n">
        <v>290.428571428571</v>
      </c>
      <c r="O13" s="7" t="n">
        <v>288.809523809524</v>
      </c>
      <c r="P13" s="7" t="n">
        <v>260.904761904762</v>
      </c>
      <c r="Q13" s="7" t="n">
        <v>119.333333333333</v>
      </c>
      <c r="R13" s="7" t="n">
        <v>98.1904761904762</v>
      </c>
      <c r="S13" s="7" t="n">
        <v>145.285714285714</v>
      </c>
      <c r="T13" s="7" t="n">
        <v>56.0476190476191</v>
      </c>
      <c r="U13" s="7" t="n">
        <v>36.1904761904762</v>
      </c>
      <c r="V13" s="7" t="n">
        <v>56.4285714285714</v>
      </c>
      <c r="W13" s="7" t="n">
        <v>23.5714285714286</v>
      </c>
      <c r="X13" s="7" t="n">
        <v>46.1904761904762</v>
      </c>
      <c r="Y13" s="7" t="n">
        <v>59.2380952380952</v>
      </c>
      <c r="Z13" s="7" t="n">
        <v>126.190476190476</v>
      </c>
      <c r="AA13" s="7" t="n">
        <v>625.571428571429</v>
      </c>
      <c r="AB13" s="7" t="n">
        <v>708.619047619048</v>
      </c>
      <c r="AC13" s="7" t="n">
        <v>624.333333333333</v>
      </c>
      <c r="AD13" s="7" t="n">
        <v>524.285714285714</v>
      </c>
      <c r="AE13" s="7" t="n">
        <v>179.142857142857</v>
      </c>
      <c r="AF13" s="7" t="n">
        <v>201.809523809524</v>
      </c>
      <c r="AG13" s="7" t="n">
        <v>37.0476190476191</v>
      </c>
      <c r="AH13" s="7" t="n">
        <v>76.2857142857143</v>
      </c>
      <c r="AI13" s="7" t="n">
        <v>110.571428571429</v>
      </c>
      <c r="AJ13" s="7" t="n">
        <v>18.7142857142857</v>
      </c>
      <c r="AK13" s="7" t="n">
        <v>56.0952380952381</v>
      </c>
      <c r="AL13" s="7" t="n">
        <v>179.571428571429</v>
      </c>
      <c r="AM13" s="7" t="n">
        <v>12.0952380952381</v>
      </c>
      <c r="AN13" s="7" t="n">
        <v>53.3809523809524</v>
      </c>
      <c r="AO13" s="7" t="n">
        <v>13.3333333333333</v>
      </c>
      <c r="AP13" s="7" t="n">
        <v>12.0952380952381</v>
      </c>
      <c r="AQ13" s="7" t="n">
        <v>36</v>
      </c>
      <c r="AR13" s="7" t="n">
        <v>16.4285714285714</v>
      </c>
      <c r="AS13" s="8" t="n">
        <v>6957.09523809524</v>
      </c>
      <c r="AT13" s="9"/>
      <c r="AV13" s="12" t="s">
        <v>51</v>
      </c>
      <c r="AW13" s="14" t="n">
        <f aca="false">SUM(AA27:AD27,AA9:AD12)</f>
        <v>12884.9523809524</v>
      </c>
      <c r="AX13" s="14" t="n">
        <f aca="false">SUM(Z27,Z9:Z12,H9:K12,H27:K27)</f>
        <v>1646.28571428571</v>
      </c>
      <c r="AY13" s="14" t="n">
        <f aca="false">SUM(AE9:AJ12,AE27:AJ27)</f>
        <v>3051.57142857143</v>
      </c>
      <c r="AZ13" s="14" t="n">
        <f aca="false">SUM(B9:G12,B27:G27)</f>
        <v>5285.42857142857</v>
      </c>
      <c r="BA13" s="14" t="n">
        <f aca="false">SUM(T9:Y12,AM9:AN12,T27:Y27,AM27:AN27)</f>
        <v>4225.47619047619</v>
      </c>
      <c r="BB13" s="14" t="n">
        <f aca="false">SUM(L9:S12,AK9:AL12,L27:S27,AK27:AL27)</f>
        <v>7896.57142857143</v>
      </c>
      <c r="BC13" s="15" t="n">
        <f aca="false">SUM(AO9:AR12,AO27:AR27)</f>
        <v>687.142857142857</v>
      </c>
      <c r="BD13" s="14" t="n">
        <f aca="false">SUM(AW13:BB13)</f>
        <v>34990.2857142857</v>
      </c>
    </row>
    <row r="14" customFormat="false" ht="13.2" hidden="false" customHeight="false" outlineLevel="0" collapsed="false">
      <c r="A14" s="6" t="s">
        <v>12</v>
      </c>
      <c r="B14" s="7" t="n">
        <v>95</v>
      </c>
      <c r="C14" s="7" t="n">
        <v>184</v>
      </c>
      <c r="D14" s="7" t="n">
        <v>89</v>
      </c>
      <c r="E14" s="7" t="n">
        <v>99.5714285714286</v>
      </c>
      <c r="F14" s="7" t="n">
        <v>305.095238095238</v>
      </c>
      <c r="G14" s="7" t="n">
        <v>138.238095238095</v>
      </c>
      <c r="H14" s="7" t="n">
        <v>216.619047619048</v>
      </c>
      <c r="I14" s="7" t="n">
        <v>230.142857142857</v>
      </c>
      <c r="J14" s="7" t="n">
        <v>391.428571428571</v>
      </c>
      <c r="K14" s="7" t="n">
        <v>184.238095238095</v>
      </c>
      <c r="L14" s="7" t="n">
        <v>284.52380952381</v>
      </c>
      <c r="M14" s="7" t="n">
        <v>10.5238095238095</v>
      </c>
      <c r="N14" s="7" t="n">
        <v>181.428571428571</v>
      </c>
      <c r="O14" s="7" t="n">
        <v>204.619047619048</v>
      </c>
      <c r="P14" s="7" t="n">
        <v>217.285714285714</v>
      </c>
      <c r="Q14" s="7" t="n">
        <v>127.238095238095</v>
      </c>
      <c r="R14" s="7" t="n">
        <v>163.666666666667</v>
      </c>
      <c r="S14" s="7" t="n">
        <v>254.095238095238</v>
      </c>
      <c r="T14" s="7" t="n">
        <v>87.4285714285714</v>
      </c>
      <c r="U14" s="7" t="n">
        <v>107.428571428571</v>
      </c>
      <c r="V14" s="7" t="n">
        <v>100.285714285714</v>
      </c>
      <c r="W14" s="7" t="n">
        <v>50.7619047619048</v>
      </c>
      <c r="X14" s="7" t="n">
        <v>47.6190476190476</v>
      </c>
      <c r="Y14" s="7" t="n">
        <v>86.3333333333333</v>
      </c>
      <c r="Z14" s="7" t="n">
        <v>116.047619047619</v>
      </c>
      <c r="AA14" s="7" t="n">
        <v>681.857142857143</v>
      </c>
      <c r="AB14" s="7" t="n">
        <v>568.714285714286</v>
      </c>
      <c r="AC14" s="7" t="n">
        <v>606.476190476191</v>
      </c>
      <c r="AD14" s="7" t="n">
        <v>490.52380952381</v>
      </c>
      <c r="AE14" s="7" t="n">
        <v>151.095238095238</v>
      </c>
      <c r="AF14" s="7" t="n">
        <v>153.47619047619</v>
      </c>
      <c r="AG14" s="7" t="n">
        <v>69.8095238095238</v>
      </c>
      <c r="AH14" s="7" t="n">
        <v>70.2380952380952</v>
      </c>
      <c r="AI14" s="7" t="n">
        <v>106.047619047619</v>
      </c>
      <c r="AJ14" s="7" t="n">
        <v>16.7619047619048</v>
      </c>
      <c r="AK14" s="7" t="n">
        <v>86.4761904761905</v>
      </c>
      <c r="AL14" s="7" t="n">
        <v>427.190476190476</v>
      </c>
      <c r="AM14" s="7" t="n">
        <v>36.0476190476191</v>
      </c>
      <c r="AN14" s="7" t="n">
        <v>102.285714285714</v>
      </c>
      <c r="AO14" s="7" t="n">
        <v>20.5714285714286</v>
      </c>
      <c r="AP14" s="7" t="n">
        <v>20.1428571428571</v>
      </c>
      <c r="AQ14" s="7" t="n">
        <v>42.9047619047619</v>
      </c>
      <c r="AR14" s="7" t="n">
        <v>32</v>
      </c>
      <c r="AS14" s="8" t="n">
        <v>7655.2380952381</v>
      </c>
      <c r="AT14" s="9"/>
      <c r="AV14" s="12" t="s">
        <v>52</v>
      </c>
      <c r="AW14" s="14" t="n">
        <f aca="false">SUM(AA32:AD37)</f>
        <v>29752.0476190476</v>
      </c>
      <c r="AX14" s="14" t="n">
        <f aca="false">SUM(H32:K37,Z32:Z37)</f>
        <v>3000.52380952381</v>
      </c>
      <c r="AY14" s="14" t="n">
        <f aca="false">SUM(AE32:AJ37)</f>
        <v>8060.90476190476</v>
      </c>
      <c r="AZ14" s="14" t="n">
        <f aca="false">SUM(B32:G37)</f>
        <v>2464</v>
      </c>
      <c r="BA14" s="14" t="n">
        <f aca="false">SUM(T32:Y37,AM32:AN37)</f>
        <v>1796.14285714286</v>
      </c>
      <c r="BB14" s="14" t="n">
        <f aca="false">SUM(L32:S37,AK32:AL37)</f>
        <v>2864.38095238095</v>
      </c>
      <c r="BC14" s="15" t="n">
        <f aca="false">SUM(AO32:AR37)</f>
        <v>1920.09523809524</v>
      </c>
      <c r="BD14" s="14" t="n">
        <f aca="false">SUM(AW14:BB14)</f>
        <v>47938</v>
      </c>
    </row>
    <row r="15" customFormat="false" ht="13.2" hidden="false" customHeight="false" outlineLevel="0" collapsed="false">
      <c r="A15" s="6" t="s">
        <v>13</v>
      </c>
      <c r="B15" s="7" t="n">
        <v>47.3333333333333</v>
      </c>
      <c r="C15" s="7" t="n">
        <v>61.6666666666667</v>
      </c>
      <c r="D15" s="7" t="n">
        <v>25.8571428571429</v>
      </c>
      <c r="E15" s="7" t="n">
        <v>25.8571428571429</v>
      </c>
      <c r="F15" s="7" t="n">
        <v>140.52380952381</v>
      </c>
      <c r="G15" s="7" t="n">
        <v>46.7142857142857</v>
      </c>
      <c r="H15" s="7" t="n">
        <v>115.333333333333</v>
      </c>
      <c r="I15" s="7" t="n">
        <v>202.571428571429</v>
      </c>
      <c r="J15" s="7" t="n">
        <v>375.142857142857</v>
      </c>
      <c r="K15" s="7" t="n">
        <v>242.619047619048</v>
      </c>
      <c r="L15" s="7" t="n">
        <v>306.952380952381</v>
      </c>
      <c r="M15" s="7" t="n">
        <v>188.809523809524</v>
      </c>
      <c r="N15" s="7" t="n">
        <v>7.76190476190476</v>
      </c>
      <c r="O15" s="7" t="n">
        <v>112.190476190476</v>
      </c>
      <c r="P15" s="7" t="n">
        <v>193.380952380952</v>
      </c>
      <c r="Q15" s="7" t="n">
        <v>72.8571428571429</v>
      </c>
      <c r="R15" s="7" t="n">
        <v>79.6666666666667</v>
      </c>
      <c r="S15" s="7" t="n">
        <v>109.761904761905</v>
      </c>
      <c r="T15" s="7" t="n">
        <v>29.5714285714286</v>
      </c>
      <c r="U15" s="7" t="n">
        <v>30.047619047619</v>
      </c>
      <c r="V15" s="7" t="n">
        <v>20</v>
      </c>
      <c r="W15" s="7" t="n">
        <v>10.4285714285714</v>
      </c>
      <c r="X15" s="7" t="n">
        <v>10.0952380952381</v>
      </c>
      <c r="Y15" s="7" t="n">
        <v>27.2857142857143</v>
      </c>
      <c r="Z15" s="7" t="n">
        <v>38.3809523809524</v>
      </c>
      <c r="AA15" s="7" t="n">
        <v>556.190476190476</v>
      </c>
      <c r="AB15" s="7" t="n">
        <v>591.285714285714</v>
      </c>
      <c r="AC15" s="7" t="n">
        <v>403.428571428571</v>
      </c>
      <c r="AD15" s="7" t="n">
        <v>353.809523809524</v>
      </c>
      <c r="AE15" s="7" t="n">
        <v>69.8571428571429</v>
      </c>
      <c r="AF15" s="7" t="n">
        <v>65.3809523809524</v>
      </c>
      <c r="AG15" s="7" t="n">
        <v>22.4285714285714</v>
      </c>
      <c r="AH15" s="7" t="n">
        <v>49.952380952381</v>
      </c>
      <c r="AI15" s="7" t="n">
        <v>67.7142857142857</v>
      </c>
      <c r="AJ15" s="7" t="n">
        <v>11.0952380952381</v>
      </c>
      <c r="AK15" s="7" t="n">
        <v>40.2380952380952</v>
      </c>
      <c r="AL15" s="7" t="n">
        <v>111.809523809524</v>
      </c>
      <c r="AM15" s="7" t="n">
        <v>6.66666666666667</v>
      </c>
      <c r="AN15" s="7" t="n">
        <v>27.4761904761905</v>
      </c>
      <c r="AO15" s="7" t="n">
        <v>10.6666666666667</v>
      </c>
      <c r="AP15" s="7" t="n">
        <v>9.33333333333333</v>
      </c>
      <c r="AQ15" s="7" t="n">
        <v>20.8571428571429</v>
      </c>
      <c r="AR15" s="7" t="n">
        <v>9.38095238095238</v>
      </c>
      <c r="AS15" s="8" t="n">
        <v>4948.38095238095</v>
      </c>
      <c r="AT15" s="9"/>
      <c r="AV15" s="12" t="s">
        <v>53</v>
      </c>
      <c r="AW15" s="14" t="n">
        <f aca="false">SUM(AA3:AD8)</f>
        <v>11495.7619047619</v>
      </c>
      <c r="AX15" s="14" t="n">
        <f aca="false">SUM(H3:K8,Z3:Z8)</f>
        <v>5398.90476190476</v>
      </c>
      <c r="AY15" s="14" t="n">
        <f aca="false">SUM(AE3:AJ8)</f>
        <v>2662.57142857143</v>
      </c>
      <c r="AZ15" s="14" t="n">
        <f aca="false">SUM(B3:G8)</f>
        <v>6869.66666666667</v>
      </c>
      <c r="BA15" s="14" t="n">
        <f aca="false">SUM(T3:Y8,AM3:AN8)</f>
        <v>1332.61904761905</v>
      </c>
      <c r="BB15" s="14" t="n">
        <f aca="false">SUM(L3:S8,AK3:AL8)</f>
        <v>3873.90476190476</v>
      </c>
      <c r="BC15" s="15" t="n">
        <f aca="false">SUM(AO3:AR8)</f>
        <v>598.571428571429</v>
      </c>
      <c r="BD15" s="14" t="n">
        <f aca="false">SUM(AW15:BB15)</f>
        <v>31633.4285714286</v>
      </c>
    </row>
    <row r="16" customFormat="false" ht="13.2" hidden="false" customHeight="false" outlineLevel="0" collapsed="false">
      <c r="A16" s="6" t="s">
        <v>14</v>
      </c>
      <c r="B16" s="7" t="n">
        <v>32.1904761904762</v>
      </c>
      <c r="C16" s="7" t="n">
        <v>41.4761904761905</v>
      </c>
      <c r="D16" s="7" t="n">
        <v>14.2857142857143</v>
      </c>
      <c r="E16" s="7" t="n">
        <v>16.8095238095238</v>
      </c>
      <c r="F16" s="7" t="n">
        <v>129.666666666667</v>
      </c>
      <c r="G16" s="7" t="n">
        <v>38.7619047619048</v>
      </c>
      <c r="H16" s="7" t="n">
        <v>101.904761904762</v>
      </c>
      <c r="I16" s="7" t="n">
        <v>200.904761904762</v>
      </c>
      <c r="J16" s="7" t="n">
        <v>365.047619047619</v>
      </c>
      <c r="K16" s="7" t="n">
        <v>200.095238095238</v>
      </c>
      <c r="L16" s="7" t="n">
        <v>279.571428571429</v>
      </c>
      <c r="M16" s="7" t="n">
        <v>210.47619047619</v>
      </c>
      <c r="N16" s="7" t="n">
        <v>112</v>
      </c>
      <c r="O16" s="7" t="n">
        <v>7.23809523809524</v>
      </c>
      <c r="P16" s="7" t="n">
        <v>159.285714285714</v>
      </c>
      <c r="Q16" s="7" t="n">
        <v>134.952380952381</v>
      </c>
      <c r="R16" s="7" t="n">
        <v>144.857142857143</v>
      </c>
      <c r="S16" s="7" t="n">
        <v>223.904761904762</v>
      </c>
      <c r="T16" s="7" t="n">
        <v>30.1904761904762</v>
      </c>
      <c r="U16" s="7" t="n">
        <v>16.7619047619048</v>
      </c>
      <c r="V16" s="7" t="n">
        <v>20.3809523809524</v>
      </c>
      <c r="W16" s="7" t="n">
        <v>5</v>
      </c>
      <c r="X16" s="7" t="n">
        <v>4.19047619047619</v>
      </c>
      <c r="Y16" s="7" t="n">
        <v>15.2380952380952</v>
      </c>
      <c r="Z16" s="7" t="n">
        <v>41.6190476190476</v>
      </c>
      <c r="AA16" s="7" t="n">
        <v>509.904761904762</v>
      </c>
      <c r="AB16" s="7" t="n">
        <v>549.761904761905</v>
      </c>
      <c r="AC16" s="7" t="n">
        <v>369.761904761905</v>
      </c>
      <c r="AD16" s="7" t="n">
        <v>281.619047619048</v>
      </c>
      <c r="AE16" s="7" t="n">
        <v>65.0952380952381</v>
      </c>
      <c r="AF16" s="7" t="n">
        <v>65.6190476190476</v>
      </c>
      <c r="AG16" s="7" t="n">
        <v>22.6666666666667</v>
      </c>
      <c r="AH16" s="7" t="n">
        <v>29.1904761904762</v>
      </c>
      <c r="AI16" s="7" t="n">
        <v>59.5714285714286</v>
      </c>
      <c r="AJ16" s="7" t="n">
        <v>10.1904761904762</v>
      </c>
      <c r="AK16" s="7" t="n">
        <v>51.2857142857143</v>
      </c>
      <c r="AL16" s="7" t="n">
        <v>282.380952380952</v>
      </c>
      <c r="AM16" s="7" t="n">
        <v>4.66666666666667</v>
      </c>
      <c r="AN16" s="7" t="n">
        <v>23.8571428571429</v>
      </c>
      <c r="AO16" s="7" t="n">
        <v>9.80952380952381</v>
      </c>
      <c r="AP16" s="7" t="n">
        <v>7.71428571428571</v>
      </c>
      <c r="AQ16" s="7" t="n">
        <v>13.8095238095238</v>
      </c>
      <c r="AR16" s="7" t="n">
        <v>6.71428571428571</v>
      </c>
      <c r="AS16" s="8" t="n">
        <v>4910.42857142857</v>
      </c>
      <c r="AT16" s="9"/>
      <c r="AV16" s="12" t="s">
        <v>54</v>
      </c>
      <c r="AW16" s="14" t="n">
        <f aca="false">SUM(AA21:AD26,AA40:AD41)</f>
        <v>17378.0476190476</v>
      </c>
      <c r="AX16" s="14" t="n">
        <f aca="false">SUM(H21:K26,H40:K41,Z21:Z26,Z40:Z41)</f>
        <v>4204.76190476191</v>
      </c>
      <c r="AY16" s="14" t="n">
        <f aca="false">SUM(AE21:AJ26,AE40:AJ41)</f>
        <v>1857.7619047619</v>
      </c>
      <c r="AZ16" s="14" t="n">
        <f aca="false">SUM(B21:G26,B40:G41)</f>
        <v>1367.04761904762</v>
      </c>
      <c r="BA16" s="14" t="n">
        <f aca="false">SUM(T21:Y26,T40:Y41,AM21:AN26,AM40:AN41)</f>
        <v>6158</v>
      </c>
      <c r="BB16" s="14" t="n">
        <f aca="false">SUM(L21:S26,L40:S41,AK21:AL26,AK40:AL41)</f>
        <v>1808.04761904762</v>
      </c>
      <c r="BC16" s="15" t="n">
        <f aca="false">SUM(AO21:AR26,AO40:AR41)</f>
        <v>788.52380952381</v>
      </c>
      <c r="BD16" s="14" t="n">
        <f aca="false">SUM(AW16:BB16)</f>
        <v>32773.6666666667</v>
      </c>
    </row>
    <row r="17" customFormat="false" ht="13.2" hidden="false" customHeight="false" outlineLevel="0" collapsed="false">
      <c r="A17" s="6" t="s">
        <v>15</v>
      </c>
      <c r="B17" s="7" t="n">
        <v>36.5714285714286</v>
      </c>
      <c r="C17" s="7" t="n">
        <v>71.7142857142857</v>
      </c>
      <c r="D17" s="7" t="n">
        <v>29.8095238095238</v>
      </c>
      <c r="E17" s="7" t="n">
        <v>29.7619047619048</v>
      </c>
      <c r="F17" s="7" t="n">
        <v>129.047619047619</v>
      </c>
      <c r="G17" s="7" t="n">
        <v>54</v>
      </c>
      <c r="H17" s="7" t="n">
        <v>110.047619047619</v>
      </c>
      <c r="I17" s="7" t="n">
        <v>179.47619047619</v>
      </c>
      <c r="J17" s="7" t="n">
        <v>305.952380952381</v>
      </c>
      <c r="K17" s="7" t="n">
        <v>155.857142857143</v>
      </c>
      <c r="L17" s="7" t="n">
        <v>268.52380952381</v>
      </c>
      <c r="M17" s="7" t="n">
        <v>216.428571428571</v>
      </c>
      <c r="N17" s="7" t="n">
        <v>199.761904761905</v>
      </c>
      <c r="O17" s="7" t="n">
        <v>159.047619047619</v>
      </c>
      <c r="P17" s="7" t="n">
        <v>9.52380952380952</v>
      </c>
      <c r="Q17" s="7" t="n">
        <v>151.809523809524</v>
      </c>
      <c r="R17" s="7" t="n">
        <v>195.904761904762</v>
      </c>
      <c r="S17" s="7" t="n">
        <v>347.761904761905</v>
      </c>
      <c r="T17" s="7" t="n">
        <v>29.7142857142857</v>
      </c>
      <c r="U17" s="7" t="n">
        <v>28.8095238095238</v>
      </c>
      <c r="V17" s="7" t="n">
        <v>24.4285714285714</v>
      </c>
      <c r="W17" s="7" t="n">
        <v>4.0952380952381</v>
      </c>
      <c r="X17" s="7" t="n">
        <v>8</v>
      </c>
      <c r="Y17" s="7" t="n">
        <v>16.2857142857143</v>
      </c>
      <c r="Z17" s="7" t="n">
        <v>34.952380952381</v>
      </c>
      <c r="AA17" s="7" t="n">
        <v>382.857142857143</v>
      </c>
      <c r="AB17" s="7" t="n">
        <v>330.095238095238</v>
      </c>
      <c r="AC17" s="7" t="n">
        <v>286.714285714286</v>
      </c>
      <c r="AD17" s="7" t="n">
        <v>230.571428571429</v>
      </c>
      <c r="AE17" s="7" t="n">
        <v>60.3809523809524</v>
      </c>
      <c r="AF17" s="7" t="n">
        <v>57.2857142857143</v>
      </c>
      <c r="AG17" s="7" t="n">
        <v>19.5714285714286</v>
      </c>
      <c r="AH17" s="7" t="n">
        <v>28.4761904761905</v>
      </c>
      <c r="AI17" s="7" t="n">
        <v>43.0952380952381</v>
      </c>
      <c r="AJ17" s="7" t="n">
        <v>7.95238095238095</v>
      </c>
      <c r="AK17" s="7" t="n">
        <v>23.0952380952381</v>
      </c>
      <c r="AL17" s="7" t="n">
        <v>96.3809523809524</v>
      </c>
      <c r="AM17" s="7" t="n">
        <v>10.7142857142857</v>
      </c>
      <c r="AN17" s="7" t="n">
        <v>37.3809523809524</v>
      </c>
      <c r="AO17" s="7" t="n">
        <v>9.80952380952381</v>
      </c>
      <c r="AP17" s="7" t="n">
        <v>7.42857142857143</v>
      </c>
      <c r="AQ17" s="7" t="n">
        <v>12.2380952380952</v>
      </c>
      <c r="AR17" s="7" t="n">
        <v>5.28571428571429</v>
      </c>
      <c r="AS17" s="8" t="n">
        <v>4446.61904761905</v>
      </c>
      <c r="AT17" s="9"/>
      <c r="AV17" s="6" t="s">
        <v>55</v>
      </c>
      <c r="AW17" s="15" t="n">
        <f aca="false">SUM(AA13:AD20,AA38:AD39)</f>
        <v>19896.8571428571</v>
      </c>
      <c r="AX17" s="15" t="n">
        <f aca="false">SUM(H13:K20,H38:K39,Z13:Z20,Z38:Z39)</f>
        <v>7994.95238095238</v>
      </c>
      <c r="AY17" s="15" t="n">
        <f aca="false">SUM(AE13:AJ20,AE38:AJ39)</f>
        <v>2911.85714285714</v>
      </c>
      <c r="AZ17" s="15" t="n">
        <f aca="false">SUM(B13:G20,B38:G39)</f>
        <v>3947.7619047619</v>
      </c>
      <c r="BA17" s="15" t="n">
        <f aca="false">SUM(T13:Y20,T38:Y39,AM13:AN20,AM38:AN39)</f>
        <v>1832.66666666667</v>
      </c>
      <c r="BB17" s="15" t="n">
        <f aca="false">SUM(L13:S20,L38:S39,AK13:AL20,AK38:AL39)</f>
        <v>13691.9047619048</v>
      </c>
      <c r="BC17" s="15" t="n">
        <f aca="false">SUM(AO13:AR20,AO38:AR39)</f>
        <v>590.666666666667</v>
      </c>
      <c r="BD17" s="14" t="n">
        <f aca="false">SUM(AW17:BB17)</f>
        <v>50276</v>
      </c>
    </row>
    <row r="18" customFormat="false" ht="13.2" hidden="false" customHeight="false" outlineLevel="0" collapsed="false">
      <c r="A18" s="6" t="s">
        <v>16</v>
      </c>
      <c r="B18" s="7" t="n">
        <v>21.7142857142857</v>
      </c>
      <c r="C18" s="7" t="n">
        <v>27.3333333333333</v>
      </c>
      <c r="D18" s="7" t="n">
        <v>9.47619047619048</v>
      </c>
      <c r="E18" s="7" t="n">
        <v>8.38095238095238</v>
      </c>
      <c r="F18" s="7" t="n">
        <v>81.7619047619048</v>
      </c>
      <c r="G18" s="7" t="n">
        <v>24.1428571428571</v>
      </c>
      <c r="H18" s="7" t="n">
        <v>51.1904761904762</v>
      </c>
      <c r="I18" s="7" t="n">
        <v>158.714285714286</v>
      </c>
      <c r="J18" s="7" t="n">
        <v>209.047619047619</v>
      </c>
      <c r="K18" s="7" t="n">
        <v>96.6190476190476</v>
      </c>
      <c r="L18" s="7" t="n">
        <v>121.52380952381</v>
      </c>
      <c r="M18" s="7" t="n">
        <v>115.142857142857</v>
      </c>
      <c r="N18" s="7" t="n">
        <v>78.1428571428571</v>
      </c>
      <c r="O18" s="7" t="n">
        <v>132.095238095238</v>
      </c>
      <c r="P18" s="7" t="n">
        <v>140.47619047619</v>
      </c>
      <c r="Q18" s="7" t="n">
        <v>5.47619047619048</v>
      </c>
      <c r="R18" s="7" t="n">
        <v>81.6666666666667</v>
      </c>
      <c r="S18" s="7" t="n">
        <v>166.428571428571</v>
      </c>
      <c r="T18" s="7" t="n">
        <v>15.6666666666667</v>
      </c>
      <c r="U18" s="7" t="n">
        <v>12.1428571428571</v>
      </c>
      <c r="V18" s="7" t="n">
        <v>15.3333333333333</v>
      </c>
      <c r="W18" s="7" t="n">
        <v>2.80952380952381</v>
      </c>
      <c r="X18" s="7" t="n">
        <v>0.619047619047619</v>
      </c>
      <c r="Y18" s="7" t="n">
        <v>7.04761904761905</v>
      </c>
      <c r="Z18" s="7" t="n">
        <v>18.5714285714286</v>
      </c>
      <c r="AA18" s="7" t="n">
        <v>294.047619047619</v>
      </c>
      <c r="AB18" s="7" t="n">
        <v>281.380952380952</v>
      </c>
      <c r="AC18" s="7" t="n">
        <v>220.190476190476</v>
      </c>
      <c r="AD18" s="7" t="n">
        <v>200.190476190476</v>
      </c>
      <c r="AE18" s="7" t="n">
        <v>41.3333333333333</v>
      </c>
      <c r="AF18" s="7" t="n">
        <v>40.1904761904762</v>
      </c>
      <c r="AG18" s="7" t="n">
        <v>8.23809523809524</v>
      </c>
      <c r="AH18" s="7" t="n">
        <v>15</v>
      </c>
      <c r="AI18" s="7" t="n">
        <v>36.3333333333333</v>
      </c>
      <c r="AJ18" s="7" t="n">
        <v>3.71428571428571</v>
      </c>
      <c r="AK18" s="7" t="n">
        <v>15.952380952381</v>
      </c>
      <c r="AL18" s="7" t="n">
        <v>46.3809523809524</v>
      </c>
      <c r="AM18" s="7" t="n">
        <v>2.80952380952381</v>
      </c>
      <c r="AN18" s="7" t="n">
        <v>17.6666666666667</v>
      </c>
      <c r="AO18" s="7" t="n">
        <v>3.0952380952381</v>
      </c>
      <c r="AP18" s="7" t="n">
        <v>2.9047619047619</v>
      </c>
      <c r="AQ18" s="7" t="n">
        <v>9</v>
      </c>
      <c r="AR18" s="7" t="n">
        <v>2.71428571428571</v>
      </c>
      <c r="AS18" s="8" t="n">
        <v>2842.66666666667</v>
      </c>
      <c r="AT18" s="9"/>
      <c r="AV18" s="1" t="s">
        <v>57</v>
      </c>
      <c r="AW18" s="14" t="n">
        <f aca="false">SUM(AA42:AD45)</f>
        <v>5897.52380952381</v>
      </c>
      <c r="AX18" s="14" t="n">
        <f aca="false">SUM(Z42:Z45,H42:K45)</f>
        <v>706.476190476191</v>
      </c>
      <c r="AY18" s="14" t="n">
        <f aca="false">SUM(AE42:AJ45)</f>
        <v>1979.42857142857</v>
      </c>
      <c r="AZ18" s="14" t="n">
        <f aca="false">SUM(B42:G45)</f>
        <v>609.190476190476</v>
      </c>
      <c r="BA18" s="14" t="n">
        <f aca="false">SUM(T42:Y45,AM42:AN45)</f>
        <v>825.952380952381</v>
      </c>
      <c r="BB18" s="14" t="n">
        <f aca="false">SUM(AK42:AL45,L42:S45)</f>
        <v>589.047619047619</v>
      </c>
      <c r="BC18" s="14" t="n">
        <f aca="false">SUM(AO42:AR45)</f>
        <v>878.904761904762</v>
      </c>
      <c r="BD18" s="14" t="n">
        <f aca="false">SUM(AW18:BB18)</f>
        <v>10607.619047619</v>
      </c>
    </row>
    <row r="19" customFormat="false" ht="13.2" hidden="false" customHeight="false" outlineLevel="0" collapsed="false">
      <c r="A19" s="6" t="s">
        <v>17</v>
      </c>
      <c r="B19" s="7" t="n">
        <v>18.8571428571429</v>
      </c>
      <c r="C19" s="7" t="n">
        <v>42.0952380952381</v>
      </c>
      <c r="D19" s="7" t="n">
        <v>12.9047619047619</v>
      </c>
      <c r="E19" s="7" t="n">
        <v>11.1428571428571</v>
      </c>
      <c r="F19" s="7" t="n">
        <v>152.52380952381</v>
      </c>
      <c r="G19" s="7" t="n">
        <v>31.7142857142857</v>
      </c>
      <c r="H19" s="7" t="n">
        <v>62.5714285714286</v>
      </c>
      <c r="I19" s="7" t="n">
        <v>183.380952380952</v>
      </c>
      <c r="J19" s="7" t="n">
        <v>232.952380952381</v>
      </c>
      <c r="K19" s="7" t="n">
        <v>120.047619047619</v>
      </c>
      <c r="L19" s="7" t="n">
        <v>105.333333333333</v>
      </c>
      <c r="M19" s="7" t="n">
        <v>176.904761904762</v>
      </c>
      <c r="N19" s="7" t="n">
        <v>86.0952380952381</v>
      </c>
      <c r="O19" s="7" t="n">
        <v>159.047619047619</v>
      </c>
      <c r="P19" s="7" t="n">
        <v>206.666666666667</v>
      </c>
      <c r="Q19" s="7" t="n">
        <v>87.5714285714286</v>
      </c>
      <c r="R19" s="7" t="n">
        <v>8.04761904761905</v>
      </c>
      <c r="S19" s="7" t="n">
        <v>188.428571428571</v>
      </c>
      <c r="T19" s="7" t="n">
        <v>19.8571428571429</v>
      </c>
      <c r="U19" s="7" t="n">
        <v>18.6666666666667</v>
      </c>
      <c r="V19" s="7" t="n">
        <v>19</v>
      </c>
      <c r="W19" s="7" t="n">
        <v>2.52380952380952</v>
      </c>
      <c r="X19" s="7" t="n">
        <v>6.28571428571429</v>
      </c>
      <c r="Y19" s="7" t="n">
        <v>10.0952380952381</v>
      </c>
      <c r="Z19" s="7" t="n">
        <v>20.952380952381</v>
      </c>
      <c r="AA19" s="7" t="n">
        <v>556.666666666667</v>
      </c>
      <c r="AB19" s="7" t="n">
        <v>497</v>
      </c>
      <c r="AC19" s="7" t="n">
        <v>273.380952380952</v>
      </c>
      <c r="AD19" s="7" t="n">
        <v>249.666666666667</v>
      </c>
      <c r="AE19" s="7" t="n">
        <v>39.2380952380952</v>
      </c>
      <c r="AF19" s="7" t="n">
        <v>29.3333333333333</v>
      </c>
      <c r="AG19" s="7" t="n">
        <v>14.2380952380952</v>
      </c>
      <c r="AH19" s="7" t="n">
        <v>24.1428571428571</v>
      </c>
      <c r="AI19" s="7" t="n">
        <v>37.7142857142857</v>
      </c>
      <c r="AJ19" s="7" t="n">
        <v>7.23809523809524</v>
      </c>
      <c r="AK19" s="7" t="n">
        <v>13.5714285714286</v>
      </c>
      <c r="AL19" s="7" t="n">
        <v>52.4285714285714</v>
      </c>
      <c r="AM19" s="7" t="n">
        <v>4.33333333333333</v>
      </c>
      <c r="AN19" s="7" t="n">
        <v>18.4761904761905</v>
      </c>
      <c r="AO19" s="7" t="n">
        <v>6</v>
      </c>
      <c r="AP19" s="7" t="n">
        <v>4.14285714285714</v>
      </c>
      <c r="AQ19" s="7" t="n">
        <v>17.2380952380952</v>
      </c>
      <c r="AR19" s="7" t="n">
        <v>2.38095238095238</v>
      </c>
      <c r="AS19" s="8" t="n">
        <v>3830.85714285714</v>
      </c>
      <c r="AT19" s="9"/>
      <c r="AV19" s="1" t="s">
        <v>58</v>
      </c>
      <c r="AW19" s="14" t="n">
        <f aca="false">SUM(AW12:AW18)</f>
        <v>101473.714285714</v>
      </c>
      <c r="AX19" s="14" t="n">
        <f aca="false">SUM(AX12:AX18)</f>
        <v>35995</v>
      </c>
      <c r="AY19" s="14" t="n">
        <f aca="false">SUM(AY12:AY18)</f>
        <v>51026.0952380952</v>
      </c>
      <c r="AZ19" s="14" t="n">
        <f aca="false">SUM(AZ12:AZ18)</f>
        <v>31088.7142857143</v>
      </c>
      <c r="BA19" s="14" t="n">
        <f aca="false">SUM(BA12:BA18)</f>
        <v>33382.9523809524</v>
      </c>
      <c r="BB19" s="14" t="n">
        <f aca="false">SUM(BB12:BB18)</f>
        <v>51198.2857142857</v>
      </c>
      <c r="BC19" s="14" t="n">
        <f aca="false">SUM(BC12:BC18)</f>
        <v>11723.5714285714</v>
      </c>
      <c r="BD19" s="14" t="n">
        <f aca="false">SUM(BD12:BD18)</f>
        <v>304164.761904762</v>
      </c>
    </row>
    <row r="20" customFormat="false" ht="13.2" hidden="false" customHeight="false" outlineLevel="0" collapsed="false">
      <c r="A20" s="6" t="s">
        <v>18</v>
      </c>
      <c r="B20" s="7" t="n">
        <v>38.952380952381</v>
      </c>
      <c r="C20" s="7" t="n">
        <v>75.0476190476191</v>
      </c>
      <c r="D20" s="7" t="n">
        <v>40.3809523809524</v>
      </c>
      <c r="E20" s="7" t="n">
        <v>38.5238095238095</v>
      </c>
      <c r="F20" s="7" t="n">
        <v>281.761904761905</v>
      </c>
      <c r="G20" s="7" t="n">
        <v>57.8571428571429</v>
      </c>
      <c r="H20" s="7" t="n">
        <v>121.619047619048</v>
      </c>
      <c r="I20" s="7" t="n">
        <v>377.714285714286</v>
      </c>
      <c r="J20" s="7" t="n">
        <v>413.952380952381</v>
      </c>
      <c r="K20" s="7" t="n">
        <v>154.428571428571</v>
      </c>
      <c r="L20" s="7" t="n">
        <v>144.333333333333</v>
      </c>
      <c r="M20" s="7" t="n">
        <v>255.333333333333</v>
      </c>
      <c r="N20" s="7" t="n">
        <v>107.428571428571</v>
      </c>
      <c r="O20" s="7" t="n">
        <v>229.285714285714</v>
      </c>
      <c r="P20" s="7" t="n">
        <v>369.761904761905</v>
      </c>
      <c r="Q20" s="7" t="n">
        <v>175.52380952381</v>
      </c>
      <c r="R20" s="7" t="n">
        <v>191.666666666667</v>
      </c>
      <c r="S20" s="7" t="n">
        <v>20.3333333333333</v>
      </c>
      <c r="T20" s="7" t="n">
        <v>33.0476190476191</v>
      </c>
      <c r="U20" s="7" t="n">
        <v>27.6666666666667</v>
      </c>
      <c r="V20" s="7" t="n">
        <v>26.047619047619</v>
      </c>
      <c r="W20" s="7" t="n">
        <v>6.14285714285714</v>
      </c>
      <c r="X20" s="7" t="n">
        <v>6.19047619047619</v>
      </c>
      <c r="Y20" s="7" t="n">
        <v>21.952380952381</v>
      </c>
      <c r="Z20" s="7" t="n">
        <v>18.047619047619</v>
      </c>
      <c r="AA20" s="7" t="n">
        <v>938.714285714286</v>
      </c>
      <c r="AB20" s="7" t="n">
        <v>832.047619047619</v>
      </c>
      <c r="AC20" s="7" t="n">
        <v>491.333333333333</v>
      </c>
      <c r="AD20" s="7" t="n">
        <v>389.238095238095</v>
      </c>
      <c r="AE20" s="7" t="n">
        <v>61.6190476190476</v>
      </c>
      <c r="AF20" s="7" t="n">
        <v>44.3333333333333</v>
      </c>
      <c r="AG20" s="7" t="n">
        <v>17.4285714285714</v>
      </c>
      <c r="AH20" s="7" t="n">
        <v>26.7619047619048</v>
      </c>
      <c r="AI20" s="7" t="n">
        <v>58.1428571428571</v>
      </c>
      <c r="AJ20" s="7" t="n">
        <v>9.04761904761905</v>
      </c>
      <c r="AK20" s="7" t="n">
        <v>25</v>
      </c>
      <c r="AL20" s="7" t="n">
        <v>88.2380952380952</v>
      </c>
      <c r="AM20" s="7" t="n">
        <v>8.66666666666667</v>
      </c>
      <c r="AN20" s="7" t="n">
        <v>33.0952380952381</v>
      </c>
      <c r="AO20" s="7" t="n">
        <v>10</v>
      </c>
      <c r="AP20" s="7" t="n">
        <v>6.76190476190476</v>
      </c>
      <c r="AQ20" s="7" t="n">
        <v>38.5238095238095</v>
      </c>
      <c r="AR20" s="7" t="n">
        <v>7.71428571428571</v>
      </c>
      <c r="AS20" s="8" t="n">
        <v>6319.6666666666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29.2857142857143</v>
      </c>
      <c r="C21" s="7" t="n">
        <v>43.5238095238095</v>
      </c>
      <c r="D21" s="7" t="n">
        <v>25.0952380952381</v>
      </c>
      <c r="E21" s="7" t="n">
        <v>16.952380952381</v>
      </c>
      <c r="F21" s="7" t="n">
        <v>112.190476190476</v>
      </c>
      <c r="G21" s="7" t="n">
        <v>22.952380952381</v>
      </c>
      <c r="H21" s="7" t="n">
        <v>108.47619047619</v>
      </c>
      <c r="I21" s="7" t="n">
        <v>230.809523809524</v>
      </c>
      <c r="J21" s="7" t="n">
        <v>306.761904761905</v>
      </c>
      <c r="K21" s="7" t="n">
        <v>22.0952380952381</v>
      </c>
      <c r="L21" s="7" t="n">
        <v>56.5714285714286</v>
      </c>
      <c r="M21" s="7" t="n">
        <v>92.1428571428571</v>
      </c>
      <c r="N21" s="7" t="n">
        <v>31.6190476190476</v>
      </c>
      <c r="O21" s="7" t="n">
        <v>28.2857142857143</v>
      </c>
      <c r="P21" s="7" t="n">
        <v>32.5714285714286</v>
      </c>
      <c r="Q21" s="7" t="n">
        <v>16.8095238095238</v>
      </c>
      <c r="R21" s="7" t="n">
        <v>21.1904761904762</v>
      </c>
      <c r="S21" s="7" t="n">
        <v>33.952380952381</v>
      </c>
      <c r="T21" s="7" t="n">
        <v>11.4285714285714</v>
      </c>
      <c r="U21" s="7" t="n">
        <v>134.761904761905</v>
      </c>
      <c r="V21" s="7" t="n">
        <v>448.142857142857</v>
      </c>
      <c r="W21" s="7" t="n">
        <v>119.380952380952</v>
      </c>
      <c r="X21" s="7" t="n">
        <v>58.3809523809524</v>
      </c>
      <c r="Y21" s="7" t="n">
        <v>100.52380952381</v>
      </c>
      <c r="Z21" s="7" t="n">
        <v>14.3333333333333</v>
      </c>
      <c r="AA21" s="7" t="n">
        <v>697.619047619048</v>
      </c>
      <c r="AB21" s="7" t="n">
        <v>641.380952380952</v>
      </c>
      <c r="AC21" s="7" t="n">
        <v>352.142857142857</v>
      </c>
      <c r="AD21" s="7" t="n">
        <v>353.047619047619</v>
      </c>
      <c r="AE21" s="7" t="n">
        <v>58.3333333333333</v>
      </c>
      <c r="AF21" s="7" t="n">
        <v>63.9047619047619</v>
      </c>
      <c r="AG21" s="7" t="n">
        <v>32.6190476190476</v>
      </c>
      <c r="AH21" s="7" t="n">
        <v>35.2380952380952</v>
      </c>
      <c r="AI21" s="7" t="n">
        <v>80.1904761904762</v>
      </c>
      <c r="AJ21" s="7" t="n">
        <v>20.2380952380952</v>
      </c>
      <c r="AK21" s="7" t="n">
        <v>5.95238095238095</v>
      </c>
      <c r="AL21" s="7" t="n">
        <v>15.5714285714286</v>
      </c>
      <c r="AM21" s="7" t="n">
        <v>96.6666666666667</v>
      </c>
      <c r="AN21" s="7" t="n">
        <v>473.52380952381</v>
      </c>
      <c r="AO21" s="7" t="n">
        <v>20.0952380952381</v>
      </c>
      <c r="AP21" s="7" t="n">
        <v>12.0952380952381</v>
      </c>
      <c r="AQ21" s="7" t="n">
        <v>50.4761904761905</v>
      </c>
      <c r="AR21" s="7" t="n">
        <v>22.3809523809524</v>
      </c>
      <c r="AS21" s="8" t="n">
        <v>5149.71428571429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1.3333333333333</v>
      </c>
      <c r="C22" s="7" t="n">
        <v>26.1428571428571</v>
      </c>
      <c r="D22" s="7" t="n">
        <v>24.4761904761905</v>
      </c>
      <c r="E22" s="7" t="n">
        <v>14.0952380952381</v>
      </c>
      <c r="F22" s="7" t="n">
        <v>142.857142857143</v>
      </c>
      <c r="G22" s="7" t="n">
        <v>20.4761904761905</v>
      </c>
      <c r="H22" s="7" t="n">
        <v>91.952380952381</v>
      </c>
      <c r="I22" s="7" t="n">
        <v>305.619047619048</v>
      </c>
      <c r="J22" s="7" t="n">
        <v>393.095238095238</v>
      </c>
      <c r="K22" s="7" t="n">
        <v>19.5238095238095</v>
      </c>
      <c r="L22" s="7" t="n">
        <v>34.3333333333333</v>
      </c>
      <c r="M22" s="7" t="n">
        <v>107.714285714286</v>
      </c>
      <c r="N22" s="7" t="n">
        <v>27.6666666666667</v>
      </c>
      <c r="O22" s="7" t="n">
        <v>16.6190476190476</v>
      </c>
      <c r="P22" s="7" t="n">
        <v>29</v>
      </c>
      <c r="Q22" s="7" t="n">
        <v>12.1904761904762</v>
      </c>
      <c r="R22" s="7" t="n">
        <v>19.952380952381</v>
      </c>
      <c r="S22" s="7" t="n">
        <v>27.5714285714286</v>
      </c>
      <c r="T22" s="7" t="n">
        <v>134.47619047619</v>
      </c>
      <c r="U22" s="7" t="n">
        <v>9.47619047619048</v>
      </c>
      <c r="V22" s="7" t="n">
        <v>153.904761904762</v>
      </c>
      <c r="W22" s="7" t="n">
        <v>55.4285714285714</v>
      </c>
      <c r="X22" s="7" t="n">
        <v>40.8571428571429</v>
      </c>
      <c r="Y22" s="7" t="n">
        <v>117.761904761905</v>
      </c>
      <c r="Z22" s="7" t="n">
        <v>10.0952380952381</v>
      </c>
      <c r="AA22" s="7" t="n">
        <v>1322.33333333333</v>
      </c>
      <c r="AB22" s="7" t="n">
        <v>1182.14285714286</v>
      </c>
      <c r="AC22" s="7" t="n">
        <v>483.238095238095</v>
      </c>
      <c r="AD22" s="7" t="n">
        <v>432.904761904762</v>
      </c>
      <c r="AE22" s="7" t="n">
        <v>70.7619047619048</v>
      </c>
      <c r="AF22" s="7" t="n">
        <v>53.8571428571429</v>
      </c>
      <c r="AG22" s="7" t="n">
        <v>38.6190476190476</v>
      </c>
      <c r="AH22" s="7" t="n">
        <v>33.5714285714286</v>
      </c>
      <c r="AI22" s="7" t="n">
        <v>94.4761904761905</v>
      </c>
      <c r="AJ22" s="7" t="n">
        <v>23.2380952380952</v>
      </c>
      <c r="AK22" s="7" t="n">
        <v>3.42857142857143</v>
      </c>
      <c r="AL22" s="7" t="n">
        <v>8.33333333333333</v>
      </c>
      <c r="AM22" s="7" t="n">
        <v>44</v>
      </c>
      <c r="AN22" s="7" t="n">
        <v>150.47619047619</v>
      </c>
      <c r="AO22" s="7" t="n">
        <v>27.3333333333333</v>
      </c>
      <c r="AP22" s="7" t="n">
        <v>17.5238095238095</v>
      </c>
      <c r="AQ22" s="7" t="n">
        <v>83.3809523809524</v>
      </c>
      <c r="AR22" s="7" t="n">
        <v>22.8095238095238</v>
      </c>
      <c r="AS22" s="8" t="n">
        <v>5949.04761904762</v>
      </c>
      <c r="AT22" s="9"/>
      <c r="AV22" s="12" t="s">
        <v>50</v>
      </c>
      <c r="AW22" s="14" t="n">
        <f aca="false">AW12</f>
        <v>4168.52380952381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6.8571428571429</v>
      </c>
      <c r="C23" s="7" t="n">
        <v>40.7619047619048</v>
      </c>
      <c r="D23" s="7" t="n">
        <v>23.8095238095238</v>
      </c>
      <c r="E23" s="7" t="n">
        <v>19.7142857142857</v>
      </c>
      <c r="F23" s="7" t="n">
        <v>123.142857142857</v>
      </c>
      <c r="G23" s="7" t="n">
        <v>28.5714285714286</v>
      </c>
      <c r="H23" s="7" t="n">
        <v>109.571428571429</v>
      </c>
      <c r="I23" s="7" t="n">
        <v>210.666666666667</v>
      </c>
      <c r="J23" s="7" t="n">
        <v>313.428571428571</v>
      </c>
      <c r="K23" s="7" t="n">
        <v>23.8571428571429</v>
      </c>
      <c r="L23" s="7" t="n">
        <v>47.4285714285714</v>
      </c>
      <c r="M23" s="7" t="n">
        <v>98.9047619047619</v>
      </c>
      <c r="N23" s="7" t="n">
        <v>18.9047619047619</v>
      </c>
      <c r="O23" s="7" t="n">
        <v>19.5714285714286</v>
      </c>
      <c r="P23" s="7" t="n">
        <v>26.047619047619</v>
      </c>
      <c r="Q23" s="7" t="n">
        <v>16.3333333333333</v>
      </c>
      <c r="R23" s="7" t="n">
        <v>19.952380952381</v>
      </c>
      <c r="S23" s="7" t="n">
        <v>27.047619047619</v>
      </c>
      <c r="T23" s="7" t="n">
        <v>514.095238095238</v>
      </c>
      <c r="U23" s="7" t="n">
        <v>159.095238095238</v>
      </c>
      <c r="V23" s="7" t="n">
        <v>10.4761904761905</v>
      </c>
      <c r="W23" s="7" t="n">
        <v>71.0476190476191</v>
      </c>
      <c r="X23" s="7" t="n">
        <v>52.3333333333333</v>
      </c>
      <c r="Y23" s="7" t="n">
        <v>143.952380952381</v>
      </c>
      <c r="Z23" s="7" t="n">
        <v>11.8095238095238</v>
      </c>
      <c r="AA23" s="7" t="n">
        <v>1061.52380952381</v>
      </c>
      <c r="AB23" s="7" t="n">
        <v>953</v>
      </c>
      <c r="AC23" s="7" t="n">
        <v>443.476190476191</v>
      </c>
      <c r="AD23" s="7" t="n">
        <v>352.142857142857</v>
      </c>
      <c r="AE23" s="7" t="n">
        <v>51.7619047619048</v>
      </c>
      <c r="AF23" s="7" t="n">
        <v>48.0952380952381</v>
      </c>
      <c r="AG23" s="7" t="n">
        <v>28.5714285714286</v>
      </c>
      <c r="AH23" s="7" t="n">
        <v>30.5238095238095</v>
      </c>
      <c r="AI23" s="7" t="n">
        <v>73.0952380952381</v>
      </c>
      <c r="AJ23" s="7" t="n">
        <v>16.2380952380952</v>
      </c>
      <c r="AK23" s="7" t="n">
        <v>6.04761904761905</v>
      </c>
      <c r="AL23" s="7" t="n">
        <v>5.66666666666667</v>
      </c>
      <c r="AM23" s="7" t="n">
        <v>85.7619047619048</v>
      </c>
      <c r="AN23" s="7" t="n">
        <v>228.190476190476</v>
      </c>
      <c r="AO23" s="7" t="n">
        <v>20.6666666666667</v>
      </c>
      <c r="AP23" s="7" t="n">
        <v>12.2857142857143</v>
      </c>
      <c r="AQ23" s="7" t="n">
        <v>85.2380952380952</v>
      </c>
      <c r="AR23" s="7" t="n">
        <v>24.6666666666667</v>
      </c>
      <c r="AS23" s="8" t="n">
        <v>5684.33333333334</v>
      </c>
      <c r="AT23" s="9"/>
      <c r="AV23" s="12" t="s">
        <v>51</v>
      </c>
      <c r="AW23" s="14" t="n">
        <f aca="false">AW13+AX12</f>
        <v>25928.0476190476</v>
      </c>
      <c r="AX23" s="14" t="n">
        <f aca="false">AX13</f>
        <v>1646.28571428571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4.9047619047619</v>
      </c>
      <c r="C24" s="7" t="n">
        <v>8.52380952380952</v>
      </c>
      <c r="D24" s="7" t="n">
        <v>8.57142857142857</v>
      </c>
      <c r="E24" s="7" t="n">
        <v>8.47619047619048</v>
      </c>
      <c r="F24" s="7" t="n">
        <v>71.952380952381</v>
      </c>
      <c r="G24" s="7" t="n">
        <v>11.2857142857143</v>
      </c>
      <c r="H24" s="7" t="n">
        <v>40.952380952381</v>
      </c>
      <c r="I24" s="7" t="n">
        <v>121.666666666667</v>
      </c>
      <c r="J24" s="7" t="n">
        <v>171.666666666667</v>
      </c>
      <c r="K24" s="7" t="n">
        <v>9.76190476190476</v>
      </c>
      <c r="L24" s="7" t="n">
        <v>21.4285714285714</v>
      </c>
      <c r="M24" s="7" t="n">
        <v>53.8571428571429</v>
      </c>
      <c r="N24" s="7" t="n">
        <v>11.8571428571429</v>
      </c>
      <c r="O24" s="7" t="n">
        <v>3.19047619047619</v>
      </c>
      <c r="P24" s="7" t="n">
        <v>5.66666666666667</v>
      </c>
      <c r="Q24" s="7" t="n">
        <v>2.33333333333333</v>
      </c>
      <c r="R24" s="7" t="n">
        <v>2.47619047619048</v>
      </c>
      <c r="S24" s="7" t="n">
        <v>6.0952380952381</v>
      </c>
      <c r="T24" s="7" t="n">
        <v>147.666666666667</v>
      </c>
      <c r="U24" s="7" t="n">
        <v>84.4285714285714</v>
      </c>
      <c r="V24" s="7" t="n">
        <v>88.5238095238095</v>
      </c>
      <c r="W24" s="7" t="n">
        <v>5.47619047619048</v>
      </c>
      <c r="X24" s="7" t="n">
        <v>22.9047619047619</v>
      </c>
      <c r="Y24" s="7" t="n">
        <v>56.3333333333333</v>
      </c>
      <c r="Z24" s="7" t="n">
        <v>4.42857142857143</v>
      </c>
      <c r="AA24" s="7" t="n">
        <v>759.047619047619</v>
      </c>
      <c r="AB24" s="7" t="n">
        <v>663.952380952381</v>
      </c>
      <c r="AC24" s="7" t="n">
        <v>237.761904761905</v>
      </c>
      <c r="AD24" s="7" t="n">
        <v>216</v>
      </c>
      <c r="AE24" s="7" t="n">
        <v>23.5238095238095</v>
      </c>
      <c r="AF24" s="7" t="n">
        <v>28.2857142857143</v>
      </c>
      <c r="AG24" s="7" t="n">
        <v>8.90476190476191</v>
      </c>
      <c r="AH24" s="7" t="n">
        <v>7</v>
      </c>
      <c r="AI24" s="7" t="n">
        <v>19.7619047619048</v>
      </c>
      <c r="AJ24" s="7" t="n">
        <v>3</v>
      </c>
      <c r="AK24" s="7" t="n">
        <v>1.85714285714286</v>
      </c>
      <c r="AL24" s="7" t="n">
        <v>3.33333333333333</v>
      </c>
      <c r="AM24" s="7" t="n">
        <v>11.0952380952381</v>
      </c>
      <c r="AN24" s="7" t="n">
        <v>34.5238095238095</v>
      </c>
      <c r="AO24" s="7" t="n">
        <v>6.38095238095238</v>
      </c>
      <c r="AP24" s="7" t="n">
        <v>2.85714285714286</v>
      </c>
      <c r="AQ24" s="7" t="n">
        <v>45.0476190476191</v>
      </c>
      <c r="AR24" s="7" t="n">
        <v>6.66666666666667</v>
      </c>
      <c r="AS24" s="8" t="n">
        <v>3063.42857142857</v>
      </c>
      <c r="AT24" s="9"/>
      <c r="AV24" s="12" t="s">
        <v>52</v>
      </c>
      <c r="AW24" s="14" t="n">
        <f aca="false">AW14+AY12</f>
        <v>60254.0476190476</v>
      </c>
      <c r="AX24" s="14" t="n">
        <f aca="false">AX14+AY13</f>
        <v>6052.09523809524</v>
      </c>
      <c r="AY24" s="14" t="n">
        <f aca="false">AY14</f>
        <v>8060.90476190476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7.71428571428571</v>
      </c>
      <c r="C25" s="7" t="n">
        <v>10.5238095238095</v>
      </c>
      <c r="D25" s="7" t="n">
        <v>9.85714285714286</v>
      </c>
      <c r="E25" s="7" t="n">
        <v>7.90476190476191</v>
      </c>
      <c r="F25" s="7" t="n">
        <v>46.3333333333333</v>
      </c>
      <c r="G25" s="7" t="n">
        <v>10.1428571428571</v>
      </c>
      <c r="H25" s="7" t="n">
        <v>38.1904761904762</v>
      </c>
      <c r="I25" s="7" t="n">
        <v>75.5714285714286</v>
      </c>
      <c r="J25" s="7" t="n">
        <v>154.571428571429</v>
      </c>
      <c r="K25" s="7" t="n">
        <v>12.5714285714286</v>
      </c>
      <c r="L25" s="7" t="n">
        <v>42.4761904761905</v>
      </c>
      <c r="M25" s="7" t="n">
        <v>47.3809523809524</v>
      </c>
      <c r="N25" s="7" t="n">
        <v>11.5714285714286</v>
      </c>
      <c r="O25" s="7" t="n">
        <v>2.33333333333333</v>
      </c>
      <c r="P25" s="7" t="n">
        <v>8.52380952380952</v>
      </c>
      <c r="Q25" s="7" t="n">
        <v>1.57142857142857</v>
      </c>
      <c r="R25" s="7" t="n">
        <v>5.76190476190476</v>
      </c>
      <c r="S25" s="7" t="n">
        <v>6.0952380952381</v>
      </c>
      <c r="T25" s="7" t="n">
        <v>67.952380952381</v>
      </c>
      <c r="U25" s="7" t="n">
        <v>46</v>
      </c>
      <c r="V25" s="7" t="n">
        <v>55.2380952380952</v>
      </c>
      <c r="W25" s="7" t="n">
        <v>36.5238095238095</v>
      </c>
      <c r="X25" s="7" t="n">
        <v>6.33333333333333</v>
      </c>
      <c r="Y25" s="7" t="n">
        <v>66.3333333333333</v>
      </c>
      <c r="Z25" s="7" t="n">
        <v>6.90476190476191</v>
      </c>
      <c r="AA25" s="7" t="n">
        <v>685.52380952381</v>
      </c>
      <c r="AB25" s="7" t="n">
        <v>585.428571428571</v>
      </c>
      <c r="AC25" s="7" t="n">
        <v>218.333333333333</v>
      </c>
      <c r="AD25" s="7" t="n">
        <v>185.666666666667</v>
      </c>
      <c r="AE25" s="7" t="n">
        <v>26.5714285714286</v>
      </c>
      <c r="AF25" s="7" t="n">
        <v>22.952380952381</v>
      </c>
      <c r="AG25" s="7" t="n">
        <v>6.90476190476191</v>
      </c>
      <c r="AH25" s="7" t="n">
        <v>13.047619047619</v>
      </c>
      <c r="AI25" s="7" t="n">
        <v>19.1904761904762</v>
      </c>
      <c r="AJ25" s="7" t="n">
        <v>3.47619047619048</v>
      </c>
      <c r="AK25" s="7" t="n">
        <v>0.428571428571429</v>
      </c>
      <c r="AL25" s="7" t="n">
        <v>4.33333333333333</v>
      </c>
      <c r="AM25" s="7" t="n">
        <v>10.8095238095238</v>
      </c>
      <c r="AN25" s="7" t="n">
        <v>26.1904761904762</v>
      </c>
      <c r="AO25" s="7" t="n">
        <v>12.6666666666667</v>
      </c>
      <c r="AP25" s="7" t="n">
        <v>4.76190476190476</v>
      </c>
      <c r="AQ25" s="7" t="n">
        <v>31.7142857142857</v>
      </c>
      <c r="AR25" s="7" t="n">
        <v>11.5714285714286</v>
      </c>
      <c r="AS25" s="8" t="n">
        <v>2653.95238095238</v>
      </c>
      <c r="AT25" s="9"/>
      <c r="AV25" s="12" t="s">
        <v>53</v>
      </c>
      <c r="AW25" s="14" t="n">
        <f aca="false">AW15+AZ12</f>
        <v>22041.380952381</v>
      </c>
      <c r="AX25" s="14" t="n">
        <f aca="false">AX15+AZ13</f>
        <v>10684.3333333333</v>
      </c>
      <c r="AY25" s="14" t="n">
        <f aca="false">AY15+AZ14</f>
        <v>5126.57142857143</v>
      </c>
      <c r="AZ25" s="14" t="n">
        <f aca="false">AZ15</f>
        <v>6869.66666666667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0</v>
      </c>
      <c r="C26" s="7" t="n">
        <v>29.1428571428571</v>
      </c>
      <c r="D26" s="7" t="n">
        <v>22.2380952380952</v>
      </c>
      <c r="E26" s="7" t="n">
        <v>17.2380952380952</v>
      </c>
      <c r="F26" s="7" t="n">
        <v>52.2380952380952</v>
      </c>
      <c r="G26" s="7" t="n">
        <v>19.0952380952381</v>
      </c>
      <c r="H26" s="7" t="n">
        <v>56.4285714285714</v>
      </c>
      <c r="I26" s="7" t="n">
        <v>109.952380952381</v>
      </c>
      <c r="J26" s="7" t="n">
        <v>216.095238095238</v>
      </c>
      <c r="K26" s="7" t="n">
        <v>35.1428571428571</v>
      </c>
      <c r="L26" s="7" t="n">
        <v>57.952380952381</v>
      </c>
      <c r="M26" s="7" t="n">
        <v>86.5714285714286</v>
      </c>
      <c r="N26" s="7" t="n">
        <v>24.6666666666667</v>
      </c>
      <c r="O26" s="7" t="n">
        <v>17.2857142857143</v>
      </c>
      <c r="P26" s="7" t="n">
        <v>17.0952380952381</v>
      </c>
      <c r="Q26" s="7" t="n">
        <v>7.0952380952381</v>
      </c>
      <c r="R26" s="7" t="n">
        <v>7.33333333333333</v>
      </c>
      <c r="S26" s="7" t="n">
        <v>21.7142857142857</v>
      </c>
      <c r="T26" s="7" t="n">
        <v>92.3333333333333</v>
      </c>
      <c r="U26" s="7" t="n">
        <v>113.714285714286</v>
      </c>
      <c r="V26" s="7" t="n">
        <v>143.047619047619</v>
      </c>
      <c r="W26" s="7" t="n">
        <v>57.0476190476191</v>
      </c>
      <c r="X26" s="7" t="n">
        <v>60.952380952381</v>
      </c>
      <c r="Y26" s="7" t="n">
        <v>6.42857142857143</v>
      </c>
      <c r="Z26" s="7" t="n">
        <v>22.2380952380952</v>
      </c>
      <c r="AA26" s="7" t="n">
        <v>935.904761904762</v>
      </c>
      <c r="AB26" s="7" t="n">
        <v>928</v>
      </c>
      <c r="AC26" s="7" t="n">
        <v>494.476190476191</v>
      </c>
      <c r="AD26" s="7" t="n">
        <v>431.095238095238</v>
      </c>
      <c r="AE26" s="7" t="n">
        <v>123.904761904762</v>
      </c>
      <c r="AF26" s="7" t="n">
        <v>85.3809523809524</v>
      </c>
      <c r="AG26" s="7" t="n">
        <v>21.2380952380952</v>
      </c>
      <c r="AH26" s="7" t="n">
        <v>49.0952380952381</v>
      </c>
      <c r="AI26" s="7" t="n">
        <v>48.952380952381</v>
      </c>
      <c r="AJ26" s="7" t="n">
        <v>5.95238095238095</v>
      </c>
      <c r="AK26" s="7" t="n">
        <v>3.80952380952381</v>
      </c>
      <c r="AL26" s="7" t="n">
        <v>14.4761904761905</v>
      </c>
      <c r="AM26" s="7" t="n">
        <v>18.3333333333333</v>
      </c>
      <c r="AN26" s="7" t="n">
        <v>48.4761904761905</v>
      </c>
      <c r="AO26" s="7" t="n">
        <v>12.5238095238095</v>
      </c>
      <c r="AP26" s="7" t="n">
        <v>5.0952380952381</v>
      </c>
      <c r="AQ26" s="7" t="n">
        <v>64.7142857142857</v>
      </c>
      <c r="AR26" s="7" t="n">
        <v>17.952380952381</v>
      </c>
      <c r="AS26" s="8" t="n">
        <v>4622.42857142857</v>
      </c>
      <c r="AT26" s="9"/>
      <c r="AV26" s="1" t="s">
        <v>54</v>
      </c>
      <c r="AW26" s="14" t="n">
        <f aca="false">AW16+BA12</f>
        <v>34590.1428571429</v>
      </c>
      <c r="AX26" s="14" t="n">
        <f aca="false">AX16+BA13</f>
        <v>8430.2380952381</v>
      </c>
      <c r="AY26" s="14" t="n">
        <f aca="false">AY16+BA14</f>
        <v>3653.90476190476</v>
      </c>
      <c r="AZ26" s="14" t="n">
        <f aca="false">AZ16+BA15</f>
        <v>2699.66666666667</v>
      </c>
      <c r="BA26" s="14" t="n">
        <f aca="false">BA16</f>
        <v>6158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6</v>
      </c>
      <c r="C27" s="7" t="n">
        <v>33.7619047619048</v>
      </c>
      <c r="D27" s="7" t="n">
        <v>12.3809523809524</v>
      </c>
      <c r="E27" s="7" t="n">
        <v>15.2380952380952</v>
      </c>
      <c r="F27" s="7" t="n">
        <v>50.3809523809524</v>
      </c>
      <c r="G27" s="7" t="n">
        <v>38.2857142857143</v>
      </c>
      <c r="H27" s="7" t="n">
        <v>60.0476190476191</v>
      </c>
      <c r="I27" s="7" t="n">
        <v>57.6666666666667</v>
      </c>
      <c r="J27" s="7" t="n">
        <v>104.142857142857</v>
      </c>
      <c r="K27" s="7" t="n">
        <v>26</v>
      </c>
      <c r="L27" s="7" t="n">
        <v>128.380952380952</v>
      </c>
      <c r="M27" s="7" t="n">
        <v>105.714285714286</v>
      </c>
      <c r="N27" s="7" t="n">
        <v>41.7142857142857</v>
      </c>
      <c r="O27" s="7" t="n">
        <v>44</v>
      </c>
      <c r="P27" s="7" t="n">
        <v>36.1428571428571</v>
      </c>
      <c r="Q27" s="7" t="n">
        <v>18.7619047619048</v>
      </c>
      <c r="R27" s="7" t="n">
        <v>18.5714285714286</v>
      </c>
      <c r="S27" s="7" t="n">
        <v>16.5714285714286</v>
      </c>
      <c r="T27" s="7" t="n">
        <v>14.9047619047619</v>
      </c>
      <c r="U27" s="7" t="n">
        <v>10.047619047619</v>
      </c>
      <c r="V27" s="7" t="n">
        <v>10.5714285714286</v>
      </c>
      <c r="W27" s="7" t="n">
        <v>4.71428571428571</v>
      </c>
      <c r="X27" s="7" t="n">
        <v>5.76190476190476</v>
      </c>
      <c r="Y27" s="7" t="n">
        <v>22.6190476190476</v>
      </c>
      <c r="Z27" s="7" t="n">
        <v>7</v>
      </c>
      <c r="AA27" s="7" t="n">
        <v>1112.38095238095</v>
      </c>
      <c r="AB27" s="7" t="n">
        <v>1004.47619047619</v>
      </c>
      <c r="AC27" s="7" t="n">
        <v>546.047619047619</v>
      </c>
      <c r="AD27" s="7" t="n">
        <v>408.238095238095</v>
      </c>
      <c r="AE27" s="7" t="n">
        <v>104.619047619048</v>
      </c>
      <c r="AF27" s="7" t="n">
        <v>100.952380952381</v>
      </c>
      <c r="AG27" s="7" t="n">
        <v>29.2380952380952</v>
      </c>
      <c r="AH27" s="7" t="n">
        <v>48.2857142857143</v>
      </c>
      <c r="AI27" s="7" t="n">
        <v>52.8571428571429</v>
      </c>
      <c r="AJ27" s="7" t="n">
        <v>9.19047619047619</v>
      </c>
      <c r="AK27" s="7" t="n">
        <v>7.95238095238095</v>
      </c>
      <c r="AL27" s="7" t="n">
        <v>29.7142857142857</v>
      </c>
      <c r="AM27" s="7" t="n">
        <v>2.85714285714286</v>
      </c>
      <c r="AN27" s="7" t="n">
        <v>30.5238095238095</v>
      </c>
      <c r="AO27" s="7" t="n">
        <v>9.33333333333333</v>
      </c>
      <c r="AP27" s="7" t="n">
        <v>8.0952380952381</v>
      </c>
      <c r="AQ27" s="7" t="n">
        <v>24.5238095238095</v>
      </c>
      <c r="AR27" s="7" t="n">
        <v>7.28571428571429</v>
      </c>
      <c r="AS27" s="8" t="n">
        <v>4445.95238095238</v>
      </c>
      <c r="AT27" s="9"/>
      <c r="AV27" s="1" t="s">
        <v>55</v>
      </c>
      <c r="AW27" s="14" t="n">
        <f aca="false">AW17+BB12</f>
        <v>40371.2857142857</v>
      </c>
      <c r="AX27" s="14" t="n">
        <f aca="false">AX17+BB13</f>
        <v>15891.5238095238</v>
      </c>
      <c r="AY27" s="14" t="n">
        <f aca="false">AY17+BB14</f>
        <v>5776.2380952381</v>
      </c>
      <c r="AZ27" s="14" t="n">
        <f aca="false">AZ17+BB15</f>
        <v>7821.66666666667</v>
      </c>
      <c r="BA27" s="14" t="n">
        <f aca="false">BA17+BB16</f>
        <v>3640.71428571429</v>
      </c>
      <c r="BB27" s="14" t="n">
        <f aca="false">BB17</f>
        <v>13691.9047619048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46.714285714286</v>
      </c>
      <c r="C28" s="7" t="n">
        <v>788.52380952381</v>
      </c>
      <c r="D28" s="7" t="n">
        <v>471.333333333333</v>
      </c>
      <c r="E28" s="7" t="n">
        <v>460.761904761905</v>
      </c>
      <c r="F28" s="7" t="n">
        <v>753.476190476191</v>
      </c>
      <c r="G28" s="7" t="n">
        <v>482.571428571429</v>
      </c>
      <c r="H28" s="7" t="n">
        <v>758</v>
      </c>
      <c r="I28" s="7" t="n">
        <v>814.857142857143</v>
      </c>
      <c r="J28" s="7" t="n">
        <v>1115.14285714286</v>
      </c>
      <c r="K28" s="7" t="n">
        <v>551.142857142857</v>
      </c>
      <c r="L28" s="7" t="n">
        <v>703.095238095238</v>
      </c>
      <c r="M28" s="7" t="n">
        <v>704.619047619048</v>
      </c>
      <c r="N28" s="7" t="n">
        <v>643.571428571429</v>
      </c>
      <c r="O28" s="7" t="n">
        <v>595.476190476191</v>
      </c>
      <c r="P28" s="7" t="n">
        <v>437.476190476191</v>
      </c>
      <c r="Q28" s="7" t="n">
        <v>338.761904761905</v>
      </c>
      <c r="R28" s="7" t="n">
        <v>611.476190476191</v>
      </c>
      <c r="S28" s="7" t="n">
        <v>1012.19047619048</v>
      </c>
      <c r="T28" s="7" t="n">
        <v>812.571428571429</v>
      </c>
      <c r="U28" s="7" t="n">
        <v>1527.80952380952</v>
      </c>
      <c r="V28" s="7" t="n">
        <v>1200.33333333333</v>
      </c>
      <c r="W28" s="7" t="n">
        <v>795.047619047619</v>
      </c>
      <c r="X28" s="7" t="n">
        <v>733</v>
      </c>
      <c r="Y28" s="7" t="n">
        <v>893.095238095238</v>
      </c>
      <c r="Z28" s="7" t="n">
        <v>1190.2380952381</v>
      </c>
      <c r="AA28" s="7" t="n">
        <v>84.0952380952381</v>
      </c>
      <c r="AB28" s="7" t="n">
        <v>111.857142857143</v>
      </c>
      <c r="AC28" s="7" t="n">
        <v>429.52380952381</v>
      </c>
      <c r="AD28" s="7" t="n">
        <v>357.761904761905</v>
      </c>
      <c r="AE28" s="7" t="n">
        <v>866.952380952381</v>
      </c>
      <c r="AF28" s="7" t="n">
        <v>1383.52380952381</v>
      </c>
      <c r="AG28" s="7" t="n">
        <v>1113.47619047619</v>
      </c>
      <c r="AH28" s="7" t="n">
        <v>1477.09523809524</v>
      </c>
      <c r="AI28" s="7" t="n">
        <v>1052.19047619048</v>
      </c>
      <c r="AJ28" s="7" t="n">
        <v>537.095238095238</v>
      </c>
      <c r="AK28" s="7" t="n">
        <v>482.952380952381</v>
      </c>
      <c r="AL28" s="7" t="n">
        <v>1633.14285714286</v>
      </c>
      <c r="AM28" s="7" t="n">
        <v>320.619047619048</v>
      </c>
      <c r="AN28" s="7" t="n">
        <v>735.952380952381</v>
      </c>
      <c r="AO28" s="7" t="n">
        <v>493</v>
      </c>
      <c r="AP28" s="7" t="n">
        <v>320.952380952381</v>
      </c>
      <c r="AQ28" s="7" t="n">
        <v>282.333333333333</v>
      </c>
      <c r="AR28" s="7" t="n">
        <v>505.619047619048</v>
      </c>
      <c r="AS28" s="8" t="n">
        <v>30829.4285714286</v>
      </c>
      <c r="AT28" s="9"/>
      <c r="AV28" s="1" t="s">
        <v>57</v>
      </c>
      <c r="AW28" s="14" t="n">
        <f aca="false">AW18+BC12</f>
        <v>12157.1904761905</v>
      </c>
      <c r="AX28" s="14" t="n">
        <f aca="false">AX18+BC14</f>
        <v>2626.57142857143</v>
      </c>
      <c r="AY28" s="14" t="n">
        <f aca="false">AY18+BC15</f>
        <v>2578</v>
      </c>
      <c r="AZ28" s="14" t="n">
        <f aca="false">AZ18+BC16</f>
        <v>1397.71428571429</v>
      </c>
      <c r="BA28" s="14" t="n">
        <f aca="false">BA18+BC17</f>
        <v>1416.61904761905</v>
      </c>
      <c r="BB28" s="14" t="n">
        <f aca="false">BB18</f>
        <v>589.047619047619</v>
      </c>
      <c r="BC28" s="14" t="n">
        <f aca="false">BC18</f>
        <v>878.904761904762</v>
      </c>
      <c r="BD28" s="14" t="n">
        <f aca="false">SUM(AW22:BB28)</f>
        <v>314322.285714286</v>
      </c>
    </row>
    <row r="29" customFormat="false" ht="13.2" hidden="false" customHeight="false" outlineLevel="0" collapsed="false">
      <c r="A29" s="6" t="s">
        <v>27</v>
      </c>
      <c r="B29" s="7" t="n">
        <v>215.238095238095</v>
      </c>
      <c r="C29" s="7" t="n">
        <v>747.952380952381</v>
      </c>
      <c r="D29" s="7" t="n">
        <v>468.904761904762</v>
      </c>
      <c r="E29" s="7" t="n">
        <v>410.571428571429</v>
      </c>
      <c r="F29" s="7" t="n">
        <v>616.52380952381</v>
      </c>
      <c r="G29" s="7" t="n">
        <v>482.333333333333</v>
      </c>
      <c r="H29" s="7" t="n">
        <v>708</v>
      </c>
      <c r="I29" s="7" t="n">
        <v>585.428571428571</v>
      </c>
      <c r="J29" s="7" t="n">
        <v>865.809523809524</v>
      </c>
      <c r="K29" s="7" t="n">
        <v>525.285714285714</v>
      </c>
      <c r="L29" s="7" t="n">
        <v>723.476190476191</v>
      </c>
      <c r="M29" s="7" t="n">
        <v>538.333333333333</v>
      </c>
      <c r="N29" s="7" t="n">
        <v>623.428571428571</v>
      </c>
      <c r="O29" s="7" t="n">
        <v>596.285714285714</v>
      </c>
      <c r="P29" s="7" t="n">
        <v>371.190476190476</v>
      </c>
      <c r="Q29" s="7" t="n">
        <v>302.666666666667</v>
      </c>
      <c r="R29" s="7" t="n">
        <v>528.142857142857</v>
      </c>
      <c r="S29" s="7" t="n">
        <v>878.428571428571</v>
      </c>
      <c r="T29" s="7" t="n">
        <v>630.428571428571</v>
      </c>
      <c r="U29" s="7" t="n">
        <v>1143.52380952381</v>
      </c>
      <c r="V29" s="7" t="n">
        <v>931.476190476191</v>
      </c>
      <c r="W29" s="7" t="n">
        <v>600.52380952381</v>
      </c>
      <c r="X29" s="7" t="n">
        <v>515.333333333333</v>
      </c>
      <c r="Y29" s="7" t="n">
        <v>781.809523809524</v>
      </c>
      <c r="Z29" s="7" t="n">
        <v>1044.61904761905</v>
      </c>
      <c r="AA29" s="7" t="n">
        <v>113.714285714286</v>
      </c>
      <c r="AB29" s="7" t="n">
        <v>74.2857142857143</v>
      </c>
      <c r="AC29" s="7" t="n">
        <v>182.333333333333</v>
      </c>
      <c r="AD29" s="7" t="n">
        <v>354.428571428571</v>
      </c>
      <c r="AE29" s="7" t="n">
        <v>1220.80952380952</v>
      </c>
      <c r="AF29" s="7" t="n">
        <v>2013.19047619048</v>
      </c>
      <c r="AG29" s="7" t="n">
        <v>1632.47619047619</v>
      </c>
      <c r="AH29" s="7" t="n">
        <v>2923.04761904762</v>
      </c>
      <c r="AI29" s="7" t="n">
        <v>1362.28571428571</v>
      </c>
      <c r="AJ29" s="7" t="n">
        <v>657.095238095238</v>
      </c>
      <c r="AK29" s="7" t="n">
        <v>414.809523809524</v>
      </c>
      <c r="AL29" s="7" t="n">
        <v>1129</v>
      </c>
      <c r="AM29" s="7" t="n">
        <v>250.142857142857</v>
      </c>
      <c r="AN29" s="7" t="n">
        <v>543.428571428571</v>
      </c>
      <c r="AO29" s="7" t="n">
        <v>554.714285714286</v>
      </c>
      <c r="AP29" s="7" t="n">
        <v>372.047619047619</v>
      </c>
      <c r="AQ29" s="7" t="n">
        <v>248.47619047619</v>
      </c>
      <c r="AR29" s="7" t="n">
        <v>645</v>
      </c>
      <c r="AS29" s="8" t="n">
        <v>30527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29.761904761905</v>
      </c>
      <c r="C30" s="7" t="n">
        <v>499.857142857143</v>
      </c>
      <c r="D30" s="7" t="n">
        <v>254.238095238095</v>
      </c>
      <c r="E30" s="7" t="n">
        <v>280.095238095238</v>
      </c>
      <c r="F30" s="7" t="n">
        <v>711.571428571429</v>
      </c>
      <c r="G30" s="7" t="n">
        <v>305.809523809524</v>
      </c>
      <c r="H30" s="7" t="n">
        <v>530.428571428571</v>
      </c>
      <c r="I30" s="7" t="n">
        <v>473.380952380952</v>
      </c>
      <c r="J30" s="7" t="n">
        <v>701.095238095238</v>
      </c>
      <c r="K30" s="7" t="n">
        <v>359.428571428571</v>
      </c>
      <c r="L30" s="7" t="n">
        <v>527.809523809524</v>
      </c>
      <c r="M30" s="7" t="n">
        <v>657.714285714286</v>
      </c>
      <c r="N30" s="7" t="n">
        <v>342.095238095238</v>
      </c>
      <c r="O30" s="7" t="n">
        <v>301</v>
      </c>
      <c r="P30" s="7" t="n">
        <v>245.809523809524</v>
      </c>
      <c r="Q30" s="7" t="n">
        <v>192.904761904762</v>
      </c>
      <c r="R30" s="7" t="n">
        <v>230.571428571429</v>
      </c>
      <c r="S30" s="7" t="n">
        <v>431.809523809524</v>
      </c>
      <c r="T30" s="7" t="n">
        <v>314.666666666667</v>
      </c>
      <c r="U30" s="7" t="n">
        <v>406.857142857143</v>
      </c>
      <c r="V30" s="7" t="n">
        <v>399.619047619048</v>
      </c>
      <c r="W30" s="7" t="n">
        <v>211.761904761905</v>
      </c>
      <c r="X30" s="7" t="n">
        <v>181.238095238095</v>
      </c>
      <c r="Y30" s="7" t="n">
        <v>407.52380952381</v>
      </c>
      <c r="Z30" s="7" t="n">
        <v>518.857142857143</v>
      </c>
      <c r="AA30" s="7" t="n">
        <v>582.904761904762</v>
      </c>
      <c r="AB30" s="7" t="n">
        <v>258.285714285714</v>
      </c>
      <c r="AC30" s="7" t="n">
        <v>102.809523809524</v>
      </c>
      <c r="AD30" s="7" t="n">
        <v>343.714285714286</v>
      </c>
      <c r="AE30" s="7" t="n">
        <v>1288</v>
      </c>
      <c r="AF30" s="7" t="n">
        <v>1823.7619047619</v>
      </c>
      <c r="AG30" s="7" t="n">
        <v>1106.28571428571</v>
      </c>
      <c r="AH30" s="7" t="n">
        <v>2366.7619047619</v>
      </c>
      <c r="AI30" s="7" t="n">
        <v>932.571428571429</v>
      </c>
      <c r="AJ30" s="7" t="n">
        <v>444.952380952381</v>
      </c>
      <c r="AK30" s="7" t="n">
        <v>188.952380952381</v>
      </c>
      <c r="AL30" s="7" t="n">
        <v>635.476190476191</v>
      </c>
      <c r="AM30" s="7" t="n">
        <v>119.714285714286</v>
      </c>
      <c r="AN30" s="7" t="n">
        <v>361.380952380952</v>
      </c>
      <c r="AO30" s="7" t="n">
        <v>344.190476190476</v>
      </c>
      <c r="AP30" s="7" t="n">
        <v>205.714285714286</v>
      </c>
      <c r="AQ30" s="7" t="n">
        <v>742.428571428571</v>
      </c>
      <c r="AR30" s="7" t="n">
        <v>370.095238095238</v>
      </c>
      <c r="AS30" s="8" t="n">
        <v>21933.904761904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5.333333333333</v>
      </c>
      <c r="C31" s="7" t="n">
        <v>516.476190476191</v>
      </c>
      <c r="D31" s="7" t="n">
        <v>278.809523809524</v>
      </c>
      <c r="E31" s="7" t="n">
        <v>297.904761904762</v>
      </c>
      <c r="F31" s="7" t="n">
        <v>510.809523809524</v>
      </c>
      <c r="G31" s="7" t="n">
        <v>320.047619047619</v>
      </c>
      <c r="H31" s="7" t="n">
        <v>536.047619047619</v>
      </c>
      <c r="I31" s="7" t="n">
        <v>426.476190476191</v>
      </c>
      <c r="J31" s="7" t="n">
        <v>571.428571428571</v>
      </c>
      <c r="K31" s="7" t="n">
        <v>348.333333333333</v>
      </c>
      <c r="L31" s="7" t="n">
        <v>518.714285714286</v>
      </c>
      <c r="M31" s="7" t="n">
        <v>457.095238095238</v>
      </c>
      <c r="N31" s="7" t="n">
        <v>338.047619047619</v>
      </c>
      <c r="O31" s="7" t="n">
        <v>275.52380952381</v>
      </c>
      <c r="P31" s="7" t="n">
        <v>239.714285714286</v>
      </c>
      <c r="Q31" s="7" t="n">
        <v>214.761904761905</v>
      </c>
      <c r="R31" s="7" t="n">
        <v>270.952380952381</v>
      </c>
      <c r="S31" s="7" t="n">
        <v>411.047619047619</v>
      </c>
      <c r="T31" s="7" t="n">
        <v>335.238095238095</v>
      </c>
      <c r="U31" s="7" t="n">
        <v>420.904761904762</v>
      </c>
      <c r="V31" s="7" t="n">
        <v>325.761904761905</v>
      </c>
      <c r="W31" s="7" t="n">
        <v>215</v>
      </c>
      <c r="X31" s="7" t="n">
        <v>174.619047619048</v>
      </c>
      <c r="Y31" s="7" t="n">
        <v>391.285714285714</v>
      </c>
      <c r="Z31" s="7" t="n">
        <v>419.095238095238</v>
      </c>
      <c r="AA31" s="7" t="n">
        <v>389.857142857143</v>
      </c>
      <c r="AB31" s="7" t="n">
        <v>372.047619047619</v>
      </c>
      <c r="AC31" s="7" t="n">
        <v>321.52380952381</v>
      </c>
      <c r="AD31" s="7" t="n">
        <v>89.3809523809524</v>
      </c>
      <c r="AE31" s="7" t="n">
        <v>1082.61904761905</v>
      </c>
      <c r="AF31" s="7" t="n">
        <v>1357.04761904762</v>
      </c>
      <c r="AG31" s="7" t="n">
        <v>796.857142857143</v>
      </c>
      <c r="AH31" s="7" t="n">
        <v>1906.09523809524</v>
      </c>
      <c r="AI31" s="7" t="n">
        <v>738.714285714286</v>
      </c>
      <c r="AJ31" s="7" t="n">
        <v>419.095238095238</v>
      </c>
      <c r="AK31" s="7" t="n">
        <v>188.857142857143</v>
      </c>
      <c r="AL31" s="7" t="n">
        <v>537.047619047619</v>
      </c>
      <c r="AM31" s="7" t="n">
        <v>134.857142857143</v>
      </c>
      <c r="AN31" s="7" t="n">
        <v>396.571428571429</v>
      </c>
      <c r="AO31" s="7" t="n">
        <v>340.761904761905</v>
      </c>
      <c r="AP31" s="7" t="n">
        <v>209.52380952381</v>
      </c>
      <c r="AQ31" s="7" t="n">
        <v>347.571428571429</v>
      </c>
      <c r="AR31" s="7" t="n">
        <v>277.238095238095</v>
      </c>
      <c r="AS31" s="8" t="n">
        <v>18915.095238095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0.0476190476191</v>
      </c>
      <c r="C32" s="7" t="n">
        <v>104.428571428571</v>
      </c>
      <c r="D32" s="7" t="n">
        <v>51.5714285714286</v>
      </c>
      <c r="E32" s="7" t="n">
        <v>82.2380952380952</v>
      </c>
      <c r="F32" s="7" t="n">
        <v>247.285714285714</v>
      </c>
      <c r="G32" s="7" t="n">
        <v>109.952380952381</v>
      </c>
      <c r="H32" s="7" t="n">
        <v>186.857142857143</v>
      </c>
      <c r="I32" s="7" t="n">
        <v>153.47619047619</v>
      </c>
      <c r="J32" s="7" t="n">
        <v>205.571428571429</v>
      </c>
      <c r="K32" s="7" t="n">
        <v>91.3333333333333</v>
      </c>
      <c r="L32" s="7" t="n">
        <v>171.666666666667</v>
      </c>
      <c r="M32" s="7" t="n">
        <v>140.904761904762</v>
      </c>
      <c r="N32" s="7" t="n">
        <v>66.8571428571429</v>
      </c>
      <c r="O32" s="7" t="n">
        <v>61.7142857142857</v>
      </c>
      <c r="P32" s="7" t="n">
        <v>60.7619047619048</v>
      </c>
      <c r="Q32" s="7" t="n">
        <v>40.8571428571429</v>
      </c>
      <c r="R32" s="7" t="n">
        <v>32.2857142857143</v>
      </c>
      <c r="S32" s="7" t="n">
        <v>61.3809523809524</v>
      </c>
      <c r="T32" s="7" t="n">
        <v>55</v>
      </c>
      <c r="U32" s="7" t="n">
        <v>63.0952380952381</v>
      </c>
      <c r="V32" s="7" t="n">
        <v>51.9047619047619</v>
      </c>
      <c r="W32" s="7" t="n">
        <v>22.3809523809524</v>
      </c>
      <c r="X32" s="7" t="n">
        <v>25.047619047619</v>
      </c>
      <c r="Y32" s="7" t="n">
        <v>109.619047619048</v>
      </c>
      <c r="Z32" s="7" t="n">
        <v>107.857142857143</v>
      </c>
      <c r="AA32" s="7" t="n">
        <v>791.380952380952</v>
      </c>
      <c r="AB32" s="7" t="n">
        <v>1025</v>
      </c>
      <c r="AC32" s="7" t="n">
        <v>1494.66666666667</v>
      </c>
      <c r="AD32" s="7" t="n">
        <v>1028.52380952381</v>
      </c>
      <c r="AE32" s="7" t="n">
        <v>35.952380952381</v>
      </c>
      <c r="AF32" s="7" t="n">
        <v>345.095238095238</v>
      </c>
      <c r="AG32" s="7" t="n">
        <v>304.190476190476</v>
      </c>
      <c r="AH32" s="7" t="n">
        <v>818.714285714286</v>
      </c>
      <c r="AI32" s="7" t="n">
        <v>232.857142857143</v>
      </c>
      <c r="AJ32" s="7" t="n">
        <v>113.857142857143</v>
      </c>
      <c r="AK32" s="7" t="n">
        <v>22.9047619047619</v>
      </c>
      <c r="AL32" s="7" t="n">
        <v>80.7142857142857</v>
      </c>
      <c r="AM32" s="7" t="n">
        <v>23.4761904761905</v>
      </c>
      <c r="AN32" s="7" t="n">
        <v>76.5238095238095</v>
      </c>
      <c r="AO32" s="7" t="n">
        <v>78.8095238095238</v>
      </c>
      <c r="AP32" s="7" t="n">
        <v>67.7619047619048</v>
      </c>
      <c r="AQ32" s="7" t="n">
        <v>96.3333333333333</v>
      </c>
      <c r="AR32" s="7" t="n">
        <v>106.190476190476</v>
      </c>
      <c r="AS32" s="8" t="n">
        <v>9137.0476190476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9.095238095238</v>
      </c>
      <c r="C33" s="7" t="n">
        <v>131.285714285714</v>
      </c>
      <c r="D33" s="7" t="n">
        <v>49.1904761904762</v>
      </c>
      <c r="E33" s="7" t="n">
        <v>65.7142857142857</v>
      </c>
      <c r="F33" s="7" t="n">
        <v>250.380952380952</v>
      </c>
      <c r="G33" s="7" t="n">
        <v>87.6190476190476</v>
      </c>
      <c r="H33" s="7" t="n">
        <v>154.095238095238</v>
      </c>
      <c r="I33" s="7" t="n">
        <v>166.333333333333</v>
      </c>
      <c r="J33" s="7" t="n">
        <v>221.380952380952</v>
      </c>
      <c r="K33" s="7" t="n">
        <v>78.8095238095238</v>
      </c>
      <c r="L33" s="7" t="n">
        <v>189.333333333333</v>
      </c>
      <c r="M33" s="7" t="n">
        <v>155.714285714286</v>
      </c>
      <c r="N33" s="7" t="n">
        <v>69</v>
      </c>
      <c r="O33" s="7" t="n">
        <v>59.3333333333333</v>
      </c>
      <c r="P33" s="7" t="n">
        <v>54.8095238095238</v>
      </c>
      <c r="Q33" s="7" t="n">
        <v>39.3809523809524</v>
      </c>
      <c r="R33" s="7" t="n">
        <v>30.3333333333333</v>
      </c>
      <c r="S33" s="7" t="n">
        <v>42.2857142857143</v>
      </c>
      <c r="T33" s="7" t="n">
        <v>64.4285714285714</v>
      </c>
      <c r="U33" s="7" t="n">
        <v>51.4285714285714</v>
      </c>
      <c r="V33" s="7" t="n">
        <v>44.3809523809524</v>
      </c>
      <c r="W33" s="7" t="n">
        <v>32.0952380952381</v>
      </c>
      <c r="X33" s="7" t="n">
        <v>24.5714285714286</v>
      </c>
      <c r="Y33" s="7" t="n">
        <v>84.5238095238095</v>
      </c>
      <c r="Z33" s="7" t="n">
        <v>107.47619047619</v>
      </c>
      <c r="AA33" s="7" t="n">
        <v>1238.09523809524</v>
      </c>
      <c r="AB33" s="7" t="n">
        <v>1633.09523809524</v>
      </c>
      <c r="AC33" s="7" t="n">
        <v>2182.04761904762</v>
      </c>
      <c r="AD33" s="7" t="n">
        <v>1384.09523809524</v>
      </c>
      <c r="AE33" s="7" t="n">
        <v>355.619047619048</v>
      </c>
      <c r="AF33" s="7" t="n">
        <v>45.2857142857143</v>
      </c>
      <c r="AG33" s="7" t="n">
        <v>257.714285714286</v>
      </c>
      <c r="AH33" s="7" t="n">
        <v>824.952380952381</v>
      </c>
      <c r="AI33" s="7" t="n">
        <v>287.761904761905</v>
      </c>
      <c r="AJ33" s="7" t="n">
        <v>155.285714285714</v>
      </c>
      <c r="AK33" s="7" t="n">
        <v>20.1904761904762</v>
      </c>
      <c r="AL33" s="7" t="n">
        <v>59.952380952381</v>
      </c>
      <c r="AM33" s="7" t="n">
        <v>17.2380952380952</v>
      </c>
      <c r="AN33" s="7" t="n">
        <v>110.380952380952</v>
      </c>
      <c r="AO33" s="7" t="n">
        <v>95.7619047619048</v>
      </c>
      <c r="AP33" s="7" t="n">
        <v>85.8095238095238</v>
      </c>
      <c r="AQ33" s="7" t="n">
        <v>109.952380952381</v>
      </c>
      <c r="AR33" s="7" t="n">
        <v>123.380952380952</v>
      </c>
      <c r="AS33" s="8" t="n">
        <v>11359.619047619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6.952380952381</v>
      </c>
      <c r="C34" s="7" t="n">
        <v>41.9047619047619</v>
      </c>
      <c r="D34" s="7" t="n">
        <v>10.3333333333333</v>
      </c>
      <c r="E34" s="7" t="n">
        <v>18.7142857142857</v>
      </c>
      <c r="F34" s="7" t="n">
        <v>100.904761904762</v>
      </c>
      <c r="G34" s="7" t="n">
        <v>23.2380952380952</v>
      </c>
      <c r="H34" s="7" t="n">
        <v>51.5238095238095</v>
      </c>
      <c r="I34" s="7" t="n">
        <v>105.761904761905</v>
      </c>
      <c r="J34" s="7" t="n">
        <v>124.952380952381</v>
      </c>
      <c r="K34" s="7" t="n">
        <v>32.3809523809524</v>
      </c>
      <c r="L34" s="7" t="n">
        <v>40.8571428571429</v>
      </c>
      <c r="M34" s="7" t="n">
        <v>69.952380952381</v>
      </c>
      <c r="N34" s="7" t="n">
        <v>21.1904761904762</v>
      </c>
      <c r="O34" s="7" t="n">
        <v>19.4285714285714</v>
      </c>
      <c r="P34" s="7" t="n">
        <v>17.3333333333333</v>
      </c>
      <c r="Q34" s="7" t="n">
        <v>8.23809523809524</v>
      </c>
      <c r="R34" s="7" t="n">
        <v>11.1428571428571</v>
      </c>
      <c r="S34" s="7" t="n">
        <v>18.9047619047619</v>
      </c>
      <c r="T34" s="7" t="n">
        <v>27.7619047619048</v>
      </c>
      <c r="U34" s="7" t="n">
        <v>31.1904761904762</v>
      </c>
      <c r="V34" s="7" t="n">
        <v>24.7142857142857</v>
      </c>
      <c r="W34" s="7" t="n">
        <v>9.14285714285714</v>
      </c>
      <c r="X34" s="7" t="n">
        <v>7.33333333333333</v>
      </c>
      <c r="Y34" s="7" t="n">
        <v>23.6190476190476</v>
      </c>
      <c r="Z34" s="7" t="n">
        <v>29.952380952381</v>
      </c>
      <c r="AA34" s="7" t="n">
        <v>1070.85714285714</v>
      </c>
      <c r="AB34" s="7" t="n">
        <v>1287.7619047619</v>
      </c>
      <c r="AC34" s="7" t="n">
        <v>1479.2380952381</v>
      </c>
      <c r="AD34" s="7" t="n">
        <v>706.52380952381</v>
      </c>
      <c r="AE34" s="7" t="n">
        <v>290.571428571429</v>
      </c>
      <c r="AF34" s="7" t="n">
        <v>272.857142857143</v>
      </c>
      <c r="AG34" s="7" t="n">
        <v>24.0952380952381</v>
      </c>
      <c r="AH34" s="7" t="n">
        <v>153.285714285714</v>
      </c>
      <c r="AI34" s="7" t="n">
        <v>64.6190476190476</v>
      </c>
      <c r="AJ34" s="7" t="n">
        <v>48.7619047619048</v>
      </c>
      <c r="AK34" s="7" t="n">
        <v>9.23809523809524</v>
      </c>
      <c r="AL34" s="7" t="n">
        <v>36.3333333333333</v>
      </c>
      <c r="AM34" s="7" t="n">
        <v>4.47619047619048</v>
      </c>
      <c r="AN34" s="7" t="n">
        <v>30.2857142857143</v>
      </c>
      <c r="AO34" s="7" t="n">
        <v>30.2857142857143</v>
      </c>
      <c r="AP34" s="7" t="n">
        <v>30.952380952381</v>
      </c>
      <c r="AQ34" s="7" t="n">
        <v>60.4761904761905</v>
      </c>
      <c r="AR34" s="7" t="n">
        <v>51.2857142857143</v>
      </c>
      <c r="AS34" s="8" t="n">
        <v>6549.3333333333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4.1904761904762</v>
      </c>
      <c r="C35" s="7" t="n">
        <v>65.952380952381</v>
      </c>
      <c r="D35" s="7" t="n">
        <v>31.0952380952381</v>
      </c>
      <c r="E35" s="7" t="n">
        <v>40.9047619047619</v>
      </c>
      <c r="F35" s="7" t="n">
        <v>95.7142857142857</v>
      </c>
      <c r="G35" s="7" t="n">
        <v>33.1428571428571</v>
      </c>
      <c r="H35" s="7" t="n">
        <v>75.2380952380952</v>
      </c>
      <c r="I35" s="7" t="n">
        <v>93.6666666666667</v>
      </c>
      <c r="J35" s="7" t="n">
        <v>134.333333333333</v>
      </c>
      <c r="K35" s="7" t="n">
        <v>58.1428571428571</v>
      </c>
      <c r="L35" s="7" t="n">
        <v>73.6190476190476</v>
      </c>
      <c r="M35" s="7" t="n">
        <v>68.5238095238095</v>
      </c>
      <c r="N35" s="7" t="n">
        <v>56.3809523809524</v>
      </c>
      <c r="O35" s="7" t="n">
        <v>31.2380952380952</v>
      </c>
      <c r="P35" s="7" t="n">
        <v>27.3333333333333</v>
      </c>
      <c r="Q35" s="7" t="n">
        <v>14</v>
      </c>
      <c r="R35" s="7" t="n">
        <v>25.8571428571429</v>
      </c>
      <c r="S35" s="7" t="n">
        <v>26.5714285714286</v>
      </c>
      <c r="T35" s="7" t="n">
        <v>31.952380952381</v>
      </c>
      <c r="U35" s="7" t="n">
        <v>34.8571428571429</v>
      </c>
      <c r="V35" s="7" t="n">
        <v>29.9047619047619</v>
      </c>
      <c r="W35" s="7" t="n">
        <v>7.90476190476191</v>
      </c>
      <c r="X35" s="7" t="n">
        <v>10.5714285714286</v>
      </c>
      <c r="Y35" s="7" t="n">
        <v>48.952380952381</v>
      </c>
      <c r="Z35" s="7" t="n">
        <v>65.1904761904762</v>
      </c>
      <c r="AA35" s="7" t="n">
        <v>1339.85714285714</v>
      </c>
      <c r="AB35" s="7" t="n">
        <v>1723.66666666667</v>
      </c>
      <c r="AC35" s="7" t="n">
        <v>3539.38095238095</v>
      </c>
      <c r="AD35" s="7" t="n">
        <v>1696.71428571429</v>
      </c>
      <c r="AE35" s="7" t="n">
        <v>812.095238095238</v>
      </c>
      <c r="AF35" s="7" t="n">
        <v>830.142857142857</v>
      </c>
      <c r="AG35" s="7" t="n">
        <v>165.761904761905</v>
      </c>
      <c r="AH35" s="7" t="n">
        <v>39.6190476190476</v>
      </c>
      <c r="AI35" s="7" t="n">
        <v>142.285714285714</v>
      </c>
      <c r="AJ35" s="7" t="n">
        <v>117.761904761905</v>
      </c>
      <c r="AK35" s="7" t="n">
        <v>13.2380952380952</v>
      </c>
      <c r="AL35" s="7" t="n">
        <v>41.8095238095238</v>
      </c>
      <c r="AM35" s="7" t="n">
        <v>16.7619047619048</v>
      </c>
      <c r="AN35" s="7" t="n">
        <v>53.1904761904762</v>
      </c>
      <c r="AO35" s="7" t="n">
        <v>88.3809523809524</v>
      </c>
      <c r="AP35" s="7" t="n">
        <v>66.8095238095238</v>
      </c>
      <c r="AQ35" s="7" t="n">
        <v>71.9047619047619</v>
      </c>
      <c r="AR35" s="7" t="n">
        <v>90.5238095238095</v>
      </c>
      <c r="AS35" s="8" t="n">
        <v>12075.1428571429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8.2380952380952</v>
      </c>
      <c r="C36" s="7" t="n">
        <v>126.571428571429</v>
      </c>
      <c r="D36" s="7" t="n">
        <v>52.2857142857143</v>
      </c>
      <c r="E36" s="7" t="n">
        <v>49.1428571428571</v>
      </c>
      <c r="F36" s="7" t="n">
        <v>138.904761904762</v>
      </c>
      <c r="G36" s="7" t="n">
        <v>61.9047619047619</v>
      </c>
      <c r="H36" s="7" t="n">
        <v>93.7142857142857</v>
      </c>
      <c r="I36" s="7" t="n">
        <v>129.095238095238</v>
      </c>
      <c r="J36" s="7" t="n">
        <v>200.809523809524</v>
      </c>
      <c r="K36" s="7" t="n">
        <v>96.8571428571429</v>
      </c>
      <c r="L36" s="7" t="n">
        <v>116.904761904762</v>
      </c>
      <c r="M36" s="7" t="n">
        <v>108.142857142857</v>
      </c>
      <c r="N36" s="7" t="n">
        <v>74.4761904761905</v>
      </c>
      <c r="O36" s="7" t="n">
        <v>67.6190476190476</v>
      </c>
      <c r="P36" s="7" t="n">
        <v>44.952380952381</v>
      </c>
      <c r="Q36" s="7" t="n">
        <v>31.6190476190476</v>
      </c>
      <c r="R36" s="7" t="n">
        <v>39.2380952380952</v>
      </c>
      <c r="S36" s="7" t="n">
        <v>61.952380952381</v>
      </c>
      <c r="T36" s="7" t="n">
        <v>80.8095238095238</v>
      </c>
      <c r="U36" s="7" t="n">
        <v>96.7619047619048</v>
      </c>
      <c r="V36" s="7" t="n">
        <v>77.4761904761905</v>
      </c>
      <c r="W36" s="7" t="n">
        <v>20.7619047619048</v>
      </c>
      <c r="X36" s="7" t="n">
        <v>18.6666666666667</v>
      </c>
      <c r="Y36" s="7" t="n">
        <v>47.4761904761905</v>
      </c>
      <c r="Z36" s="7" t="n">
        <v>61.7142857142857</v>
      </c>
      <c r="AA36" s="7" t="n">
        <v>1027.19047619048</v>
      </c>
      <c r="AB36" s="7" t="n">
        <v>1249.33333333333</v>
      </c>
      <c r="AC36" s="7" t="n">
        <v>1103.80952380952</v>
      </c>
      <c r="AD36" s="7" t="n">
        <v>695.52380952381</v>
      </c>
      <c r="AE36" s="7" t="n">
        <v>233.333333333333</v>
      </c>
      <c r="AF36" s="7" t="n">
        <v>311.142857142857</v>
      </c>
      <c r="AG36" s="7" t="n">
        <v>73.3333333333333</v>
      </c>
      <c r="AH36" s="7" t="n">
        <v>162.952380952381</v>
      </c>
      <c r="AI36" s="7" t="n">
        <v>15.047619047619</v>
      </c>
      <c r="AJ36" s="7" t="n">
        <v>44.952380952381</v>
      </c>
      <c r="AK36" s="7" t="n">
        <v>33.1904761904762</v>
      </c>
      <c r="AL36" s="7" t="n">
        <v>105.52380952381</v>
      </c>
      <c r="AM36" s="7" t="n">
        <v>40.1428571428571</v>
      </c>
      <c r="AN36" s="7" t="n">
        <v>67.0952380952381</v>
      </c>
      <c r="AO36" s="7" t="n">
        <v>68.8571428571429</v>
      </c>
      <c r="AP36" s="7" t="n">
        <v>66.8095238095238</v>
      </c>
      <c r="AQ36" s="7" t="n">
        <v>142.47619047619</v>
      </c>
      <c r="AR36" s="7" t="n">
        <v>152.095238095238</v>
      </c>
      <c r="AS36" s="8" t="n">
        <v>7538.9047619047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1.1428571428571</v>
      </c>
      <c r="C37" s="7" t="n">
        <v>16.6190476190476</v>
      </c>
      <c r="D37" s="7" t="n">
        <v>2.04761904761905</v>
      </c>
      <c r="E37" s="7" t="n">
        <v>3.47619047619048</v>
      </c>
      <c r="F37" s="7" t="n">
        <v>26.7142857142857</v>
      </c>
      <c r="G37" s="7" t="n">
        <v>5.0952380952381</v>
      </c>
      <c r="H37" s="7" t="n">
        <v>15.9047619047619</v>
      </c>
      <c r="I37" s="7" t="n">
        <v>65.952380952381</v>
      </c>
      <c r="J37" s="7" t="n">
        <v>77.2380952380952</v>
      </c>
      <c r="K37" s="7" t="n">
        <v>7.28571428571429</v>
      </c>
      <c r="L37" s="7" t="n">
        <v>17.3809523809524</v>
      </c>
      <c r="M37" s="7" t="n">
        <v>14.3809523809524</v>
      </c>
      <c r="N37" s="7" t="n">
        <v>8.47619047619048</v>
      </c>
      <c r="O37" s="7" t="n">
        <v>8.0952380952381</v>
      </c>
      <c r="P37" s="7" t="n">
        <v>6.57142857142857</v>
      </c>
      <c r="Q37" s="7" t="n">
        <v>4.0952380952381</v>
      </c>
      <c r="R37" s="7" t="n">
        <v>7.42857142857143</v>
      </c>
      <c r="S37" s="7" t="n">
        <v>7.14285714285714</v>
      </c>
      <c r="T37" s="7" t="n">
        <v>22.0952380952381</v>
      </c>
      <c r="U37" s="7" t="n">
        <v>22.3333333333333</v>
      </c>
      <c r="V37" s="7" t="n">
        <v>16.4285714285714</v>
      </c>
      <c r="W37" s="7" t="n">
        <v>3.47619047619048</v>
      </c>
      <c r="X37" s="7" t="n">
        <v>3.0952380952381</v>
      </c>
      <c r="Y37" s="7" t="n">
        <v>5</v>
      </c>
      <c r="Z37" s="7" t="n">
        <v>7.61904761904762</v>
      </c>
      <c r="AA37" s="7" t="n">
        <v>550.904761904762</v>
      </c>
      <c r="AB37" s="7" t="n">
        <v>568.571428571429</v>
      </c>
      <c r="AC37" s="7" t="n">
        <v>541.380952380952</v>
      </c>
      <c r="AD37" s="7" t="n">
        <v>394.428571428571</v>
      </c>
      <c r="AE37" s="7" t="n">
        <v>109.52380952381</v>
      </c>
      <c r="AF37" s="7" t="n">
        <v>158.190476190476</v>
      </c>
      <c r="AG37" s="7" t="n">
        <v>51.952380952381</v>
      </c>
      <c r="AH37" s="7" t="n">
        <v>118</v>
      </c>
      <c r="AI37" s="7" t="n">
        <v>35.2857142857143</v>
      </c>
      <c r="AJ37" s="7" t="n">
        <v>8.04761904761905</v>
      </c>
      <c r="AK37" s="7" t="n">
        <v>2.19047619047619</v>
      </c>
      <c r="AL37" s="7" t="n">
        <v>13.4285714285714</v>
      </c>
      <c r="AM37" s="7" t="n">
        <v>4.76190476190476</v>
      </c>
      <c r="AN37" s="7" t="n">
        <v>21.047619047619</v>
      </c>
      <c r="AO37" s="7" t="n">
        <v>13.2857142857143</v>
      </c>
      <c r="AP37" s="7" t="n">
        <v>26.6190476190476</v>
      </c>
      <c r="AQ37" s="7" t="n">
        <v>128.714285714286</v>
      </c>
      <c r="AR37" s="7" t="n">
        <v>66.6190476190476</v>
      </c>
      <c r="AS37" s="8" t="n">
        <v>3198.0476190476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</v>
      </c>
      <c r="C38" s="7" t="n">
        <v>6.57142857142857</v>
      </c>
      <c r="D38" s="7" t="n">
        <v>4.80952380952381</v>
      </c>
      <c r="E38" s="7" t="n">
        <v>4.28571428571429</v>
      </c>
      <c r="F38" s="7" t="n">
        <v>38.5714285714286</v>
      </c>
      <c r="G38" s="7" t="n">
        <v>11.8571428571429</v>
      </c>
      <c r="H38" s="7" t="n">
        <v>20.7142857142857</v>
      </c>
      <c r="I38" s="7" t="n">
        <v>58.2380952380952</v>
      </c>
      <c r="J38" s="7" t="n">
        <v>98.0476190476191</v>
      </c>
      <c r="K38" s="7" t="n">
        <v>89.8095238095238</v>
      </c>
      <c r="L38" s="7" t="n">
        <v>62.1904761904762</v>
      </c>
      <c r="M38" s="7" t="n">
        <v>81</v>
      </c>
      <c r="N38" s="7" t="n">
        <v>40.4285714285714</v>
      </c>
      <c r="O38" s="7" t="n">
        <v>55.3809523809524</v>
      </c>
      <c r="P38" s="7" t="n">
        <v>24</v>
      </c>
      <c r="Q38" s="7" t="n">
        <v>18.1904761904762</v>
      </c>
      <c r="R38" s="7" t="n">
        <v>12.2380952380952</v>
      </c>
      <c r="S38" s="7" t="n">
        <v>23</v>
      </c>
      <c r="T38" s="7" t="n">
        <v>5.66666666666667</v>
      </c>
      <c r="U38" s="7" t="n">
        <v>2.52380952380952</v>
      </c>
      <c r="V38" s="7" t="n">
        <v>4.80952380952381</v>
      </c>
      <c r="W38" s="7" t="n">
        <v>1.85714285714286</v>
      </c>
      <c r="X38" s="7" t="n">
        <v>1.47619047619048</v>
      </c>
      <c r="Y38" s="7" t="n">
        <v>4.42857142857143</v>
      </c>
      <c r="Z38" s="7" t="n">
        <v>7.57142857142857</v>
      </c>
      <c r="AA38" s="7" t="n">
        <v>429.571428571429</v>
      </c>
      <c r="AB38" s="7" t="n">
        <v>394.857142857143</v>
      </c>
      <c r="AC38" s="7" t="n">
        <v>207.380952380952</v>
      </c>
      <c r="AD38" s="7" t="n">
        <v>185.190476190476</v>
      </c>
      <c r="AE38" s="7" t="n">
        <v>23.3809523809524</v>
      </c>
      <c r="AF38" s="7" t="n">
        <v>20.9047619047619</v>
      </c>
      <c r="AG38" s="7" t="n">
        <v>6.38095238095238</v>
      </c>
      <c r="AH38" s="7" t="n">
        <v>12.5238095238095</v>
      </c>
      <c r="AI38" s="7" t="n">
        <v>35.1428571428571</v>
      </c>
      <c r="AJ38" s="7" t="n">
        <v>2.95238095238095</v>
      </c>
      <c r="AK38" s="7" t="n">
        <v>4.42857142857143</v>
      </c>
      <c r="AL38" s="7" t="n">
        <v>138.380952380952</v>
      </c>
      <c r="AM38" s="7" t="n">
        <v>1.47619047619048</v>
      </c>
      <c r="AN38" s="7" t="n">
        <v>3.76190476190476</v>
      </c>
      <c r="AO38" s="7" t="n">
        <v>4.52380952380952</v>
      </c>
      <c r="AP38" s="7" t="n">
        <v>1.95238095238095</v>
      </c>
      <c r="AQ38" s="7" t="n">
        <v>12.7619047619048</v>
      </c>
      <c r="AR38" s="7" t="n">
        <v>3.14285714285714</v>
      </c>
      <c r="AS38" s="8" t="n">
        <v>2172.3809523809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1.6190476190476</v>
      </c>
      <c r="C39" s="7" t="n">
        <v>39.1428571428571</v>
      </c>
      <c r="D39" s="7" t="n">
        <v>15.952380952381</v>
      </c>
      <c r="E39" s="7" t="n">
        <v>16.7619047619048</v>
      </c>
      <c r="F39" s="7" t="n">
        <v>121.380952380952</v>
      </c>
      <c r="G39" s="7" t="n">
        <v>29</v>
      </c>
      <c r="H39" s="7" t="n">
        <v>59.0476190476191</v>
      </c>
      <c r="I39" s="7" t="n">
        <v>188.380952380952</v>
      </c>
      <c r="J39" s="7" t="n">
        <v>260.714285714286</v>
      </c>
      <c r="K39" s="7" t="n">
        <v>206.142857142857</v>
      </c>
      <c r="L39" s="7" t="n">
        <v>189.285714285714</v>
      </c>
      <c r="M39" s="7" t="n">
        <v>411.238095238095</v>
      </c>
      <c r="N39" s="7" t="n">
        <v>113.047619047619</v>
      </c>
      <c r="O39" s="7" t="n">
        <v>301.952380952381</v>
      </c>
      <c r="P39" s="7" t="n">
        <v>93.1428571428571</v>
      </c>
      <c r="Q39" s="7" t="n">
        <v>50.2380952380952</v>
      </c>
      <c r="R39" s="7" t="n">
        <v>54.3809523809524</v>
      </c>
      <c r="S39" s="7" t="n">
        <v>88.0952380952381</v>
      </c>
      <c r="T39" s="7" t="n">
        <v>12.1904761904762</v>
      </c>
      <c r="U39" s="7" t="n">
        <v>10.2380952380952</v>
      </c>
      <c r="V39" s="7" t="n">
        <v>6.47619047619048</v>
      </c>
      <c r="W39" s="7" t="n">
        <v>2.71428571428571</v>
      </c>
      <c r="X39" s="7" t="n">
        <v>3.80952380952381</v>
      </c>
      <c r="Y39" s="7" t="n">
        <v>14.8571428571429</v>
      </c>
      <c r="Z39" s="7" t="n">
        <v>26.6666666666667</v>
      </c>
      <c r="AA39" s="7" t="n">
        <v>1466.47619047619</v>
      </c>
      <c r="AB39" s="7" t="n">
        <v>1120.66666666667</v>
      </c>
      <c r="AC39" s="7" t="n">
        <v>670.333333333333</v>
      </c>
      <c r="AD39" s="7" t="n">
        <v>522.142857142857</v>
      </c>
      <c r="AE39" s="7" t="n">
        <v>80.5714285714286</v>
      </c>
      <c r="AF39" s="7" t="n">
        <v>57.7619047619048</v>
      </c>
      <c r="AG39" s="7" t="n">
        <v>40.7619047619048</v>
      </c>
      <c r="AH39" s="7" t="n">
        <v>45.9047619047619</v>
      </c>
      <c r="AI39" s="7" t="n">
        <v>111.380952380952</v>
      </c>
      <c r="AJ39" s="7" t="n">
        <v>13.6190476190476</v>
      </c>
      <c r="AK39" s="7" t="n">
        <v>144.428571428571</v>
      </c>
      <c r="AL39" s="7" t="n">
        <v>13.9047619047619</v>
      </c>
      <c r="AM39" s="7" t="n">
        <v>3.33333333333333</v>
      </c>
      <c r="AN39" s="7" t="n">
        <v>14.2857142857143</v>
      </c>
      <c r="AO39" s="7" t="n">
        <v>23.7142857142857</v>
      </c>
      <c r="AP39" s="7" t="n">
        <v>11.4761904761905</v>
      </c>
      <c r="AQ39" s="7" t="n">
        <v>94.8095238095238</v>
      </c>
      <c r="AR39" s="7" t="n">
        <v>11.2857142857143</v>
      </c>
      <c r="AS39" s="8" t="n">
        <v>6783.33333333333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4.33333333333333</v>
      </c>
      <c r="C40" s="7" t="n">
        <v>4.66666666666667</v>
      </c>
      <c r="D40" s="7" t="n">
        <v>3.42857142857143</v>
      </c>
      <c r="E40" s="7" t="n">
        <v>1.52380952380952</v>
      </c>
      <c r="F40" s="7" t="n">
        <v>19.3809523809524</v>
      </c>
      <c r="G40" s="7" t="n">
        <v>2.47619047619048</v>
      </c>
      <c r="H40" s="7" t="n">
        <v>23.3333333333333</v>
      </c>
      <c r="I40" s="7" t="n">
        <v>84.6666666666667</v>
      </c>
      <c r="J40" s="7" t="n">
        <v>122.142857142857</v>
      </c>
      <c r="K40" s="7" t="n">
        <v>9.28571428571429</v>
      </c>
      <c r="L40" s="7" t="n">
        <v>12.5238095238095</v>
      </c>
      <c r="M40" s="7" t="n">
        <v>34.8095238095238</v>
      </c>
      <c r="N40" s="7" t="n">
        <v>6</v>
      </c>
      <c r="O40" s="7" t="n">
        <v>5.0952380952381</v>
      </c>
      <c r="P40" s="7" t="n">
        <v>8.85714285714286</v>
      </c>
      <c r="Q40" s="7" t="n">
        <v>3.71428571428571</v>
      </c>
      <c r="R40" s="7" t="n">
        <v>3.52380952380952</v>
      </c>
      <c r="S40" s="7" t="n">
        <v>7.85714285714286</v>
      </c>
      <c r="T40" s="7" t="n">
        <v>88.0952380952381</v>
      </c>
      <c r="U40" s="7" t="n">
        <v>42.5714285714286</v>
      </c>
      <c r="V40" s="7" t="n">
        <v>70.2380952380952</v>
      </c>
      <c r="W40" s="7" t="n">
        <v>12.2857142857143</v>
      </c>
      <c r="X40" s="7" t="n">
        <v>11.2380952380952</v>
      </c>
      <c r="Y40" s="7" t="n">
        <v>20.8095238095238</v>
      </c>
      <c r="Z40" s="7" t="n">
        <v>2.76190476190476</v>
      </c>
      <c r="AA40" s="7" t="n">
        <v>272.476190476191</v>
      </c>
      <c r="AB40" s="7" t="n">
        <v>237.857142857143</v>
      </c>
      <c r="AC40" s="7" t="n">
        <v>131.190476190476</v>
      </c>
      <c r="AD40" s="7" t="n">
        <v>134</v>
      </c>
      <c r="AE40" s="7" t="n">
        <v>21.4761904761905</v>
      </c>
      <c r="AF40" s="7" t="n">
        <v>18.1904761904762</v>
      </c>
      <c r="AG40" s="7" t="n">
        <v>7.76190476190476</v>
      </c>
      <c r="AH40" s="7" t="n">
        <v>14.8571428571429</v>
      </c>
      <c r="AI40" s="7" t="n">
        <v>35.1904761904762</v>
      </c>
      <c r="AJ40" s="7" t="n">
        <v>4.76190476190476</v>
      </c>
      <c r="AK40" s="7" t="n">
        <v>1.66666666666667</v>
      </c>
      <c r="AL40" s="7" t="n">
        <v>2.0952380952381</v>
      </c>
      <c r="AM40" s="7" t="n">
        <v>3.23809523809524</v>
      </c>
      <c r="AN40" s="7" t="n">
        <v>81.0952380952381</v>
      </c>
      <c r="AO40" s="7" t="n">
        <v>4.38095238095238</v>
      </c>
      <c r="AP40" s="7" t="n">
        <v>3.66666666666667</v>
      </c>
      <c r="AQ40" s="7" t="n">
        <v>21.1904761904762</v>
      </c>
      <c r="AR40" s="7" t="n">
        <v>4</v>
      </c>
      <c r="AS40" s="8" t="n">
        <v>1604.71428571429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5.3809523809524</v>
      </c>
      <c r="C41" s="7" t="n">
        <v>37.5238095238095</v>
      </c>
      <c r="D41" s="7" t="n">
        <v>10.3809523809524</v>
      </c>
      <c r="E41" s="7" t="n">
        <v>9.66666666666667</v>
      </c>
      <c r="F41" s="7" t="n">
        <v>74.7142857142857</v>
      </c>
      <c r="G41" s="7" t="n">
        <v>25.1904761904762</v>
      </c>
      <c r="H41" s="7" t="n">
        <v>135.809523809524</v>
      </c>
      <c r="I41" s="7" t="n">
        <v>214.619047619048</v>
      </c>
      <c r="J41" s="7" t="n">
        <v>306.238095238095</v>
      </c>
      <c r="K41" s="7" t="n">
        <v>28.4285714285714</v>
      </c>
      <c r="L41" s="7" t="n">
        <v>45.5714285714286</v>
      </c>
      <c r="M41" s="7" t="n">
        <v>99.5714285714286</v>
      </c>
      <c r="N41" s="7" t="n">
        <v>24.4761904761905</v>
      </c>
      <c r="O41" s="7" t="n">
        <v>23.2380952380952</v>
      </c>
      <c r="P41" s="7" t="n">
        <v>38.3333333333333</v>
      </c>
      <c r="Q41" s="7" t="n">
        <v>19.5238095238095</v>
      </c>
      <c r="R41" s="7" t="n">
        <v>16.5238095238095</v>
      </c>
      <c r="S41" s="7" t="n">
        <v>32.0476190476191</v>
      </c>
      <c r="T41" s="7" t="n">
        <v>499.809523809524</v>
      </c>
      <c r="U41" s="7" t="n">
        <v>168.47619047619</v>
      </c>
      <c r="V41" s="7" t="n">
        <v>235.761904761905</v>
      </c>
      <c r="W41" s="7" t="n">
        <v>33.952380952381</v>
      </c>
      <c r="X41" s="7" t="n">
        <v>26.3333333333333</v>
      </c>
      <c r="Y41" s="7" t="n">
        <v>47.4761904761905</v>
      </c>
      <c r="Z41" s="7" t="n">
        <v>29.2380952380952</v>
      </c>
      <c r="AA41" s="7" t="n">
        <v>622.333333333333</v>
      </c>
      <c r="AB41" s="7" t="n">
        <v>523.809523809524</v>
      </c>
      <c r="AC41" s="7" t="n">
        <v>416.904761904762</v>
      </c>
      <c r="AD41" s="7" t="n">
        <v>423.333333333333</v>
      </c>
      <c r="AE41" s="7" t="n">
        <v>87.6190476190476</v>
      </c>
      <c r="AF41" s="7" t="n">
        <v>116.809523809524</v>
      </c>
      <c r="AG41" s="7" t="n">
        <v>36.6190476190476</v>
      </c>
      <c r="AH41" s="7" t="n">
        <v>55.5238095238095</v>
      </c>
      <c r="AI41" s="7" t="n">
        <v>67.4285714285714</v>
      </c>
      <c r="AJ41" s="7" t="n">
        <v>21.047619047619</v>
      </c>
      <c r="AK41" s="7" t="n">
        <v>4.28571428571429</v>
      </c>
      <c r="AL41" s="7" t="n">
        <v>10.3809523809524</v>
      </c>
      <c r="AM41" s="7" t="n">
        <v>83.9047619047619</v>
      </c>
      <c r="AN41" s="7" t="n">
        <v>11.9047619047619</v>
      </c>
      <c r="AO41" s="7" t="n">
        <v>21</v>
      </c>
      <c r="AP41" s="7" t="n">
        <v>23.5714285714286</v>
      </c>
      <c r="AQ41" s="7" t="n">
        <v>58.9047619047619</v>
      </c>
      <c r="AR41" s="7" t="n">
        <v>30.9047619047619</v>
      </c>
      <c r="AS41" s="8" t="n">
        <v>4834.57142857143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0.3333333333333</v>
      </c>
      <c r="C42" s="7" t="n">
        <v>20.4285714285714</v>
      </c>
      <c r="D42" s="7" t="n">
        <v>8.57142857142857</v>
      </c>
      <c r="E42" s="7" t="n">
        <v>5.61904761904762</v>
      </c>
      <c r="F42" s="7" t="n">
        <v>29.3333333333333</v>
      </c>
      <c r="G42" s="7" t="n">
        <v>9.33333333333333</v>
      </c>
      <c r="H42" s="7" t="n">
        <v>21.6666666666667</v>
      </c>
      <c r="I42" s="7" t="n">
        <v>53.6666666666667</v>
      </c>
      <c r="J42" s="7" t="n">
        <v>74.5238095238095</v>
      </c>
      <c r="K42" s="7" t="n">
        <v>15.1428571428571</v>
      </c>
      <c r="L42" s="7" t="n">
        <v>14.1428571428571</v>
      </c>
      <c r="M42" s="7" t="n">
        <v>20.5238095238095</v>
      </c>
      <c r="N42" s="7" t="n">
        <v>8.38095238095238</v>
      </c>
      <c r="O42" s="7" t="n">
        <v>10.2380952380952</v>
      </c>
      <c r="P42" s="7" t="n">
        <v>10.3333333333333</v>
      </c>
      <c r="Q42" s="7" t="n">
        <v>2.38095238095238</v>
      </c>
      <c r="R42" s="7" t="n">
        <v>5.80952380952381</v>
      </c>
      <c r="S42" s="7" t="n">
        <v>10.6666666666667</v>
      </c>
      <c r="T42" s="7" t="n">
        <v>18.9047619047619</v>
      </c>
      <c r="U42" s="7" t="n">
        <v>28.7142857142857</v>
      </c>
      <c r="V42" s="7" t="n">
        <v>20.952380952381</v>
      </c>
      <c r="W42" s="7" t="n">
        <v>6.80952380952381</v>
      </c>
      <c r="X42" s="7" t="n">
        <v>11</v>
      </c>
      <c r="Y42" s="7" t="n">
        <v>14.8571428571429</v>
      </c>
      <c r="Z42" s="7" t="n">
        <v>11</v>
      </c>
      <c r="AA42" s="7" t="n">
        <v>493</v>
      </c>
      <c r="AB42" s="7" t="n">
        <v>507.714285714286</v>
      </c>
      <c r="AC42" s="7" t="n">
        <v>369.095238095238</v>
      </c>
      <c r="AD42" s="7" t="n">
        <v>315</v>
      </c>
      <c r="AE42" s="7" t="n">
        <v>85.2380952380952</v>
      </c>
      <c r="AF42" s="7" t="n">
        <v>101.190476190476</v>
      </c>
      <c r="AG42" s="7" t="n">
        <v>41.1904761904762</v>
      </c>
      <c r="AH42" s="7" t="n">
        <v>88.4761904761905</v>
      </c>
      <c r="AI42" s="7" t="n">
        <v>72.1428571428571</v>
      </c>
      <c r="AJ42" s="7" t="n">
        <v>20.3333333333333</v>
      </c>
      <c r="AK42" s="7" t="n">
        <v>5.42857142857143</v>
      </c>
      <c r="AL42" s="7" t="n">
        <v>23.4285714285714</v>
      </c>
      <c r="AM42" s="7" t="n">
        <v>3.71428571428571</v>
      </c>
      <c r="AN42" s="7" t="n">
        <v>20.8095238095238</v>
      </c>
      <c r="AO42" s="7" t="n">
        <v>5.52380952380952</v>
      </c>
      <c r="AP42" s="7" t="n">
        <v>11.4285714285714</v>
      </c>
      <c r="AQ42" s="7" t="n">
        <v>45.1428571428571</v>
      </c>
      <c r="AR42" s="7" t="n">
        <v>33.7619047619048</v>
      </c>
      <c r="AS42" s="8" t="n">
        <v>2685.9523809523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47619047619048</v>
      </c>
      <c r="C43" s="7" t="n">
        <v>16.047619047619</v>
      </c>
      <c r="D43" s="7" t="n">
        <v>3.47619047619048</v>
      </c>
      <c r="E43" s="7" t="n">
        <v>3.61904761904762</v>
      </c>
      <c r="F43" s="7" t="n">
        <v>19.2857142857143</v>
      </c>
      <c r="G43" s="7" t="n">
        <v>4.57142857142857</v>
      </c>
      <c r="H43" s="7" t="n">
        <v>16.8095238095238</v>
      </c>
      <c r="I43" s="7" t="n">
        <v>27.6190476190476</v>
      </c>
      <c r="J43" s="7" t="n">
        <v>51.6666666666667</v>
      </c>
      <c r="K43" s="7" t="n">
        <v>7.28571428571429</v>
      </c>
      <c r="L43" s="7" t="n">
        <v>13.4761904761905</v>
      </c>
      <c r="M43" s="7" t="n">
        <v>19.2380952380952</v>
      </c>
      <c r="N43" s="7" t="n">
        <v>10.1428571428571</v>
      </c>
      <c r="O43" s="7" t="n">
        <v>7.38095238095238</v>
      </c>
      <c r="P43" s="7" t="n">
        <v>7.33333333333333</v>
      </c>
      <c r="Q43" s="7" t="n">
        <v>2.66666666666667</v>
      </c>
      <c r="R43" s="7" t="n">
        <v>2.95238095238095</v>
      </c>
      <c r="S43" s="7" t="n">
        <v>7.47619047619048</v>
      </c>
      <c r="T43" s="7" t="n">
        <v>12.1428571428571</v>
      </c>
      <c r="U43" s="7" t="n">
        <v>15.6666666666667</v>
      </c>
      <c r="V43" s="7" t="n">
        <v>12.4761904761905</v>
      </c>
      <c r="W43" s="7" t="n">
        <v>2.47619047619048</v>
      </c>
      <c r="X43" s="7" t="n">
        <v>5.47619047619048</v>
      </c>
      <c r="Y43" s="7" t="n">
        <v>5.33333333333333</v>
      </c>
      <c r="Z43" s="7" t="n">
        <v>7.61904761904762</v>
      </c>
      <c r="AA43" s="7" t="n">
        <v>320.238095238095</v>
      </c>
      <c r="AB43" s="7" t="n">
        <v>353.52380952381</v>
      </c>
      <c r="AC43" s="7" t="n">
        <v>221.857142857143</v>
      </c>
      <c r="AD43" s="7" t="n">
        <v>184.142857142857</v>
      </c>
      <c r="AE43" s="7" t="n">
        <v>66.6666666666667</v>
      </c>
      <c r="AF43" s="7" t="n">
        <v>83.0952380952381</v>
      </c>
      <c r="AG43" s="7" t="n">
        <v>28.7619047619048</v>
      </c>
      <c r="AH43" s="7" t="n">
        <v>75.4761904761905</v>
      </c>
      <c r="AI43" s="7" t="n">
        <v>76.0476190476191</v>
      </c>
      <c r="AJ43" s="7" t="n">
        <v>37.0476190476191</v>
      </c>
      <c r="AK43" s="7" t="n">
        <v>1.04761904761905</v>
      </c>
      <c r="AL43" s="7" t="n">
        <v>12.2857142857143</v>
      </c>
      <c r="AM43" s="7" t="n">
        <v>3.95238095238095</v>
      </c>
      <c r="AN43" s="7" t="n">
        <v>23.952380952381</v>
      </c>
      <c r="AO43" s="7" t="n">
        <v>15.7142857142857</v>
      </c>
      <c r="AP43" s="7" t="n">
        <v>3.28571428571429</v>
      </c>
      <c r="AQ43" s="7" t="n">
        <v>39.952380952381</v>
      </c>
      <c r="AR43" s="7" t="n">
        <v>16.8095238095238</v>
      </c>
      <c r="AS43" s="8" t="n">
        <v>1854.57142857143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5.9047619047619</v>
      </c>
      <c r="C44" s="7" t="n">
        <v>55.0952380952381</v>
      </c>
      <c r="D44" s="7" t="n">
        <v>42.2380952380952</v>
      </c>
      <c r="E44" s="7" t="n">
        <v>49.8095238095238</v>
      </c>
      <c r="F44" s="7" t="n">
        <v>97</v>
      </c>
      <c r="G44" s="7" t="n">
        <v>31.2380952380952</v>
      </c>
      <c r="H44" s="7" t="n">
        <v>51.5714285714286</v>
      </c>
      <c r="I44" s="7" t="n">
        <v>36.2380952380952</v>
      </c>
      <c r="J44" s="7" t="n">
        <v>64.4285714285714</v>
      </c>
      <c r="K44" s="7" t="n">
        <v>20.7619047619048</v>
      </c>
      <c r="L44" s="7" t="n">
        <v>32.2380952380952</v>
      </c>
      <c r="M44" s="7" t="n">
        <v>50.0952380952381</v>
      </c>
      <c r="N44" s="7" t="n">
        <v>22.2857142857143</v>
      </c>
      <c r="O44" s="7" t="n">
        <v>13.4285714285714</v>
      </c>
      <c r="P44" s="7" t="n">
        <v>10.3333333333333</v>
      </c>
      <c r="Q44" s="7" t="n">
        <v>9.61904761904762</v>
      </c>
      <c r="R44" s="7" t="n">
        <v>14.3809523809524</v>
      </c>
      <c r="S44" s="7" t="n">
        <v>39.4285714285714</v>
      </c>
      <c r="T44" s="7" t="n">
        <v>55.4285714285714</v>
      </c>
      <c r="U44" s="7" t="n">
        <v>84.6666666666667</v>
      </c>
      <c r="V44" s="7" t="n">
        <v>94.2857142857143</v>
      </c>
      <c r="W44" s="7" t="n">
        <v>50.3333333333333</v>
      </c>
      <c r="X44" s="7" t="n">
        <v>37.2380952380952</v>
      </c>
      <c r="Y44" s="7" t="n">
        <v>75.0952380952381</v>
      </c>
      <c r="Z44" s="7" t="n">
        <v>33.9047619047619</v>
      </c>
      <c r="AA44" s="7" t="n">
        <v>276.714285714286</v>
      </c>
      <c r="AB44" s="7" t="n">
        <v>249.809523809524</v>
      </c>
      <c r="AC44" s="7" t="n">
        <v>592.952380952381</v>
      </c>
      <c r="AD44" s="7" t="n">
        <v>321.761904761905</v>
      </c>
      <c r="AE44" s="7" t="n">
        <v>96.3809523809524</v>
      </c>
      <c r="AF44" s="7" t="n">
        <v>116.714285714286</v>
      </c>
      <c r="AG44" s="7" t="n">
        <v>61.2380952380952</v>
      </c>
      <c r="AH44" s="7" t="n">
        <v>76.1904761904762</v>
      </c>
      <c r="AI44" s="7" t="n">
        <v>151.095238095238</v>
      </c>
      <c r="AJ44" s="7" t="n">
        <v>127</v>
      </c>
      <c r="AK44" s="7" t="n">
        <v>12.0952380952381</v>
      </c>
      <c r="AL44" s="7" t="n">
        <v>102</v>
      </c>
      <c r="AM44" s="7" t="n">
        <v>22.4285714285714</v>
      </c>
      <c r="AN44" s="7" t="n">
        <v>62.0476190476191</v>
      </c>
      <c r="AO44" s="7" t="n">
        <v>50.4285714285714</v>
      </c>
      <c r="AP44" s="7" t="n">
        <v>34.1428571428571</v>
      </c>
      <c r="AQ44" s="7" t="n">
        <v>12.7142857142857</v>
      </c>
      <c r="AR44" s="7" t="n">
        <v>285.904761904762</v>
      </c>
      <c r="AS44" s="8" t="n">
        <v>3748.66666666667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5.9047619047619</v>
      </c>
      <c r="C45" s="7" t="n">
        <v>22.7142857142857</v>
      </c>
      <c r="D45" s="7" t="n">
        <v>13</v>
      </c>
      <c r="E45" s="7" t="n">
        <v>16</v>
      </c>
      <c r="F45" s="7" t="n">
        <v>88.7142857142857</v>
      </c>
      <c r="G45" s="7" t="n">
        <v>12.4761904761905</v>
      </c>
      <c r="H45" s="7" t="n">
        <v>29.3809523809524</v>
      </c>
      <c r="I45" s="7" t="n">
        <v>72.1428571428571</v>
      </c>
      <c r="J45" s="7" t="n">
        <v>87.4761904761905</v>
      </c>
      <c r="K45" s="7" t="n">
        <v>13.5238095238095</v>
      </c>
      <c r="L45" s="7" t="n">
        <v>16.5714285714286</v>
      </c>
      <c r="M45" s="7" t="n">
        <v>28.952380952381</v>
      </c>
      <c r="N45" s="7" t="n">
        <v>6.28571428571429</v>
      </c>
      <c r="O45" s="7" t="n">
        <v>6</v>
      </c>
      <c r="P45" s="7" t="n">
        <v>5.80952380952381</v>
      </c>
      <c r="Q45" s="7" t="n">
        <v>2.76190476190476</v>
      </c>
      <c r="R45" s="7" t="n">
        <v>2</v>
      </c>
      <c r="S45" s="7" t="n">
        <v>5.95238095238095</v>
      </c>
      <c r="T45" s="7" t="n">
        <v>22</v>
      </c>
      <c r="U45" s="7" t="n">
        <v>20.9047619047619</v>
      </c>
      <c r="V45" s="7" t="n">
        <v>25.2857142857143</v>
      </c>
      <c r="W45" s="7" t="n">
        <v>8</v>
      </c>
      <c r="X45" s="7" t="n">
        <v>10.4761904761905</v>
      </c>
      <c r="Y45" s="7" t="n">
        <v>16.2380952380952</v>
      </c>
      <c r="Z45" s="7" t="n">
        <v>10.047619047619</v>
      </c>
      <c r="AA45" s="7" t="n">
        <v>483</v>
      </c>
      <c r="AB45" s="7" t="n">
        <v>582.809523809524</v>
      </c>
      <c r="AC45" s="7" t="n">
        <v>375.142857142857</v>
      </c>
      <c r="AD45" s="7" t="n">
        <v>250.761904761905</v>
      </c>
      <c r="AE45" s="7" t="n">
        <v>105</v>
      </c>
      <c r="AF45" s="7" t="n">
        <v>110.761904761905</v>
      </c>
      <c r="AG45" s="7" t="n">
        <v>53.3809523809524</v>
      </c>
      <c r="AH45" s="7" t="n">
        <v>89.952380952381</v>
      </c>
      <c r="AI45" s="7" t="n">
        <v>152.47619047619</v>
      </c>
      <c r="AJ45" s="7" t="n">
        <v>63.5714285714286</v>
      </c>
      <c r="AK45" s="7" t="n">
        <v>3.52380952380952</v>
      </c>
      <c r="AL45" s="7" t="n">
        <v>9.95238095238095</v>
      </c>
      <c r="AM45" s="7" t="n">
        <v>4.23809523809524</v>
      </c>
      <c r="AN45" s="7" t="n">
        <v>30.047619047619</v>
      </c>
      <c r="AO45" s="7" t="n">
        <v>33.2857142857143</v>
      </c>
      <c r="AP45" s="7" t="n">
        <v>15.4285714285714</v>
      </c>
      <c r="AQ45" s="7" t="n">
        <v>265.333333333333</v>
      </c>
      <c r="AR45" s="7" t="n">
        <v>10.047619047619</v>
      </c>
      <c r="AS45" s="8" t="n">
        <v>3197.33333333333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366.2380952381</v>
      </c>
      <c r="C46" s="9" t="n">
        <v>6723.85714285714</v>
      </c>
      <c r="D46" s="9" t="n">
        <v>3773.47619047619</v>
      </c>
      <c r="E46" s="9" t="n">
        <v>3249.85714285714</v>
      </c>
      <c r="F46" s="9" t="n">
        <v>9845.71428571429</v>
      </c>
      <c r="G46" s="9" t="n">
        <v>4129.57142857143</v>
      </c>
      <c r="H46" s="9" t="n">
        <v>6329.09523809524</v>
      </c>
      <c r="I46" s="9" t="n">
        <v>8339.85714285715</v>
      </c>
      <c r="J46" s="9" t="n">
        <v>12013.3333333333</v>
      </c>
      <c r="K46" s="9" t="n">
        <v>4721.33333333333</v>
      </c>
      <c r="L46" s="9" t="n">
        <v>6908.33333333333</v>
      </c>
      <c r="M46" s="9" t="n">
        <v>7488.80952380952</v>
      </c>
      <c r="N46" s="9" t="n">
        <v>4980.80952380953</v>
      </c>
      <c r="O46" s="9" t="n">
        <v>5043</v>
      </c>
      <c r="P46" s="9" t="n">
        <v>4521.33333333333</v>
      </c>
      <c r="Q46" s="9" t="n">
        <v>2935.57142857143</v>
      </c>
      <c r="R46" s="9" t="n">
        <v>3831.42857142857</v>
      </c>
      <c r="S46" s="9" t="n">
        <v>6353.76190476191</v>
      </c>
      <c r="T46" s="9" t="n">
        <v>5280.85714285714</v>
      </c>
      <c r="U46" s="9" t="n">
        <v>6092.33333333333</v>
      </c>
      <c r="V46" s="9" t="n">
        <v>5672.19047619048</v>
      </c>
      <c r="W46" s="9" t="n">
        <v>2962</v>
      </c>
      <c r="X46" s="9" t="n">
        <v>2556.47619047619</v>
      </c>
      <c r="Y46" s="9" t="n">
        <v>4281.28571428572</v>
      </c>
      <c r="Z46" s="9" t="n">
        <v>4591.38095238095</v>
      </c>
      <c r="AA46" s="9" t="n">
        <v>28309.9047619048</v>
      </c>
      <c r="AB46" s="9" t="n">
        <v>28451.5714285714</v>
      </c>
      <c r="AC46" s="9" t="n">
        <v>25481.9523809524</v>
      </c>
      <c r="AD46" s="9" t="n">
        <v>19230.2857142857</v>
      </c>
      <c r="AE46" s="9" t="n">
        <v>9419.14285714286</v>
      </c>
      <c r="AF46" s="9" t="n">
        <v>11661.5238095238</v>
      </c>
      <c r="AG46" s="9" t="n">
        <v>6731.61904761905</v>
      </c>
      <c r="AH46" s="9" t="n">
        <v>12466.9047619048</v>
      </c>
      <c r="AI46" s="9" t="n">
        <v>7493.66666666667</v>
      </c>
      <c r="AJ46" s="9" t="n">
        <v>3253.23809523809</v>
      </c>
      <c r="AK46" s="9" t="n">
        <v>2237.57142857143</v>
      </c>
      <c r="AL46" s="9" t="n">
        <v>6897.66666666667</v>
      </c>
      <c r="AM46" s="9" t="n">
        <v>1704.47619047619</v>
      </c>
      <c r="AN46" s="9" t="n">
        <v>4833.33333333333</v>
      </c>
      <c r="AO46" s="9" t="n">
        <v>2719.38095238095</v>
      </c>
      <c r="AP46" s="9" t="n">
        <v>1853.09523809524</v>
      </c>
      <c r="AQ46" s="9" t="n">
        <v>3783.38095238095</v>
      </c>
      <c r="AR46" s="9" t="n">
        <v>3367.71428571429</v>
      </c>
      <c r="AS46" s="9" t="n">
        <v>315888.333333333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47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5</v>
      </c>
      <c r="C3" s="7" t="n">
        <v>103.5</v>
      </c>
      <c r="D3" s="7" t="n">
        <v>90.5</v>
      </c>
      <c r="E3" s="7" t="n">
        <v>43.75</v>
      </c>
      <c r="F3" s="7" t="n">
        <v>195.25</v>
      </c>
      <c r="G3" s="7" t="n">
        <v>79.25</v>
      </c>
      <c r="H3" s="7" t="n">
        <v>72</v>
      </c>
      <c r="I3" s="7" t="n">
        <v>35.25</v>
      </c>
      <c r="J3" s="7" t="n">
        <v>65.25</v>
      </c>
      <c r="K3" s="7" t="n">
        <v>14.25</v>
      </c>
      <c r="L3" s="7" t="n">
        <v>91</v>
      </c>
      <c r="M3" s="7" t="n">
        <v>56.75</v>
      </c>
      <c r="N3" s="7" t="n">
        <v>30</v>
      </c>
      <c r="O3" s="7" t="n">
        <v>21.25</v>
      </c>
      <c r="P3" s="7" t="n">
        <v>25.75</v>
      </c>
      <c r="Q3" s="7" t="n">
        <v>9</v>
      </c>
      <c r="R3" s="7" t="n">
        <v>6.75</v>
      </c>
      <c r="S3" s="7" t="n">
        <v>20</v>
      </c>
      <c r="T3" s="7" t="n">
        <v>16.75</v>
      </c>
      <c r="U3" s="7" t="n">
        <v>7.5</v>
      </c>
      <c r="V3" s="7" t="n">
        <v>11.5</v>
      </c>
      <c r="W3" s="7" t="n">
        <v>11</v>
      </c>
      <c r="X3" s="7" t="n">
        <v>4.25</v>
      </c>
      <c r="Y3" s="7" t="n">
        <v>9.25</v>
      </c>
      <c r="Z3" s="7" t="n">
        <v>19.25</v>
      </c>
      <c r="AA3" s="7" t="n">
        <v>92.75</v>
      </c>
      <c r="AB3" s="7" t="n">
        <v>77</v>
      </c>
      <c r="AC3" s="7" t="n">
        <v>215.25</v>
      </c>
      <c r="AD3" s="7" t="n">
        <v>94.5</v>
      </c>
      <c r="AE3" s="7" t="n">
        <v>86</v>
      </c>
      <c r="AF3" s="7" t="n">
        <v>122</v>
      </c>
      <c r="AG3" s="7" t="n">
        <v>20.25</v>
      </c>
      <c r="AH3" s="7" t="n">
        <v>33.75</v>
      </c>
      <c r="AI3" s="7" t="n">
        <v>25.25</v>
      </c>
      <c r="AJ3" s="7" t="n">
        <v>10.75</v>
      </c>
      <c r="AK3" s="7" t="n">
        <v>5</v>
      </c>
      <c r="AL3" s="7" t="n">
        <v>9.5</v>
      </c>
      <c r="AM3" s="7" t="n">
        <v>2.5</v>
      </c>
      <c r="AN3" s="7" t="n">
        <v>27.75</v>
      </c>
      <c r="AO3" s="7" t="n">
        <v>6.25</v>
      </c>
      <c r="AP3" s="7" t="n">
        <v>6</v>
      </c>
      <c r="AQ3" s="7" t="n">
        <v>12</v>
      </c>
      <c r="AR3" s="7" t="n">
        <v>12</v>
      </c>
      <c r="AS3" s="8" t="n">
        <v>1905</v>
      </c>
      <c r="AT3" s="9"/>
      <c r="AV3" s="1" t="s">
        <v>43</v>
      </c>
      <c r="AW3" s="7" t="n">
        <f aca="false">SUM(B3:Z27,AK3:AN27,B38:Z41,AK38:AN41)</f>
        <v>37527.5</v>
      </c>
      <c r="AY3" s="1" t="s">
        <v>44</v>
      </c>
      <c r="AZ3" s="10" t="n">
        <f aca="false">SUM(AW12:AW18,AX12:BC12)</f>
        <v>100971.25</v>
      </c>
      <c r="BA3" s="11" t="n">
        <f aca="false">AZ3/BD$19</f>
        <v>0.648968665491549</v>
      </c>
    </row>
    <row r="4" customFormat="false" ht="13.2" hidden="false" customHeight="false" outlineLevel="0" collapsed="false">
      <c r="A4" s="6" t="s">
        <v>4</v>
      </c>
      <c r="B4" s="7" t="n">
        <v>120</v>
      </c>
      <c r="C4" s="7" t="n">
        <v>9.25</v>
      </c>
      <c r="D4" s="7" t="n">
        <v>90</v>
      </c>
      <c r="E4" s="7" t="n">
        <v>56.75</v>
      </c>
      <c r="F4" s="7" t="n">
        <v>339.5</v>
      </c>
      <c r="G4" s="7" t="n">
        <v>121.75</v>
      </c>
      <c r="H4" s="7" t="n">
        <v>112.25</v>
      </c>
      <c r="I4" s="7" t="n">
        <v>63.75</v>
      </c>
      <c r="J4" s="7" t="n">
        <v>137.75</v>
      </c>
      <c r="K4" s="7" t="n">
        <v>29.75</v>
      </c>
      <c r="L4" s="7" t="n">
        <v>112.5</v>
      </c>
      <c r="M4" s="7" t="n">
        <v>143.25</v>
      </c>
      <c r="N4" s="7" t="n">
        <v>35.5</v>
      </c>
      <c r="O4" s="7" t="n">
        <v>41.25</v>
      </c>
      <c r="P4" s="7" t="n">
        <v>28</v>
      </c>
      <c r="Q4" s="7" t="n">
        <v>13</v>
      </c>
      <c r="R4" s="7" t="n">
        <v>27</v>
      </c>
      <c r="S4" s="7" t="n">
        <v>50</v>
      </c>
      <c r="T4" s="7" t="n">
        <v>34.75</v>
      </c>
      <c r="U4" s="7" t="n">
        <v>14</v>
      </c>
      <c r="V4" s="7" t="n">
        <v>20.5</v>
      </c>
      <c r="W4" s="7" t="n">
        <v>6.75</v>
      </c>
      <c r="X4" s="7" t="n">
        <v>4</v>
      </c>
      <c r="Y4" s="7" t="n">
        <v>21</v>
      </c>
      <c r="Z4" s="7" t="n">
        <v>20.75</v>
      </c>
      <c r="AA4" s="7" t="n">
        <v>363.25</v>
      </c>
      <c r="AB4" s="7" t="n">
        <v>240.75</v>
      </c>
      <c r="AC4" s="7" t="n">
        <v>533.25</v>
      </c>
      <c r="AD4" s="7" t="n">
        <v>202</v>
      </c>
      <c r="AE4" s="7" t="n">
        <v>92.5</v>
      </c>
      <c r="AF4" s="7" t="n">
        <v>130.5</v>
      </c>
      <c r="AG4" s="7" t="n">
        <v>37</v>
      </c>
      <c r="AH4" s="7" t="n">
        <v>62.25</v>
      </c>
      <c r="AI4" s="7" t="n">
        <v>44</v>
      </c>
      <c r="AJ4" s="7" t="n">
        <v>18.25</v>
      </c>
      <c r="AK4" s="7" t="n">
        <v>3</v>
      </c>
      <c r="AL4" s="7" t="n">
        <v>14.75</v>
      </c>
      <c r="AM4" s="7" t="n">
        <v>3.5</v>
      </c>
      <c r="AN4" s="7" t="n">
        <v>33</v>
      </c>
      <c r="AO4" s="7" t="n">
        <v>9.25</v>
      </c>
      <c r="AP4" s="7" t="n">
        <v>7</v>
      </c>
      <c r="AQ4" s="7" t="n">
        <v>37</v>
      </c>
      <c r="AR4" s="7" t="n">
        <v>17</v>
      </c>
      <c r="AS4" s="8" t="n">
        <v>3501.25</v>
      </c>
      <c r="AT4" s="9"/>
      <c r="AV4" s="1" t="s">
        <v>45</v>
      </c>
      <c r="AW4" s="7" t="n">
        <f aca="false">SUM(AA28:AJ37,AA42:AJ45,AO28:AR37,AO42:AR45)</f>
        <v>48902.75</v>
      </c>
      <c r="AY4" s="1" t="s">
        <v>46</v>
      </c>
      <c r="AZ4" s="10" t="n">
        <f aca="false">SUM(AX13:BB18)</f>
        <v>58018</v>
      </c>
      <c r="BA4" s="11" t="n">
        <f aca="false">AZ4/BD$19</f>
        <v>0.372896879403679</v>
      </c>
    </row>
    <row r="5" customFormat="false" ht="13.2" hidden="false" customHeight="false" outlineLevel="0" collapsed="false">
      <c r="A5" s="6" t="s">
        <v>5</v>
      </c>
      <c r="B5" s="7" t="n">
        <v>107</v>
      </c>
      <c r="C5" s="7" t="n">
        <v>77.25</v>
      </c>
      <c r="D5" s="7" t="n">
        <v>9</v>
      </c>
      <c r="E5" s="7" t="n">
        <v>37.75</v>
      </c>
      <c r="F5" s="7" t="n">
        <v>324</v>
      </c>
      <c r="G5" s="7" t="n">
        <v>60.25</v>
      </c>
      <c r="H5" s="7" t="n">
        <v>53.75</v>
      </c>
      <c r="I5" s="7" t="n">
        <v>36</v>
      </c>
      <c r="J5" s="7" t="n">
        <v>89.25</v>
      </c>
      <c r="K5" s="7" t="n">
        <v>20</v>
      </c>
      <c r="L5" s="7" t="n">
        <v>42</v>
      </c>
      <c r="M5" s="7" t="n">
        <v>67.25</v>
      </c>
      <c r="N5" s="7" t="n">
        <v>15</v>
      </c>
      <c r="O5" s="7" t="n">
        <v>16.5</v>
      </c>
      <c r="P5" s="7" t="n">
        <v>15.75</v>
      </c>
      <c r="Q5" s="7" t="n">
        <v>5.25</v>
      </c>
      <c r="R5" s="7" t="n">
        <v>7</v>
      </c>
      <c r="S5" s="7" t="n">
        <v>24</v>
      </c>
      <c r="T5" s="7" t="n">
        <v>13.75</v>
      </c>
      <c r="U5" s="7" t="n">
        <v>10.5</v>
      </c>
      <c r="V5" s="7" t="n">
        <v>13.5</v>
      </c>
      <c r="W5" s="7" t="n">
        <v>7.75</v>
      </c>
      <c r="X5" s="7" t="n">
        <v>4.75</v>
      </c>
      <c r="Y5" s="7" t="n">
        <v>19.5</v>
      </c>
      <c r="Z5" s="7" t="n">
        <v>7.25</v>
      </c>
      <c r="AA5" s="7" t="n">
        <v>220.25</v>
      </c>
      <c r="AB5" s="7" t="n">
        <v>140.25</v>
      </c>
      <c r="AC5" s="7" t="n">
        <v>312.75</v>
      </c>
      <c r="AD5" s="7" t="n">
        <v>118.75</v>
      </c>
      <c r="AE5" s="7" t="n">
        <v>47</v>
      </c>
      <c r="AF5" s="7" t="n">
        <v>34</v>
      </c>
      <c r="AG5" s="7" t="n">
        <v>11.75</v>
      </c>
      <c r="AH5" s="7" t="n">
        <v>13.5</v>
      </c>
      <c r="AI5" s="7" t="n">
        <v>15</v>
      </c>
      <c r="AJ5" s="7" t="n">
        <v>2</v>
      </c>
      <c r="AK5" s="7" t="n">
        <v>3.25</v>
      </c>
      <c r="AL5" s="7" t="n">
        <v>10</v>
      </c>
      <c r="AM5" s="7" t="n">
        <v>2.25</v>
      </c>
      <c r="AN5" s="7" t="n">
        <v>7</v>
      </c>
      <c r="AO5" s="7" t="n">
        <v>2.5</v>
      </c>
      <c r="AP5" s="7" t="n">
        <v>2.5</v>
      </c>
      <c r="AQ5" s="7" t="n">
        <v>27.5</v>
      </c>
      <c r="AR5" s="7" t="n">
        <v>7.25</v>
      </c>
      <c r="AS5" s="8" t="n">
        <v>2061.5</v>
      </c>
      <c r="AT5" s="9"/>
      <c r="AV5" s="1" t="s">
        <v>47</v>
      </c>
      <c r="AW5" s="7" t="n">
        <f aca="false">SUM(AA3:AJ27,B28:Z37,AA38:AJ41,AK28:AN37,B42:Z45,AK42:AN45,AO3:AR27,AO38:AR41)</f>
        <v>76024.75</v>
      </c>
    </row>
    <row r="6" customFormat="false" ht="13.2" hidden="false" customHeight="false" outlineLevel="0" collapsed="false">
      <c r="A6" s="6" t="s">
        <v>6</v>
      </c>
      <c r="B6" s="7" t="n">
        <v>46.5</v>
      </c>
      <c r="C6" s="7" t="n">
        <v>56.5</v>
      </c>
      <c r="D6" s="7" t="n">
        <v>35.75</v>
      </c>
      <c r="E6" s="7" t="n">
        <v>6.75</v>
      </c>
      <c r="F6" s="7" t="n">
        <v>107.25</v>
      </c>
      <c r="G6" s="7" t="n">
        <v>54.25</v>
      </c>
      <c r="H6" s="7" t="n">
        <v>45.5</v>
      </c>
      <c r="I6" s="7" t="n">
        <v>39.75</v>
      </c>
      <c r="J6" s="7" t="n">
        <v>84.5</v>
      </c>
      <c r="K6" s="7" t="n">
        <v>22</v>
      </c>
      <c r="L6" s="7" t="n">
        <v>54.5</v>
      </c>
      <c r="M6" s="7" t="n">
        <v>77</v>
      </c>
      <c r="N6" s="7" t="n">
        <v>15.5</v>
      </c>
      <c r="O6" s="7" t="n">
        <v>18</v>
      </c>
      <c r="P6" s="7" t="n">
        <v>14.75</v>
      </c>
      <c r="Q6" s="7" t="n">
        <v>6.5</v>
      </c>
      <c r="R6" s="7" t="n">
        <v>8</v>
      </c>
      <c r="S6" s="7" t="n">
        <v>28.25</v>
      </c>
      <c r="T6" s="7" t="n">
        <v>12.5</v>
      </c>
      <c r="U6" s="7" t="n">
        <v>15.25</v>
      </c>
      <c r="V6" s="7" t="n">
        <v>16</v>
      </c>
      <c r="W6" s="7" t="n">
        <v>4.25</v>
      </c>
      <c r="X6" s="7" t="n">
        <v>3.25</v>
      </c>
      <c r="Y6" s="7" t="n">
        <v>13</v>
      </c>
      <c r="Z6" s="7" t="n">
        <v>9.25</v>
      </c>
      <c r="AA6" s="7" t="n">
        <v>265.5</v>
      </c>
      <c r="AB6" s="7" t="n">
        <v>200.75</v>
      </c>
      <c r="AC6" s="7" t="n">
        <v>334.75</v>
      </c>
      <c r="AD6" s="7" t="n">
        <v>202</v>
      </c>
      <c r="AE6" s="7" t="n">
        <v>86.5</v>
      </c>
      <c r="AF6" s="7" t="n">
        <v>70.25</v>
      </c>
      <c r="AG6" s="7" t="n">
        <v>21</v>
      </c>
      <c r="AH6" s="7" t="n">
        <v>15.75</v>
      </c>
      <c r="AI6" s="7" t="n">
        <v>17.25</v>
      </c>
      <c r="AJ6" s="7" t="n">
        <v>3.75</v>
      </c>
      <c r="AK6" s="7" t="n">
        <v>3.5</v>
      </c>
      <c r="AL6" s="7" t="n">
        <v>11.25</v>
      </c>
      <c r="AM6" s="7" t="n">
        <v>1.25</v>
      </c>
      <c r="AN6" s="7" t="n">
        <v>8.25</v>
      </c>
      <c r="AO6" s="7" t="n">
        <v>3.75</v>
      </c>
      <c r="AP6" s="7" t="n">
        <v>1.25</v>
      </c>
      <c r="AQ6" s="7" t="n">
        <v>36.75</v>
      </c>
      <c r="AR6" s="7" t="n">
        <v>12.75</v>
      </c>
      <c r="AS6" s="8" t="n">
        <v>2091</v>
      </c>
      <c r="AT6" s="9"/>
      <c r="AV6" s="1" t="s">
        <v>48</v>
      </c>
      <c r="AW6" s="7" t="n">
        <f aca="false">SUM(AO3:AR45,B42:AN45)</f>
        <v>12643.5</v>
      </c>
    </row>
    <row r="7" customFormat="false" ht="13.2" hidden="false" customHeight="false" outlineLevel="0" collapsed="false">
      <c r="A7" s="6" t="s">
        <v>7</v>
      </c>
      <c r="B7" s="7" t="n">
        <v>200</v>
      </c>
      <c r="C7" s="7" t="n">
        <v>367.5</v>
      </c>
      <c r="D7" s="7" t="n">
        <v>349.5</v>
      </c>
      <c r="E7" s="7" t="n">
        <v>113.75</v>
      </c>
      <c r="F7" s="7" t="n">
        <v>14</v>
      </c>
      <c r="G7" s="7" t="n">
        <v>271</v>
      </c>
      <c r="H7" s="7" t="n">
        <v>194.5</v>
      </c>
      <c r="I7" s="7" t="n">
        <v>163.75</v>
      </c>
      <c r="J7" s="7" t="n">
        <v>263</v>
      </c>
      <c r="K7" s="7" t="n">
        <v>99.75</v>
      </c>
      <c r="L7" s="7" t="n">
        <v>168.25</v>
      </c>
      <c r="M7" s="7" t="n">
        <v>201.5</v>
      </c>
      <c r="N7" s="7" t="n">
        <v>74.25</v>
      </c>
      <c r="O7" s="7" t="n">
        <v>69.75</v>
      </c>
      <c r="P7" s="7" t="n">
        <v>59.75</v>
      </c>
      <c r="Q7" s="7" t="n">
        <v>32.5</v>
      </c>
      <c r="R7" s="7" t="n">
        <v>60</v>
      </c>
      <c r="S7" s="7" t="n">
        <v>153.25</v>
      </c>
      <c r="T7" s="7" t="n">
        <v>49.75</v>
      </c>
      <c r="U7" s="7" t="n">
        <v>45</v>
      </c>
      <c r="V7" s="7" t="n">
        <v>56.5</v>
      </c>
      <c r="W7" s="7" t="n">
        <v>42.75</v>
      </c>
      <c r="X7" s="7" t="n">
        <v>27.5</v>
      </c>
      <c r="Y7" s="7" t="n">
        <v>31.25</v>
      </c>
      <c r="Z7" s="7" t="n">
        <v>42.75</v>
      </c>
      <c r="AA7" s="7" t="n">
        <v>377</v>
      </c>
      <c r="AB7" s="7" t="n">
        <v>298</v>
      </c>
      <c r="AC7" s="7" t="n">
        <v>842</v>
      </c>
      <c r="AD7" s="7" t="n">
        <v>433.25</v>
      </c>
      <c r="AE7" s="7" t="n">
        <v>170.5</v>
      </c>
      <c r="AF7" s="7" t="n">
        <v>149</v>
      </c>
      <c r="AG7" s="7" t="n">
        <v>58.5</v>
      </c>
      <c r="AH7" s="7" t="n">
        <v>34.75</v>
      </c>
      <c r="AI7" s="7" t="n">
        <v>62</v>
      </c>
      <c r="AJ7" s="7" t="n">
        <v>15</v>
      </c>
      <c r="AK7" s="7" t="n">
        <v>28.25</v>
      </c>
      <c r="AL7" s="7" t="n">
        <v>64.25</v>
      </c>
      <c r="AM7" s="7" t="n">
        <v>10.5</v>
      </c>
      <c r="AN7" s="7" t="n">
        <v>30.75</v>
      </c>
      <c r="AO7" s="7" t="n">
        <v>8</v>
      </c>
      <c r="AP7" s="7" t="n">
        <v>6.5</v>
      </c>
      <c r="AQ7" s="7" t="n">
        <v>70.25</v>
      </c>
      <c r="AR7" s="7" t="n">
        <v>65.5</v>
      </c>
      <c r="AS7" s="8" t="n">
        <v>5875.5</v>
      </c>
      <c r="AT7" s="9"/>
      <c r="AV7" s="1" t="s">
        <v>49</v>
      </c>
      <c r="AW7" s="7" t="n">
        <f aca="false">SUM(AJ3:AN41,B37:AI41)</f>
        <v>18324</v>
      </c>
    </row>
    <row r="8" customFormat="false" ht="13.2" hidden="false" customHeight="false" outlineLevel="0" collapsed="false">
      <c r="A8" s="6" t="s">
        <v>8</v>
      </c>
      <c r="B8" s="7" t="n">
        <v>92.5</v>
      </c>
      <c r="C8" s="7" t="n">
        <v>108.25</v>
      </c>
      <c r="D8" s="7" t="n">
        <v>64.25</v>
      </c>
      <c r="E8" s="7" t="n">
        <v>36</v>
      </c>
      <c r="F8" s="7" t="n">
        <v>204.75</v>
      </c>
      <c r="G8" s="7" t="n">
        <v>7.75</v>
      </c>
      <c r="H8" s="7" t="n">
        <v>79.75</v>
      </c>
      <c r="I8" s="7" t="n">
        <v>84.25</v>
      </c>
      <c r="J8" s="7" t="n">
        <v>114.5</v>
      </c>
      <c r="K8" s="7" t="n">
        <v>39.25</v>
      </c>
      <c r="L8" s="7" t="n">
        <v>85.75</v>
      </c>
      <c r="M8" s="7" t="n">
        <v>85.5</v>
      </c>
      <c r="N8" s="7" t="n">
        <v>37.25</v>
      </c>
      <c r="O8" s="7" t="n">
        <v>38.25</v>
      </c>
      <c r="P8" s="7" t="n">
        <v>25.5</v>
      </c>
      <c r="Q8" s="7" t="n">
        <v>10.25</v>
      </c>
      <c r="R8" s="7" t="n">
        <v>17.25</v>
      </c>
      <c r="S8" s="7" t="n">
        <v>29.75</v>
      </c>
      <c r="T8" s="7" t="n">
        <v>7.5</v>
      </c>
      <c r="U8" s="7" t="n">
        <v>8.25</v>
      </c>
      <c r="V8" s="7" t="n">
        <v>14.25</v>
      </c>
      <c r="W8" s="7" t="n">
        <v>8.5</v>
      </c>
      <c r="X8" s="7" t="n">
        <v>2.75</v>
      </c>
      <c r="Y8" s="7" t="n">
        <v>11.25</v>
      </c>
      <c r="Z8" s="7" t="n">
        <v>43.25</v>
      </c>
      <c r="AA8" s="7" t="n">
        <v>194.75</v>
      </c>
      <c r="AB8" s="7" t="n">
        <v>132</v>
      </c>
      <c r="AC8" s="7" t="n">
        <v>283.5</v>
      </c>
      <c r="AD8" s="7" t="n">
        <v>196.75</v>
      </c>
      <c r="AE8" s="7" t="n">
        <v>109.5</v>
      </c>
      <c r="AF8" s="7" t="n">
        <v>81</v>
      </c>
      <c r="AG8" s="7" t="n">
        <v>16.75</v>
      </c>
      <c r="AH8" s="7" t="n">
        <v>15.5</v>
      </c>
      <c r="AI8" s="7" t="n">
        <v>12.75</v>
      </c>
      <c r="AJ8" s="7" t="n">
        <v>1.75</v>
      </c>
      <c r="AK8" s="7" t="n">
        <v>5.75</v>
      </c>
      <c r="AL8" s="7" t="n">
        <v>17.25</v>
      </c>
      <c r="AM8" s="7" t="n">
        <v>1.5</v>
      </c>
      <c r="AN8" s="7" t="n">
        <v>15</v>
      </c>
      <c r="AO8" s="7" t="n">
        <v>1</v>
      </c>
      <c r="AP8" s="7" t="n">
        <v>2.75</v>
      </c>
      <c r="AQ8" s="7" t="n">
        <v>21</v>
      </c>
      <c r="AR8" s="7" t="n">
        <v>10</v>
      </c>
      <c r="AS8" s="8" t="n">
        <v>23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91</v>
      </c>
      <c r="C9" s="7" t="n">
        <v>101.5</v>
      </c>
      <c r="D9" s="7" t="n">
        <v>56.75</v>
      </c>
      <c r="E9" s="7" t="n">
        <v>49.75</v>
      </c>
      <c r="F9" s="7" t="n">
        <v>193.25</v>
      </c>
      <c r="G9" s="7" t="n">
        <v>98.25</v>
      </c>
      <c r="H9" s="7" t="n">
        <v>11.75</v>
      </c>
      <c r="I9" s="7" t="n">
        <v>45.75</v>
      </c>
      <c r="J9" s="7" t="n">
        <v>82</v>
      </c>
      <c r="K9" s="7" t="n">
        <v>21.25</v>
      </c>
      <c r="L9" s="7" t="n">
        <v>114.5</v>
      </c>
      <c r="M9" s="7" t="n">
        <v>124</v>
      </c>
      <c r="N9" s="7" t="n">
        <v>49.75</v>
      </c>
      <c r="O9" s="7" t="n">
        <v>58.5</v>
      </c>
      <c r="P9" s="7" t="n">
        <v>50.25</v>
      </c>
      <c r="Q9" s="7" t="n">
        <v>21.25</v>
      </c>
      <c r="R9" s="7" t="n">
        <v>16.75</v>
      </c>
      <c r="S9" s="7" t="n">
        <v>37.25</v>
      </c>
      <c r="T9" s="7" t="n">
        <v>39.25</v>
      </c>
      <c r="U9" s="7" t="n">
        <v>28.5</v>
      </c>
      <c r="V9" s="7" t="n">
        <v>42.5</v>
      </c>
      <c r="W9" s="7" t="n">
        <v>15.75</v>
      </c>
      <c r="X9" s="7" t="n">
        <v>18</v>
      </c>
      <c r="Y9" s="7" t="n">
        <v>36.25</v>
      </c>
      <c r="Z9" s="7" t="n">
        <v>43</v>
      </c>
      <c r="AA9" s="7" t="n">
        <v>342</v>
      </c>
      <c r="AB9" s="7" t="n">
        <v>246.5</v>
      </c>
      <c r="AC9" s="7" t="n">
        <v>539.5</v>
      </c>
      <c r="AD9" s="7" t="n">
        <v>301.75</v>
      </c>
      <c r="AE9" s="7" t="n">
        <v>158.5</v>
      </c>
      <c r="AF9" s="7" t="n">
        <v>117.25</v>
      </c>
      <c r="AG9" s="7" t="n">
        <v>26.5</v>
      </c>
      <c r="AH9" s="7" t="n">
        <v>21.75</v>
      </c>
      <c r="AI9" s="7" t="n">
        <v>26.5</v>
      </c>
      <c r="AJ9" s="7" t="n">
        <v>7.5</v>
      </c>
      <c r="AK9" s="7" t="n">
        <v>8.25</v>
      </c>
      <c r="AL9" s="7" t="n">
        <v>23.5</v>
      </c>
      <c r="AM9" s="7" t="n">
        <v>10.25</v>
      </c>
      <c r="AN9" s="7" t="n">
        <v>61.75</v>
      </c>
      <c r="AO9" s="7" t="n">
        <v>4.25</v>
      </c>
      <c r="AP9" s="7" t="n">
        <v>2.75</v>
      </c>
      <c r="AQ9" s="7" t="n">
        <v>33.5</v>
      </c>
      <c r="AR9" s="7" t="n">
        <v>13</v>
      </c>
      <c r="AS9" s="8" t="n">
        <v>3391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8.5</v>
      </c>
      <c r="C10" s="7" t="n">
        <v>70.25</v>
      </c>
      <c r="D10" s="7" t="n">
        <v>35.25</v>
      </c>
      <c r="E10" s="7" t="n">
        <v>49.75</v>
      </c>
      <c r="F10" s="7" t="n">
        <v>171.25</v>
      </c>
      <c r="G10" s="7" t="n">
        <v>89.25</v>
      </c>
      <c r="H10" s="7" t="n">
        <v>54.25</v>
      </c>
      <c r="I10" s="7" t="n">
        <v>4.75</v>
      </c>
      <c r="J10" s="7" t="n">
        <v>28.5</v>
      </c>
      <c r="K10" s="7" t="n">
        <v>11.5</v>
      </c>
      <c r="L10" s="7" t="n">
        <v>73.25</v>
      </c>
      <c r="M10" s="7" t="n">
        <v>76.25</v>
      </c>
      <c r="N10" s="7" t="n">
        <v>39</v>
      </c>
      <c r="O10" s="7" t="n">
        <v>48.25</v>
      </c>
      <c r="P10" s="7" t="n">
        <v>34.25</v>
      </c>
      <c r="Q10" s="7" t="n">
        <v>22.75</v>
      </c>
      <c r="R10" s="7" t="n">
        <v>26.25</v>
      </c>
      <c r="S10" s="7" t="n">
        <v>38.75</v>
      </c>
      <c r="T10" s="7" t="n">
        <v>35.75</v>
      </c>
      <c r="U10" s="7" t="n">
        <v>22.75</v>
      </c>
      <c r="V10" s="7" t="n">
        <v>36.5</v>
      </c>
      <c r="W10" s="7" t="n">
        <v>16</v>
      </c>
      <c r="X10" s="7" t="n">
        <v>22</v>
      </c>
      <c r="Y10" s="7" t="n">
        <v>38.25</v>
      </c>
      <c r="Z10" s="7" t="n">
        <v>27.75</v>
      </c>
      <c r="AA10" s="7" t="n">
        <v>135.5</v>
      </c>
      <c r="AB10" s="7" t="n">
        <v>114.5</v>
      </c>
      <c r="AC10" s="7" t="n">
        <v>271.5</v>
      </c>
      <c r="AD10" s="7" t="n">
        <v>180</v>
      </c>
      <c r="AE10" s="7" t="n">
        <v>85.25</v>
      </c>
      <c r="AF10" s="7" t="n">
        <v>65.25</v>
      </c>
      <c r="AG10" s="7" t="n">
        <v>15.25</v>
      </c>
      <c r="AH10" s="7" t="n">
        <v>20.25</v>
      </c>
      <c r="AI10" s="7" t="n">
        <v>24.5</v>
      </c>
      <c r="AJ10" s="7" t="n">
        <v>8</v>
      </c>
      <c r="AK10" s="7" t="n">
        <v>5</v>
      </c>
      <c r="AL10" s="7" t="n">
        <v>21</v>
      </c>
      <c r="AM10" s="7" t="n">
        <v>7.25</v>
      </c>
      <c r="AN10" s="7" t="n">
        <v>37.75</v>
      </c>
      <c r="AO10" s="7" t="n">
        <v>5.25</v>
      </c>
      <c r="AP10" s="7" t="n">
        <v>4</v>
      </c>
      <c r="AQ10" s="7" t="n">
        <v>16.25</v>
      </c>
      <c r="AR10" s="7" t="n">
        <v>9</v>
      </c>
      <c r="AS10" s="8" t="n">
        <v>2146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3.75</v>
      </c>
      <c r="C11" s="7" t="n">
        <v>110.5</v>
      </c>
      <c r="D11" s="7" t="n">
        <v>100.75</v>
      </c>
      <c r="E11" s="7" t="n">
        <v>75.75</v>
      </c>
      <c r="F11" s="7" t="n">
        <v>266</v>
      </c>
      <c r="G11" s="7" t="n">
        <v>112</v>
      </c>
      <c r="H11" s="7" t="n">
        <v>80.75</v>
      </c>
      <c r="I11" s="7" t="n">
        <v>15.75</v>
      </c>
      <c r="J11" s="7" t="n">
        <v>13.5</v>
      </c>
      <c r="K11" s="7" t="n">
        <v>16.25</v>
      </c>
      <c r="L11" s="7" t="n">
        <v>111.25</v>
      </c>
      <c r="M11" s="7" t="n">
        <v>154.25</v>
      </c>
      <c r="N11" s="7" t="n">
        <v>104</v>
      </c>
      <c r="O11" s="7" t="n">
        <v>122</v>
      </c>
      <c r="P11" s="7" t="n">
        <v>78</v>
      </c>
      <c r="Q11" s="7" t="n">
        <v>33.5</v>
      </c>
      <c r="R11" s="7" t="n">
        <v>56</v>
      </c>
      <c r="S11" s="7" t="n">
        <v>99.25</v>
      </c>
      <c r="T11" s="7" t="n">
        <v>58.75</v>
      </c>
      <c r="U11" s="7" t="n">
        <v>54.75</v>
      </c>
      <c r="V11" s="7" t="n">
        <v>76</v>
      </c>
      <c r="W11" s="7" t="n">
        <v>28.75</v>
      </c>
      <c r="X11" s="7" t="n">
        <v>27.75</v>
      </c>
      <c r="Y11" s="7" t="n">
        <v>49.75</v>
      </c>
      <c r="Z11" s="7" t="n">
        <v>67.25</v>
      </c>
      <c r="AA11" s="7" t="n">
        <v>286</v>
      </c>
      <c r="AB11" s="7" t="n">
        <v>248.75</v>
      </c>
      <c r="AC11" s="7" t="n">
        <v>613.25</v>
      </c>
      <c r="AD11" s="7" t="n">
        <v>278.5</v>
      </c>
      <c r="AE11" s="7" t="n">
        <v>92.75</v>
      </c>
      <c r="AF11" s="7" t="n">
        <v>86</v>
      </c>
      <c r="AG11" s="7" t="n">
        <v>40</v>
      </c>
      <c r="AH11" s="7" t="n">
        <v>61.5</v>
      </c>
      <c r="AI11" s="7" t="n">
        <v>50.75</v>
      </c>
      <c r="AJ11" s="7" t="n">
        <v>25.5</v>
      </c>
      <c r="AK11" s="7" t="n">
        <v>13.5</v>
      </c>
      <c r="AL11" s="7" t="n">
        <v>33.5</v>
      </c>
      <c r="AM11" s="7" t="n">
        <v>11.75</v>
      </c>
      <c r="AN11" s="7" t="n">
        <v>68.75</v>
      </c>
      <c r="AO11" s="7" t="n">
        <v>13.75</v>
      </c>
      <c r="AP11" s="7" t="n">
        <v>10.25</v>
      </c>
      <c r="AQ11" s="7" t="n">
        <v>41.5</v>
      </c>
      <c r="AR11" s="7" t="n">
        <v>31</v>
      </c>
      <c r="AS11" s="8" t="n">
        <v>3983.2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5.75</v>
      </c>
      <c r="C12" s="7" t="n">
        <v>31</v>
      </c>
      <c r="D12" s="7" t="n">
        <v>20</v>
      </c>
      <c r="E12" s="7" t="n">
        <v>20</v>
      </c>
      <c r="F12" s="7" t="n">
        <v>85.25</v>
      </c>
      <c r="G12" s="7" t="n">
        <v>36</v>
      </c>
      <c r="H12" s="7" t="n">
        <v>24.5</v>
      </c>
      <c r="I12" s="7" t="n">
        <v>10.25</v>
      </c>
      <c r="J12" s="7" t="n">
        <v>13.25</v>
      </c>
      <c r="K12" s="7" t="n">
        <v>10</v>
      </c>
      <c r="L12" s="7" t="n">
        <v>65</v>
      </c>
      <c r="M12" s="7" t="n">
        <v>108.75</v>
      </c>
      <c r="N12" s="7" t="n">
        <v>110</v>
      </c>
      <c r="O12" s="7" t="n">
        <v>121.25</v>
      </c>
      <c r="P12" s="7" t="n">
        <v>48.75</v>
      </c>
      <c r="Q12" s="7" t="n">
        <v>20.5</v>
      </c>
      <c r="R12" s="7" t="n">
        <v>46.5</v>
      </c>
      <c r="S12" s="7" t="n">
        <v>57</v>
      </c>
      <c r="T12" s="7" t="n">
        <v>9.75</v>
      </c>
      <c r="U12" s="7" t="n">
        <v>8.5</v>
      </c>
      <c r="V12" s="7" t="n">
        <v>7</v>
      </c>
      <c r="W12" s="7" t="n">
        <v>4.5</v>
      </c>
      <c r="X12" s="7" t="n">
        <v>3.75</v>
      </c>
      <c r="Y12" s="7" t="n">
        <v>13.5</v>
      </c>
      <c r="Z12" s="7" t="n">
        <v>17</v>
      </c>
      <c r="AA12" s="7" t="n">
        <v>182.75</v>
      </c>
      <c r="AB12" s="7" t="n">
        <v>159.5</v>
      </c>
      <c r="AC12" s="7" t="n">
        <v>438.5</v>
      </c>
      <c r="AD12" s="7" t="n">
        <v>169.5</v>
      </c>
      <c r="AE12" s="7" t="n">
        <v>80.25</v>
      </c>
      <c r="AF12" s="7" t="n">
        <v>50.75</v>
      </c>
      <c r="AG12" s="7" t="n">
        <v>18.75</v>
      </c>
      <c r="AH12" s="7" t="n">
        <v>29.25</v>
      </c>
      <c r="AI12" s="7" t="n">
        <v>25.25</v>
      </c>
      <c r="AJ12" s="7" t="n">
        <v>2.75</v>
      </c>
      <c r="AK12" s="7" t="n">
        <v>45.5</v>
      </c>
      <c r="AL12" s="7" t="n">
        <v>64</v>
      </c>
      <c r="AM12" s="7" t="n">
        <v>2</v>
      </c>
      <c r="AN12" s="7" t="n">
        <v>10.5</v>
      </c>
      <c r="AO12" s="7" t="n">
        <v>2.5</v>
      </c>
      <c r="AP12" s="7" t="n">
        <v>2.25</v>
      </c>
      <c r="AQ12" s="7" t="n">
        <v>8.75</v>
      </c>
      <c r="AR12" s="7" t="n">
        <v>6</v>
      </c>
      <c r="AS12" s="8" t="n">
        <v>2206.5</v>
      </c>
      <c r="AT12" s="9"/>
      <c r="AV12" s="12" t="s">
        <v>50</v>
      </c>
      <c r="AW12" s="10" t="n">
        <f aca="false">SUM(AA28:AD31)</f>
        <v>1995.75</v>
      </c>
      <c r="AX12" s="10" t="n">
        <f aca="false">SUM(Z28:Z31,H28:K31)</f>
        <v>6313.5</v>
      </c>
      <c r="AY12" s="10" t="n">
        <f aca="false">SUM(AE28:AJ31)</f>
        <v>16230.5</v>
      </c>
      <c r="AZ12" s="10" t="n">
        <f aca="false">SUM(B28:G31)</f>
        <v>6581.25</v>
      </c>
      <c r="BA12" s="10" t="n">
        <f aca="false">SUM(AM28:AN31,T28:Y31)</f>
        <v>8198.75</v>
      </c>
      <c r="BB12" s="10" t="n">
        <f aca="false">SUM(AK28:AL31,L28:S31)</f>
        <v>9858.5</v>
      </c>
      <c r="BC12" s="9" t="n">
        <f aca="false">SUM(AO28:AR31)</f>
        <v>3402</v>
      </c>
      <c r="BD12" s="1" t="n">
        <f aca="false">SUM(AW12:BB12)</f>
        <v>49178.25</v>
      </c>
    </row>
    <row r="13" customFormat="false" ht="13.2" hidden="false" customHeight="false" outlineLevel="0" collapsed="false">
      <c r="A13" s="6" t="s">
        <v>11</v>
      </c>
      <c r="B13" s="7" t="n">
        <v>94.25</v>
      </c>
      <c r="C13" s="7" t="n">
        <v>128.25</v>
      </c>
      <c r="D13" s="7" t="n">
        <v>41.75</v>
      </c>
      <c r="E13" s="7" t="n">
        <v>58.25</v>
      </c>
      <c r="F13" s="7" t="n">
        <v>161</v>
      </c>
      <c r="G13" s="7" t="n">
        <v>91</v>
      </c>
      <c r="H13" s="7" t="n">
        <v>105.25</v>
      </c>
      <c r="I13" s="7" t="n">
        <v>75.5</v>
      </c>
      <c r="J13" s="7" t="n">
        <v>110.25</v>
      </c>
      <c r="K13" s="7" t="n">
        <v>56.75</v>
      </c>
      <c r="L13" s="7" t="n">
        <v>19</v>
      </c>
      <c r="M13" s="7" t="n">
        <v>178.75</v>
      </c>
      <c r="N13" s="7" t="n">
        <v>178.5</v>
      </c>
      <c r="O13" s="7" t="n">
        <v>275.25</v>
      </c>
      <c r="P13" s="7" t="n">
        <v>169</v>
      </c>
      <c r="Q13" s="7" t="n">
        <v>64.25</v>
      </c>
      <c r="R13" s="7" t="n">
        <v>52.5</v>
      </c>
      <c r="S13" s="7" t="n">
        <v>85.75</v>
      </c>
      <c r="T13" s="7" t="n">
        <v>38.75</v>
      </c>
      <c r="U13" s="7" t="n">
        <v>18.25</v>
      </c>
      <c r="V13" s="7" t="n">
        <v>28</v>
      </c>
      <c r="W13" s="7" t="n">
        <v>20.5</v>
      </c>
      <c r="X13" s="7" t="n">
        <v>27.75</v>
      </c>
      <c r="Y13" s="7" t="n">
        <v>28.75</v>
      </c>
      <c r="Z13" s="7" t="n">
        <v>89.25</v>
      </c>
      <c r="AA13" s="7" t="n">
        <v>289</v>
      </c>
      <c r="AB13" s="7" t="n">
        <v>227.5</v>
      </c>
      <c r="AC13" s="7" t="n">
        <v>505</v>
      </c>
      <c r="AD13" s="7" t="n">
        <v>218.5</v>
      </c>
      <c r="AE13" s="7" t="n">
        <v>131.75</v>
      </c>
      <c r="AF13" s="7" t="n">
        <v>181.25</v>
      </c>
      <c r="AG13" s="7" t="n">
        <v>28.5</v>
      </c>
      <c r="AH13" s="7" t="n">
        <v>50.25</v>
      </c>
      <c r="AI13" s="7" t="n">
        <v>49.25</v>
      </c>
      <c r="AJ13" s="7" t="n">
        <v>10.75</v>
      </c>
      <c r="AK13" s="7" t="n">
        <v>48.25</v>
      </c>
      <c r="AL13" s="7" t="n">
        <v>95.75</v>
      </c>
      <c r="AM13" s="7" t="n">
        <v>9.5</v>
      </c>
      <c r="AN13" s="7" t="n">
        <v>39.5</v>
      </c>
      <c r="AO13" s="7" t="n">
        <v>4.5</v>
      </c>
      <c r="AP13" s="7" t="n">
        <v>5</v>
      </c>
      <c r="AQ13" s="7" t="n">
        <v>20.75</v>
      </c>
      <c r="AR13" s="7" t="n">
        <v>11.25</v>
      </c>
      <c r="AS13" s="8" t="n">
        <v>4122.75</v>
      </c>
      <c r="AT13" s="9"/>
      <c r="AV13" s="12" t="s">
        <v>51</v>
      </c>
      <c r="AW13" s="10" t="n">
        <f aca="false">SUM(AA27:AD27,AA9:AD12)</f>
        <v>6132</v>
      </c>
      <c r="AX13" s="10" t="n">
        <f aca="false">SUM(Z27,Z9:Z12,H9:K12,H27:K27)</f>
        <v>762.75</v>
      </c>
      <c r="AY13" s="10" t="n">
        <f aca="false">SUM(AE9:AJ12,AE27:AJ27)</f>
        <v>1435.5</v>
      </c>
      <c r="AZ13" s="10" t="n">
        <f aca="false">SUM(B9:G12,B27:G27)</f>
        <v>2121.5</v>
      </c>
      <c r="BA13" s="10" t="n">
        <f aca="false">SUM(T9:Y12,AM9:AN12,T27:Y27,AM27:AN27)</f>
        <v>962</v>
      </c>
      <c r="BB13" s="10" t="n">
        <f aca="false">SUM(L9:S12,AK9:AL12,L27:S27,AK27:AL27)</f>
        <v>2659</v>
      </c>
      <c r="BC13" s="9" t="n">
        <f aca="false">SUM(AO9:AR12,AO27:AR27)</f>
        <v>233.5</v>
      </c>
      <c r="BD13" s="1" t="n">
        <f aca="false">SUM(AW13:BB13)</f>
        <v>14072.75</v>
      </c>
    </row>
    <row r="14" customFormat="false" ht="13.2" hidden="false" customHeight="false" outlineLevel="0" collapsed="false">
      <c r="A14" s="6" t="s">
        <v>12</v>
      </c>
      <c r="B14" s="7" t="n">
        <v>70.75</v>
      </c>
      <c r="C14" s="7" t="n">
        <v>141.75</v>
      </c>
      <c r="D14" s="7" t="n">
        <v>67.5</v>
      </c>
      <c r="E14" s="7" t="n">
        <v>79</v>
      </c>
      <c r="F14" s="7" t="n">
        <v>231.5</v>
      </c>
      <c r="G14" s="7" t="n">
        <v>87.75</v>
      </c>
      <c r="H14" s="7" t="n">
        <v>131.25</v>
      </c>
      <c r="I14" s="7" t="n">
        <v>88.25</v>
      </c>
      <c r="J14" s="7" t="n">
        <v>145.25</v>
      </c>
      <c r="K14" s="7" t="n">
        <v>109.25</v>
      </c>
      <c r="L14" s="7" t="n">
        <v>171.5</v>
      </c>
      <c r="M14" s="7" t="n">
        <v>7.5</v>
      </c>
      <c r="N14" s="7" t="n">
        <v>120</v>
      </c>
      <c r="O14" s="7" t="n">
        <v>169.25</v>
      </c>
      <c r="P14" s="7" t="n">
        <v>132.25</v>
      </c>
      <c r="Q14" s="7" t="n">
        <v>65.25</v>
      </c>
      <c r="R14" s="7" t="n">
        <v>116</v>
      </c>
      <c r="S14" s="7" t="n">
        <v>236</v>
      </c>
      <c r="T14" s="7" t="n">
        <v>68.75</v>
      </c>
      <c r="U14" s="7" t="n">
        <v>97.5</v>
      </c>
      <c r="V14" s="7" t="n">
        <v>68.5</v>
      </c>
      <c r="W14" s="7" t="n">
        <v>53.25</v>
      </c>
      <c r="X14" s="7" t="n">
        <v>40.75</v>
      </c>
      <c r="Y14" s="7" t="n">
        <v>67.25</v>
      </c>
      <c r="Z14" s="7" t="n">
        <v>65</v>
      </c>
      <c r="AA14" s="7" t="n">
        <v>310</v>
      </c>
      <c r="AB14" s="7" t="n">
        <v>198.5</v>
      </c>
      <c r="AC14" s="7" t="n">
        <v>487.5</v>
      </c>
      <c r="AD14" s="7" t="n">
        <v>317</v>
      </c>
      <c r="AE14" s="7" t="n">
        <v>105.75</v>
      </c>
      <c r="AF14" s="7" t="n">
        <v>123.25</v>
      </c>
      <c r="AG14" s="7" t="n">
        <v>48</v>
      </c>
      <c r="AH14" s="7" t="n">
        <v>47.75</v>
      </c>
      <c r="AI14" s="7" t="n">
        <v>65.5</v>
      </c>
      <c r="AJ14" s="7" t="n">
        <v>13.5</v>
      </c>
      <c r="AK14" s="7" t="n">
        <v>81.5</v>
      </c>
      <c r="AL14" s="7" t="n">
        <v>451.75</v>
      </c>
      <c r="AM14" s="7" t="n">
        <v>27</v>
      </c>
      <c r="AN14" s="7" t="n">
        <v>85.5</v>
      </c>
      <c r="AO14" s="7" t="n">
        <v>14</v>
      </c>
      <c r="AP14" s="7" t="n">
        <v>14.75</v>
      </c>
      <c r="AQ14" s="7" t="n">
        <v>43</v>
      </c>
      <c r="AR14" s="7" t="n">
        <v>19</v>
      </c>
      <c r="AS14" s="8" t="n">
        <v>5084.25</v>
      </c>
      <c r="AT14" s="9"/>
      <c r="AV14" s="12" t="s">
        <v>52</v>
      </c>
      <c r="AW14" s="10" t="n">
        <f aca="false">SUM(AA32:AD37)</f>
        <v>15693</v>
      </c>
      <c r="AX14" s="10" t="n">
        <f aca="false">SUM(H32:K37,Z32:Z37)</f>
        <v>1503.25</v>
      </c>
      <c r="AY14" s="10" t="n">
        <f aca="false">SUM(AE32:AJ37)</f>
        <v>5318.25</v>
      </c>
      <c r="AZ14" s="10" t="n">
        <f aca="false">SUM(B32:G37)</f>
        <v>1727.5</v>
      </c>
      <c r="BA14" s="10" t="n">
        <f aca="false">SUM(T32:Y37,AM32:AN37)</f>
        <v>1066.75</v>
      </c>
      <c r="BB14" s="10" t="n">
        <f aca="false">SUM(L32:S37,AK32:AL37)</f>
        <v>1908</v>
      </c>
      <c r="BC14" s="9" t="n">
        <f aca="false">SUM(AO32:AR37)</f>
        <v>1349.25</v>
      </c>
      <c r="BD14" s="1" t="n">
        <f aca="false">SUM(AW14:BB14)</f>
        <v>27216.75</v>
      </c>
    </row>
    <row r="15" customFormat="false" ht="13.2" hidden="false" customHeight="false" outlineLevel="0" collapsed="false">
      <c r="A15" s="6" t="s">
        <v>13</v>
      </c>
      <c r="B15" s="7" t="n">
        <v>30</v>
      </c>
      <c r="C15" s="7" t="n">
        <v>32.75</v>
      </c>
      <c r="D15" s="7" t="n">
        <v>16.25</v>
      </c>
      <c r="E15" s="7" t="n">
        <v>18.75</v>
      </c>
      <c r="F15" s="7" t="n">
        <v>69</v>
      </c>
      <c r="G15" s="7" t="n">
        <v>33.5</v>
      </c>
      <c r="H15" s="7" t="n">
        <v>50.5</v>
      </c>
      <c r="I15" s="7" t="n">
        <v>44</v>
      </c>
      <c r="J15" s="7" t="n">
        <v>103</v>
      </c>
      <c r="K15" s="7" t="n">
        <v>108.75</v>
      </c>
      <c r="L15" s="7" t="n">
        <v>179</v>
      </c>
      <c r="M15" s="7" t="n">
        <v>134</v>
      </c>
      <c r="N15" s="7" t="n">
        <v>6.75</v>
      </c>
      <c r="O15" s="7" t="n">
        <v>101.5</v>
      </c>
      <c r="P15" s="7" t="n">
        <v>89.75</v>
      </c>
      <c r="Q15" s="7" t="n">
        <v>39</v>
      </c>
      <c r="R15" s="7" t="n">
        <v>41.25</v>
      </c>
      <c r="S15" s="7" t="n">
        <v>54.5</v>
      </c>
      <c r="T15" s="7" t="n">
        <v>10.5</v>
      </c>
      <c r="U15" s="7" t="n">
        <v>9.5</v>
      </c>
      <c r="V15" s="7" t="n">
        <v>6.5</v>
      </c>
      <c r="W15" s="7" t="n">
        <v>7.5</v>
      </c>
      <c r="X15" s="7" t="n">
        <v>6.5</v>
      </c>
      <c r="Y15" s="7" t="n">
        <v>8.5</v>
      </c>
      <c r="Z15" s="7" t="n">
        <v>23.25</v>
      </c>
      <c r="AA15" s="7" t="n">
        <v>211.75</v>
      </c>
      <c r="AB15" s="7" t="n">
        <v>122</v>
      </c>
      <c r="AC15" s="7" t="n">
        <v>333.25</v>
      </c>
      <c r="AD15" s="7" t="n">
        <v>114.25</v>
      </c>
      <c r="AE15" s="7" t="n">
        <v>57.75</v>
      </c>
      <c r="AF15" s="7" t="n">
        <v>43.5</v>
      </c>
      <c r="AG15" s="7" t="n">
        <v>16.25</v>
      </c>
      <c r="AH15" s="7" t="n">
        <v>24</v>
      </c>
      <c r="AI15" s="7" t="n">
        <v>27</v>
      </c>
      <c r="AJ15" s="7" t="n">
        <v>5.75</v>
      </c>
      <c r="AK15" s="7" t="n">
        <v>22.25</v>
      </c>
      <c r="AL15" s="7" t="n">
        <v>44.75</v>
      </c>
      <c r="AM15" s="7" t="n">
        <v>2</v>
      </c>
      <c r="AN15" s="7" t="n">
        <v>17</v>
      </c>
      <c r="AO15" s="7" t="n">
        <v>5.25</v>
      </c>
      <c r="AP15" s="7" t="n">
        <v>1</v>
      </c>
      <c r="AQ15" s="7" t="n">
        <v>13</v>
      </c>
      <c r="AR15" s="7" t="n">
        <v>6.75</v>
      </c>
      <c r="AS15" s="8" t="n">
        <v>2292</v>
      </c>
      <c r="AT15" s="9"/>
      <c r="AV15" s="12" t="s">
        <v>53</v>
      </c>
      <c r="AW15" s="10" t="n">
        <f aca="false">SUM(AA3:AD8)</f>
        <v>6371</v>
      </c>
      <c r="AX15" s="10" t="n">
        <f aca="false">SUM(H3:K8,Z3:Z8)</f>
        <v>2102.25</v>
      </c>
      <c r="AY15" s="10" t="n">
        <f aca="false">SUM(AE3:AJ8)</f>
        <v>1747.25</v>
      </c>
      <c r="AZ15" s="10" t="n">
        <f aca="false">SUM(B3:G8)</f>
        <v>4008.5</v>
      </c>
      <c r="BA15" s="10" t="n">
        <f aca="false">SUM(T3:Y8,AM3:AN8)</f>
        <v>743.75</v>
      </c>
      <c r="BB15" s="10" t="n">
        <f aca="false">SUM(L3:S8,AK3:AL8)</f>
        <v>2450.75</v>
      </c>
      <c r="BC15" s="9" t="n">
        <f aca="false">SUM(AO3:AR8)</f>
        <v>385.75</v>
      </c>
      <c r="BD15" s="1" t="n">
        <f aca="false">SUM(AW15:BB15)</f>
        <v>17423.5</v>
      </c>
    </row>
    <row r="16" customFormat="false" ht="13.2" hidden="false" customHeight="false" outlineLevel="0" collapsed="false">
      <c r="A16" s="6" t="s">
        <v>14</v>
      </c>
      <c r="B16" s="7" t="n">
        <v>18.25</v>
      </c>
      <c r="C16" s="7" t="n">
        <v>35.5</v>
      </c>
      <c r="D16" s="7" t="n">
        <v>13.75</v>
      </c>
      <c r="E16" s="7" t="n">
        <v>20</v>
      </c>
      <c r="F16" s="7" t="n">
        <v>72</v>
      </c>
      <c r="G16" s="7" t="n">
        <v>36</v>
      </c>
      <c r="H16" s="7" t="n">
        <v>58.5</v>
      </c>
      <c r="I16" s="7" t="n">
        <v>59.25</v>
      </c>
      <c r="J16" s="7" t="n">
        <v>143.25</v>
      </c>
      <c r="K16" s="7" t="n">
        <v>103</v>
      </c>
      <c r="L16" s="7" t="n">
        <v>265.5</v>
      </c>
      <c r="M16" s="7" t="n">
        <v>186</v>
      </c>
      <c r="N16" s="7" t="n">
        <v>112.5</v>
      </c>
      <c r="O16" s="7" t="n">
        <v>9</v>
      </c>
      <c r="P16" s="7" t="n">
        <v>116.75</v>
      </c>
      <c r="Q16" s="7" t="n">
        <v>96.25</v>
      </c>
      <c r="R16" s="7" t="n">
        <v>82.75</v>
      </c>
      <c r="S16" s="7" t="n">
        <v>130</v>
      </c>
      <c r="T16" s="7" t="n">
        <v>12.75</v>
      </c>
      <c r="U16" s="7" t="n">
        <v>7.5</v>
      </c>
      <c r="V16" s="7" t="n">
        <v>10.5</v>
      </c>
      <c r="W16" s="7" t="n">
        <v>1.5</v>
      </c>
      <c r="X16" s="7" t="n">
        <v>2.75</v>
      </c>
      <c r="Y16" s="7" t="n">
        <v>10.25</v>
      </c>
      <c r="Z16" s="7" t="n">
        <v>33.5</v>
      </c>
      <c r="AA16" s="7" t="n">
        <v>193.25</v>
      </c>
      <c r="AB16" s="7" t="n">
        <v>112.75</v>
      </c>
      <c r="AC16" s="7" t="n">
        <v>295</v>
      </c>
      <c r="AD16" s="7" t="n">
        <v>93.75</v>
      </c>
      <c r="AE16" s="7" t="n">
        <v>43.75</v>
      </c>
      <c r="AF16" s="7" t="n">
        <v>50.25</v>
      </c>
      <c r="AG16" s="7" t="n">
        <v>12</v>
      </c>
      <c r="AH16" s="7" t="n">
        <v>28.25</v>
      </c>
      <c r="AI16" s="7" t="n">
        <v>26.5</v>
      </c>
      <c r="AJ16" s="7" t="n">
        <v>6.25</v>
      </c>
      <c r="AK16" s="7" t="n">
        <v>52.25</v>
      </c>
      <c r="AL16" s="7" t="n">
        <v>153.25</v>
      </c>
      <c r="AM16" s="7" t="n">
        <v>1.75</v>
      </c>
      <c r="AN16" s="7" t="n">
        <v>23.25</v>
      </c>
      <c r="AO16" s="7" t="n">
        <v>4.75</v>
      </c>
      <c r="AP16" s="7" t="n">
        <v>2.5</v>
      </c>
      <c r="AQ16" s="7" t="n">
        <v>12</v>
      </c>
      <c r="AR16" s="7" t="n">
        <v>3.75</v>
      </c>
      <c r="AS16" s="8" t="n">
        <v>2752.25</v>
      </c>
      <c r="AT16" s="9"/>
      <c r="AV16" s="12" t="s">
        <v>54</v>
      </c>
      <c r="AW16" s="10" t="n">
        <f aca="false">SUM(AA21:AD26,AA40:AD41)</f>
        <v>7705.75</v>
      </c>
      <c r="AX16" s="10" t="n">
        <f aca="false">SUM(H21:K26,H40:K41,Z21:Z26,Z40:Z41)</f>
        <v>943.75</v>
      </c>
      <c r="AY16" s="10" t="n">
        <f aca="false">SUM(AE21:AJ26,AE40:AJ41)</f>
        <v>1120</v>
      </c>
      <c r="AZ16" s="10" t="n">
        <f aca="false">SUM(B21:G26,B40:G41)</f>
        <v>800.25</v>
      </c>
      <c r="BA16" s="10" t="n">
        <f aca="false">SUM(T21:Y26,T40:Y41,AM21:AN26,AM40:AN41)</f>
        <v>3177.5</v>
      </c>
      <c r="BB16" s="10" t="n">
        <f aca="false">SUM(L21:S26,L40:S41,AK21:AL26,AK40:AL41)</f>
        <v>1225.5</v>
      </c>
      <c r="BC16" s="9" t="n">
        <f aca="false">SUM(AO21:AR26,AO40:AR41)</f>
        <v>509.75</v>
      </c>
      <c r="BD16" s="1" t="n">
        <f aca="false">SUM(AW16:BB16)</f>
        <v>14972.75</v>
      </c>
    </row>
    <row r="17" customFormat="false" ht="13.2" hidden="false" customHeight="false" outlineLevel="0" collapsed="false">
      <c r="A17" s="6" t="s">
        <v>15</v>
      </c>
      <c r="B17" s="7" t="n">
        <v>23</v>
      </c>
      <c r="C17" s="7" t="n">
        <v>30</v>
      </c>
      <c r="D17" s="7" t="n">
        <v>16.75</v>
      </c>
      <c r="E17" s="7" t="n">
        <v>13.75</v>
      </c>
      <c r="F17" s="7" t="n">
        <v>55.5</v>
      </c>
      <c r="G17" s="7" t="n">
        <v>28.5</v>
      </c>
      <c r="H17" s="7" t="n">
        <v>51.5</v>
      </c>
      <c r="I17" s="7" t="n">
        <v>41</v>
      </c>
      <c r="J17" s="7" t="n">
        <v>75.5</v>
      </c>
      <c r="K17" s="7" t="n">
        <v>45.25</v>
      </c>
      <c r="L17" s="7" t="n">
        <v>155.5</v>
      </c>
      <c r="M17" s="7" t="n">
        <v>138.25</v>
      </c>
      <c r="N17" s="7" t="n">
        <v>96.25</v>
      </c>
      <c r="O17" s="7" t="n">
        <v>133.75</v>
      </c>
      <c r="P17" s="7" t="n">
        <v>8.75</v>
      </c>
      <c r="Q17" s="7" t="n">
        <v>100.5</v>
      </c>
      <c r="R17" s="7" t="n">
        <v>94.25</v>
      </c>
      <c r="S17" s="7" t="n">
        <v>164.75</v>
      </c>
      <c r="T17" s="7" t="n">
        <v>14.25</v>
      </c>
      <c r="U17" s="7" t="n">
        <v>7.75</v>
      </c>
      <c r="V17" s="7" t="n">
        <v>7.25</v>
      </c>
      <c r="W17" s="7" t="n">
        <v>4.5</v>
      </c>
      <c r="X17" s="7" t="n">
        <v>2.25</v>
      </c>
      <c r="Y17" s="7" t="n">
        <v>8.25</v>
      </c>
      <c r="Z17" s="7" t="n">
        <v>18</v>
      </c>
      <c r="AA17" s="7" t="n">
        <v>109.75</v>
      </c>
      <c r="AB17" s="7" t="n">
        <v>55</v>
      </c>
      <c r="AC17" s="7" t="n">
        <v>179</v>
      </c>
      <c r="AD17" s="7" t="n">
        <v>93.75</v>
      </c>
      <c r="AE17" s="7" t="n">
        <v>35</v>
      </c>
      <c r="AF17" s="7" t="n">
        <v>34</v>
      </c>
      <c r="AG17" s="7" t="n">
        <v>13.25</v>
      </c>
      <c r="AH17" s="7" t="n">
        <v>13</v>
      </c>
      <c r="AI17" s="7" t="n">
        <v>22.5</v>
      </c>
      <c r="AJ17" s="7" t="n">
        <v>9.75</v>
      </c>
      <c r="AK17" s="7" t="n">
        <v>17.75</v>
      </c>
      <c r="AL17" s="7" t="n">
        <v>39</v>
      </c>
      <c r="AM17" s="7" t="n">
        <v>3.25</v>
      </c>
      <c r="AN17" s="7" t="n">
        <v>25.75</v>
      </c>
      <c r="AO17" s="7" t="n">
        <v>3</v>
      </c>
      <c r="AP17" s="7" t="n">
        <v>4.25</v>
      </c>
      <c r="AQ17" s="7" t="n">
        <v>5.5</v>
      </c>
      <c r="AR17" s="7" t="n">
        <v>5.75</v>
      </c>
      <c r="AS17" s="8" t="n">
        <v>2004.25</v>
      </c>
      <c r="AT17" s="9"/>
      <c r="AV17" s="6" t="s">
        <v>55</v>
      </c>
      <c r="AW17" s="9" t="n">
        <f aca="false">SUM(AA13:AD20,AA38:AD39)</f>
        <v>9470.25</v>
      </c>
      <c r="AX17" s="9" t="n">
        <f aca="false">SUM(H13:K20,H38:K39,Z13:Z20,Z38:Z39)</f>
        <v>2677.5</v>
      </c>
      <c r="AY17" s="9" t="n">
        <f aca="false">SUM(AE13:AJ20,AE38:AJ39)</f>
        <v>1907.25</v>
      </c>
      <c r="AZ17" s="9" t="n">
        <f aca="false">SUM(B13:G20,B38:G39)</f>
        <v>2558.5</v>
      </c>
      <c r="BA17" s="9" t="n">
        <f aca="false">SUM(T13:Y20,T38:Y39,AM13:AN20,AM38:AN39)</f>
        <v>1198</v>
      </c>
      <c r="BB17" s="9" t="n">
        <f aca="false">SUM(L13:S20,L38:S39,AK13:AL20,AK38:AL39)</f>
        <v>9136</v>
      </c>
      <c r="BC17" s="9" t="n">
        <f aca="false">SUM(AO13:AR20,AO38:AR39)</f>
        <v>393.75</v>
      </c>
      <c r="BD17" s="1" t="n">
        <f aca="false">SUM(AW17:BB17)</f>
        <v>26947.5</v>
      </c>
    </row>
    <row r="18" customFormat="false" ht="13.2" hidden="false" customHeight="false" outlineLevel="0" collapsed="false">
      <c r="A18" s="6" t="s">
        <v>16</v>
      </c>
      <c r="B18" s="7" t="n">
        <v>11.25</v>
      </c>
      <c r="C18" s="7" t="n">
        <v>19</v>
      </c>
      <c r="D18" s="7" t="n">
        <v>4.25</v>
      </c>
      <c r="E18" s="7" t="n">
        <v>6</v>
      </c>
      <c r="F18" s="7" t="n">
        <v>31</v>
      </c>
      <c r="G18" s="7" t="n">
        <v>13.5</v>
      </c>
      <c r="H18" s="7" t="n">
        <v>20.25</v>
      </c>
      <c r="I18" s="7" t="n">
        <v>20.25</v>
      </c>
      <c r="J18" s="7" t="n">
        <v>39.75</v>
      </c>
      <c r="K18" s="7" t="n">
        <v>17</v>
      </c>
      <c r="L18" s="7" t="n">
        <v>65.75</v>
      </c>
      <c r="M18" s="7" t="n">
        <v>63.25</v>
      </c>
      <c r="N18" s="7" t="n">
        <v>46.5</v>
      </c>
      <c r="O18" s="7" t="n">
        <v>99.5</v>
      </c>
      <c r="P18" s="7" t="n">
        <v>125.5</v>
      </c>
      <c r="Q18" s="7" t="n">
        <v>6.25</v>
      </c>
      <c r="R18" s="7" t="n">
        <v>60.25</v>
      </c>
      <c r="S18" s="7" t="n">
        <v>91.75</v>
      </c>
      <c r="T18" s="7" t="n">
        <v>10.75</v>
      </c>
      <c r="U18" s="7" t="n">
        <v>4</v>
      </c>
      <c r="V18" s="7" t="n">
        <v>7.5</v>
      </c>
      <c r="W18" s="7" t="n">
        <v>1.75</v>
      </c>
      <c r="X18" s="7" t="n">
        <v>0.25</v>
      </c>
      <c r="Y18" s="7" t="n">
        <v>4.75</v>
      </c>
      <c r="Z18" s="7" t="n">
        <v>10.25</v>
      </c>
      <c r="AA18" s="7" t="n">
        <v>81.75</v>
      </c>
      <c r="AB18" s="7" t="n">
        <v>45.75</v>
      </c>
      <c r="AC18" s="7" t="n">
        <v>138.5</v>
      </c>
      <c r="AD18" s="7" t="n">
        <v>35.5</v>
      </c>
      <c r="AE18" s="7" t="n">
        <v>14.5</v>
      </c>
      <c r="AF18" s="7" t="n">
        <v>30.5</v>
      </c>
      <c r="AG18" s="7" t="n">
        <v>7</v>
      </c>
      <c r="AH18" s="7" t="n">
        <v>14.5</v>
      </c>
      <c r="AI18" s="7" t="n">
        <v>15</v>
      </c>
      <c r="AJ18" s="7" t="n">
        <v>3.5</v>
      </c>
      <c r="AK18" s="7" t="n">
        <v>11.75</v>
      </c>
      <c r="AL18" s="7" t="n">
        <v>25</v>
      </c>
      <c r="AM18" s="7" t="n">
        <v>1</v>
      </c>
      <c r="AN18" s="7" t="n">
        <v>14.75</v>
      </c>
      <c r="AO18" s="7" t="n">
        <v>2.5</v>
      </c>
      <c r="AP18" s="7" t="n">
        <v>3.5</v>
      </c>
      <c r="AQ18" s="7" t="n">
        <v>8</v>
      </c>
      <c r="AR18" s="7" t="n">
        <v>1.75</v>
      </c>
      <c r="AS18" s="8" t="n">
        <v>1235</v>
      </c>
      <c r="AT18" s="9"/>
      <c r="AV18" s="1" t="s">
        <v>57</v>
      </c>
      <c r="AW18" s="10" t="n">
        <f aca="false">SUM(AA42:AD45)</f>
        <v>3019</v>
      </c>
      <c r="AX18" s="1" t="n">
        <f aca="false">SUM(Z42:Z45,H42:K45)</f>
        <v>242.5</v>
      </c>
      <c r="AY18" s="1" t="n">
        <f aca="false">SUM(AE42:AJ45)</f>
        <v>1301.25</v>
      </c>
      <c r="AZ18" s="1" t="n">
        <f aca="false">SUM(B42:G45)</f>
        <v>379.25</v>
      </c>
      <c r="BA18" s="1" t="n">
        <f aca="false">SUM(T42:Y45,AM42:AN45)</f>
        <v>464.75</v>
      </c>
      <c r="BB18" s="1" t="n">
        <f aca="false">SUM(AK42:AL45,L42:S45)</f>
        <v>369</v>
      </c>
      <c r="BC18" s="1" t="n">
        <f aca="false">SUM(AO42:AR45)</f>
        <v>593.75</v>
      </c>
      <c r="BD18" s="1" t="n">
        <f aca="false">SUM(AW18:BB18)</f>
        <v>5775.75</v>
      </c>
    </row>
    <row r="19" customFormat="false" ht="13.2" hidden="false" customHeight="false" outlineLevel="0" collapsed="false">
      <c r="A19" s="6" t="s">
        <v>17</v>
      </c>
      <c r="B19" s="7" t="n">
        <v>7.75</v>
      </c>
      <c r="C19" s="7" t="n">
        <v>20.75</v>
      </c>
      <c r="D19" s="7" t="n">
        <v>8.25</v>
      </c>
      <c r="E19" s="7" t="n">
        <v>9</v>
      </c>
      <c r="F19" s="7" t="n">
        <v>60</v>
      </c>
      <c r="G19" s="7" t="n">
        <v>18</v>
      </c>
      <c r="H19" s="7" t="n">
        <v>19</v>
      </c>
      <c r="I19" s="7" t="n">
        <v>20.75</v>
      </c>
      <c r="J19" s="7" t="n">
        <v>54.5</v>
      </c>
      <c r="K19" s="7" t="n">
        <v>40</v>
      </c>
      <c r="L19" s="7" t="n">
        <v>57.5</v>
      </c>
      <c r="M19" s="7" t="n">
        <v>113.25</v>
      </c>
      <c r="N19" s="7" t="n">
        <v>44.25</v>
      </c>
      <c r="O19" s="7" t="n">
        <v>85.25</v>
      </c>
      <c r="P19" s="7" t="n">
        <v>101</v>
      </c>
      <c r="Q19" s="7" t="n">
        <v>57.25</v>
      </c>
      <c r="R19" s="7" t="n">
        <v>7</v>
      </c>
      <c r="S19" s="7" t="n">
        <v>116.5</v>
      </c>
      <c r="T19" s="7" t="n">
        <v>11.5</v>
      </c>
      <c r="U19" s="7" t="n">
        <v>6.5</v>
      </c>
      <c r="V19" s="7" t="n">
        <v>6.5</v>
      </c>
      <c r="W19" s="7" t="n">
        <v>1.75</v>
      </c>
      <c r="X19" s="7" t="n">
        <v>0.75</v>
      </c>
      <c r="Y19" s="7" t="n">
        <v>5.25</v>
      </c>
      <c r="Z19" s="7" t="n">
        <v>11.25</v>
      </c>
      <c r="AA19" s="7" t="n">
        <v>167.25</v>
      </c>
      <c r="AB19" s="7" t="n">
        <v>82.75</v>
      </c>
      <c r="AC19" s="7" t="n">
        <v>233.5</v>
      </c>
      <c r="AD19" s="7" t="n">
        <v>68.5</v>
      </c>
      <c r="AE19" s="7" t="n">
        <v>18.25</v>
      </c>
      <c r="AF19" s="7" t="n">
        <v>25</v>
      </c>
      <c r="AG19" s="7" t="n">
        <v>11.25</v>
      </c>
      <c r="AH19" s="7" t="n">
        <v>14.75</v>
      </c>
      <c r="AI19" s="7" t="n">
        <v>14.5</v>
      </c>
      <c r="AJ19" s="7" t="n">
        <v>6.25</v>
      </c>
      <c r="AK19" s="7" t="n">
        <v>6.25</v>
      </c>
      <c r="AL19" s="7" t="n">
        <v>24.5</v>
      </c>
      <c r="AM19" s="7" t="n">
        <v>3</v>
      </c>
      <c r="AN19" s="7" t="n">
        <v>13</v>
      </c>
      <c r="AO19" s="7" t="n">
        <v>3</v>
      </c>
      <c r="AP19" s="7" t="n">
        <v>1.75</v>
      </c>
      <c r="AQ19" s="7" t="n">
        <v>14</v>
      </c>
      <c r="AR19" s="7" t="n">
        <v>4.25</v>
      </c>
      <c r="AS19" s="8" t="n">
        <v>1595.25</v>
      </c>
      <c r="AT19" s="9"/>
      <c r="AV19" s="1" t="s">
        <v>58</v>
      </c>
      <c r="AW19" s="10" t="n">
        <f aca="false">SUM(AW12:AW18)</f>
        <v>50386.75</v>
      </c>
      <c r="AX19" s="1" t="n">
        <f aca="false">SUM(AX12:AX18)</f>
        <v>14545.5</v>
      </c>
      <c r="AY19" s="1" t="n">
        <f aca="false">SUM(AY12:AY18)</f>
        <v>29060</v>
      </c>
      <c r="AZ19" s="1" t="n">
        <f aca="false">SUM(AZ12:AZ18)</f>
        <v>18176.75</v>
      </c>
      <c r="BA19" s="1" t="n">
        <f aca="false">SUM(BA12:BA18)</f>
        <v>15811.5</v>
      </c>
      <c r="BB19" s="1" t="n">
        <f aca="false">SUM(BB12:BB18)</f>
        <v>27606.75</v>
      </c>
      <c r="BC19" s="1" t="n">
        <f aca="false">SUM(BC12:BC18)</f>
        <v>6867.75</v>
      </c>
      <c r="BD19" s="1" t="n">
        <f aca="false">SUM(BD12:BD18)</f>
        <v>155587.25</v>
      </c>
    </row>
    <row r="20" customFormat="false" ht="13.2" hidden="false" customHeight="false" outlineLevel="0" collapsed="false">
      <c r="A20" s="6" t="s">
        <v>18</v>
      </c>
      <c r="B20" s="7" t="n">
        <v>20.25</v>
      </c>
      <c r="C20" s="7" t="n">
        <v>50.25</v>
      </c>
      <c r="D20" s="7" t="n">
        <v>25.25</v>
      </c>
      <c r="E20" s="7" t="n">
        <v>29.75</v>
      </c>
      <c r="F20" s="7" t="n">
        <v>202.75</v>
      </c>
      <c r="G20" s="7" t="n">
        <v>21.25</v>
      </c>
      <c r="H20" s="7" t="n">
        <v>44.5</v>
      </c>
      <c r="I20" s="7" t="n">
        <v>39.25</v>
      </c>
      <c r="J20" s="7" t="n">
        <v>111.75</v>
      </c>
      <c r="K20" s="7" t="n">
        <v>54</v>
      </c>
      <c r="L20" s="7" t="n">
        <v>85</v>
      </c>
      <c r="M20" s="7" t="n">
        <v>233.75</v>
      </c>
      <c r="N20" s="7" t="n">
        <v>60.25</v>
      </c>
      <c r="O20" s="7" t="n">
        <v>131.75</v>
      </c>
      <c r="P20" s="7" t="n">
        <v>169.75</v>
      </c>
      <c r="Q20" s="7" t="n">
        <v>92</v>
      </c>
      <c r="R20" s="7" t="n">
        <v>122.25</v>
      </c>
      <c r="S20" s="7" t="n">
        <v>24.5</v>
      </c>
      <c r="T20" s="7" t="n">
        <v>23.75</v>
      </c>
      <c r="U20" s="7" t="n">
        <v>11.75</v>
      </c>
      <c r="V20" s="7" t="n">
        <v>15.75</v>
      </c>
      <c r="W20" s="7" t="n">
        <v>3.25</v>
      </c>
      <c r="X20" s="7" t="n">
        <v>4.5</v>
      </c>
      <c r="Y20" s="7" t="n">
        <v>17</v>
      </c>
      <c r="Z20" s="7" t="n">
        <v>10.5</v>
      </c>
      <c r="AA20" s="7" t="n">
        <v>340.75</v>
      </c>
      <c r="AB20" s="7" t="n">
        <v>185.25</v>
      </c>
      <c r="AC20" s="7" t="n">
        <v>468.75</v>
      </c>
      <c r="AD20" s="7" t="n">
        <v>144.5</v>
      </c>
      <c r="AE20" s="7" t="n">
        <v>35</v>
      </c>
      <c r="AF20" s="7" t="n">
        <v>31.25</v>
      </c>
      <c r="AG20" s="7" t="n">
        <v>12.75</v>
      </c>
      <c r="AH20" s="7" t="n">
        <v>20.5</v>
      </c>
      <c r="AI20" s="7" t="n">
        <v>30.25</v>
      </c>
      <c r="AJ20" s="7" t="n">
        <v>3.5</v>
      </c>
      <c r="AK20" s="7" t="n">
        <v>17.5</v>
      </c>
      <c r="AL20" s="7" t="n">
        <v>45.75</v>
      </c>
      <c r="AM20" s="7" t="n">
        <v>3.75</v>
      </c>
      <c r="AN20" s="7" t="n">
        <v>25</v>
      </c>
      <c r="AO20" s="7" t="n">
        <v>5.75</v>
      </c>
      <c r="AP20" s="7" t="n">
        <v>2.25</v>
      </c>
      <c r="AQ20" s="7" t="n">
        <v>32.5</v>
      </c>
      <c r="AR20" s="7" t="n">
        <v>4</v>
      </c>
      <c r="AS20" s="8" t="n">
        <v>3013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1</v>
      </c>
      <c r="C21" s="7" t="n">
        <v>29</v>
      </c>
      <c r="D21" s="7" t="n">
        <v>14</v>
      </c>
      <c r="E21" s="7" t="n">
        <v>14.75</v>
      </c>
      <c r="F21" s="7" t="n">
        <v>45</v>
      </c>
      <c r="G21" s="7" t="n">
        <v>13</v>
      </c>
      <c r="H21" s="7" t="n">
        <v>42</v>
      </c>
      <c r="I21" s="7" t="n">
        <v>32.5</v>
      </c>
      <c r="J21" s="7" t="n">
        <v>60.5</v>
      </c>
      <c r="K21" s="7" t="n">
        <v>8.75</v>
      </c>
      <c r="L21" s="7" t="n">
        <v>33.25</v>
      </c>
      <c r="M21" s="7" t="n">
        <v>77.5</v>
      </c>
      <c r="N21" s="7" t="n">
        <v>10.25</v>
      </c>
      <c r="O21" s="7" t="n">
        <v>10.5</v>
      </c>
      <c r="P21" s="7" t="n">
        <v>15.75</v>
      </c>
      <c r="Q21" s="7" t="n">
        <v>11.25</v>
      </c>
      <c r="R21" s="7" t="n">
        <v>9.75</v>
      </c>
      <c r="S21" s="7" t="n">
        <v>23.75</v>
      </c>
      <c r="T21" s="7" t="n">
        <v>12</v>
      </c>
      <c r="U21" s="7" t="n">
        <v>75</v>
      </c>
      <c r="V21" s="7" t="n">
        <v>282.5</v>
      </c>
      <c r="W21" s="7" t="n">
        <v>72.5</v>
      </c>
      <c r="X21" s="7" t="n">
        <v>31.75</v>
      </c>
      <c r="Y21" s="7" t="n">
        <v>40.25</v>
      </c>
      <c r="Z21" s="7" t="n">
        <v>5.75</v>
      </c>
      <c r="AA21" s="7" t="n">
        <v>262.25</v>
      </c>
      <c r="AB21" s="7" t="n">
        <v>126</v>
      </c>
      <c r="AC21" s="7" t="n">
        <v>239.75</v>
      </c>
      <c r="AD21" s="7" t="n">
        <v>102.75</v>
      </c>
      <c r="AE21" s="7" t="n">
        <v>35</v>
      </c>
      <c r="AF21" s="7" t="n">
        <v>51.25</v>
      </c>
      <c r="AG21" s="7" t="n">
        <v>20.75</v>
      </c>
      <c r="AH21" s="7" t="n">
        <v>29.75</v>
      </c>
      <c r="AI21" s="7" t="n">
        <v>32.25</v>
      </c>
      <c r="AJ21" s="7" t="n">
        <v>17.5</v>
      </c>
      <c r="AK21" s="7" t="n">
        <v>5.5</v>
      </c>
      <c r="AL21" s="7" t="n">
        <v>10</v>
      </c>
      <c r="AM21" s="7" t="n">
        <v>36.75</v>
      </c>
      <c r="AN21" s="7" t="n">
        <v>248</v>
      </c>
      <c r="AO21" s="7" t="n">
        <v>7.75</v>
      </c>
      <c r="AP21" s="7" t="n">
        <v>11</v>
      </c>
      <c r="AQ21" s="7" t="n">
        <v>37.25</v>
      </c>
      <c r="AR21" s="7" t="n">
        <v>11</v>
      </c>
      <c r="AS21" s="8" t="n">
        <v>2276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8.75</v>
      </c>
      <c r="C22" s="7" t="n">
        <v>11.5</v>
      </c>
      <c r="D22" s="7" t="n">
        <v>12</v>
      </c>
      <c r="E22" s="7" t="n">
        <v>11.25</v>
      </c>
      <c r="F22" s="7" t="n">
        <v>41.25</v>
      </c>
      <c r="G22" s="7" t="n">
        <v>6.25</v>
      </c>
      <c r="H22" s="7" t="n">
        <v>28.25</v>
      </c>
      <c r="I22" s="7" t="n">
        <v>21.25</v>
      </c>
      <c r="J22" s="7" t="n">
        <v>56.25</v>
      </c>
      <c r="K22" s="7" t="n">
        <v>5.75</v>
      </c>
      <c r="L22" s="7" t="n">
        <v>16.75</v>
      </c>
      <c r="M22" s="7" t="n">
        <v>99.5</v>
      </c>
      <c r="N22" s="7" t="n">
        <v>9.5</v>
      </c>
      <c r="O22" s="7" t="n">
        <v>7.75</v>
      </c>
      <c r="P22" s="7" t="n">
        <v>10.75</v>
      </c>
      <c r="Q22" s="7" t="n">
        <v>5</v>
      </c>
      <c r="R22" s="7" t="n">
        <v>6.75</v>
      </c>
      <c r="S22" s="7" t="n">
        <v>9.5</v>
      </c>
      <c r="T22" s="7" t="n">
        <v>76.5</v>
      </c>
      <c r="U22" s="7" t="n">
        <v>10.5</v>
      </c>
      <c r="V22" s="7" t="n">
        <v>83.75</v>
      </c>
      <c r="W22" s="7" t="n">
        <v>27</v>
      </c>
      <c r="X22" s="7" t="n">
        <v>15.25</v>
      </c>
      <c r="Y22" s="7" t="n">
        <v>49.5</v>
      </c>
      <c r="Z22" s="7" t="n">
        <v>7</v>
      </c>
      <c r="AA22" s="7" t="n">
        <v>473</v>
      </c>
      <c r="AB22" s="7" t="n">
        <v>204.75</v>
      </c>
      <c r="AC22" s="7" t="n">
        <v>351</v>
      </c>
      <c r="AD22" s="7" t="n">
        <v>104.5</v>
      </c>
      <c r="AE22" s="7" t="n">
        <v>30.75</v>
      </c>
      <c r="AF22" s="7" t="n">
        <v>25.75</v>
      </c>
      <c r="AG22" s="7" t="n">
        <v>14.5</v>
      </c>
      <c r="AH22" s="7" t="n">
        <v>12.75</v>
      </c>
      <c r="AI22" s="7" t="n">
        <v>24.5</v>
      </c>
      <c r="AJ22" s="7" t="n">
        <v>6</v>
      </c>
      <c r="AK22" s="7" t="n">
        <v>2</v>
      </c>
      <c r="AL22" s="7" t="n">
        <v>6.75</v>
      </c>
      <c r="AM22" s="7" t="n">
        <v>12.75</v>
      </c>
      <c r="AN22" s="7" t="n">
        <v>50.5</v>
      </c>
      <c r="AO22" s="7" t="n">
        <v>6.25</v>
      </c>
      <c r="AP22" s="7" t="n">
        <v>4.25</v>
      </c>
      <c r="AQ22" s="7" t="n">
        <v>64.25</v>
      </c>
      <c r="AR22" s="7" t="n">
        <v>16.25</v>
      </c>
      <c r="AS22" s="8" t="n">
        <v>2048</v>
      </c>
      <c r="AT22" s="9"/>
      <c r="AV22" s="12" t="s">
        <v>50</v>
      </c>
      <c r="AW22" s="10" t="n">
        <f aca="false">AW12</f>
        <v>1995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2</v>
      </c>
      <c r="C23" s="7" t="n">
        <v>17.5</v>
      </c>
      <c r="D23" s="7" t="n">
        <v>17.25</v>
      </c>
      <c r="E23" s="7" t="n">
        <v>14.5</v>
      </c>
      <c r="F23" s="7" t="n">
        <v>68.5</v>
      </c>
      <c r="G23" s="7" t="n">
        <v>15.75</v>
      </c>
      <c r="H23" s="7" t="n">
        <v>32</v>
      </c>
      <c r="I23" s="7" t="n">
        <v>32</v>
      </c>
      <c r="J23" s="7" t="n">
        <v>79</v>
      </c>
      <c r="K23" s="7" t="n">
        <v>6.5</v>
      </c>
      <c r="L23" s="7" t="n">
        <v>30.75</v>
      </c>
      <c r="M23" s="7" t="n">
        <v>63</v>
      </c>
      <c r="N23" s="7" t="n">
        <v>7</v>
      </c>
      <c r="O23" s="7" t="n">
        <v>9</v>
      </c>
      <c r="P23" s="7" t="n">
        <v>8</v>
      </c>
      <c r="Q23" s="7" t="n">
        <v>9.75</v>
      </c>
      <c r="R23" s="7" t="n">
        <v>4.5</v>
      </c>
      <c r="S23" s="7" t="n">
        <v>12.5</v>
      </c>
      <c r="T23" s="7" t="n">
        <v>350.5</v>
      </c>
      <c r="U23" s="7" t="n">
        <v>87.25</v>
      </c>
      <c r="V23" s="7" t="n">
        <v>10.25</v>
      </c>
      <c r="W23" s="7" t="n">
        <v>43.25</v>
      </c>
      <c r="X23" s="7" t="n">
        <v>32.25</v>
      </c>
      <c r="Y23" s="7" t="n">
        <v>64.5</v>
      </c>
      <c r="Z23" s="7" t="n">
        <v>1.75</v>
      </c>
      <c r="AA23" s="7" t="n">
        <v>599.75</v>
      </c>
      <c r="AB23" s="7" t="n">
        <v>231</v>
      </c>
      <c r="AC23" s="7" t="n">
        <v>430</v>
      </c>
      <c r="AD23" s="7" t="n">
        <v>185</v>
      </c>
      <c r="AE23" s="7" t="n">
        <v>31.5</v>
      </c>
      <c r="AF23" s="7" t="n">
        <v>28</v>
      </c>
      <c r="AG23" s="7" t="n">
        <v>18.75</v>
      </c>
      <c r="AH23" s="7" t="n">
        <v>18</v>
      </c>
      <c r="AI23" s="7" t="n">
        <v>26</v>
      </c>
      <c r="AJ23" s="7" t="n">
        <v>7.5</v>
      </c>
      <c r="AK23" s="7" t="n">
        <v>5</v>
      </c>
      <c r="AL23" s="7" t="n">
        <v>4.25</v>
      </c>
      <c r="AM23" s="7" t="n">
        <v>30.75</v>
      </c>
      <c r="AN23" s="7" t="n">
        <v>120.5</v>
      </c>
      <c r="AO23" s="7" t="n">
        <v>6.75</v>
      </c>
      <c r="AP23" s="7" t="n">
        <v>4.5</v>
      </c>
      <c r="AQ23" s="7" t="n">
        <v>61.75</v>
      </c>
      <c r="AR23" s="7" t="n">
        <v>16.25</v>
      </c>
      <c r="AS23" s="8" t="n">
        <v>2854.5</v>
      </c>
      <c r="AT23" s="9"/>
      <c r="AV23" s="12" t="s">
        <v>51</v>
      </c>
      <c r="AW23" s="10" t="n">
        <f aca="false">AW13+AX12</f>
        <v>12445.5</v>
      </c>
      <c r="AX23" s="10" t="n">
        <f aca="false">AX13</f>
        <v>762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13.25</v>
      </c>
      <c r="C24" s="7" t="n">
        <v>8.5</v>
      </c>
      <c r="D24" s="7" t="n">
        <v>8.25</v>
      </c>
      <c r="E24" s="7" t="n">
        <v>6.25</v>
      </c>
      <c r="F24" s="7" t="n">
        <v>42</v>
      </c>
      <c r="G24" s="7" t="n">
        <v>8.25</v>
      </c>
      <c r="H24" s="7" t="n">
        <v>12.75</v>
      </c>
      <c r="I24" s="7" t="n">
        <v>19</v>
      </c>
      <c r="J24" s="7" t="n">
        <v>33.5</v>
      </c>
      <c r="K24" s="7" t="n">
        <v>3.75</v>
      </c>
      <c r="L24" s="7" t="n">
        <v>18.25</v>
      </c>
      <c r="M24" s="7" t="n">
        <v>60.75</v>
      </c>
      <c r="N24" s="7" t="n">
        <v>7</v>
      </c>
      <c r="O24" s="7" t="n">
        <v>3.5</v>
      </c>
      <c r="P24" s="7" t="n">
        <v>3.25</v>
      </c>
      <c r="Q24" s="7" t="n">
        <v>0.75</v>
      </c>
      <c r="R24" s="7" t="n">
        <v>2.5</v>
      </c>
      <c r="S24" s="7" t="n">
        <v>3.5</v>
      </c>
      <c r="T24" s="7" t="n">
        <v>95.25</v>
      </c>
      <c r="U24" s="7" t="n">
        <v>30.75</v>
      </c>
      <c r="V24" s="7" t="n">
        <v>51.5</v>
      </c>
      <c r="W24" s="7" t="n">
        <v>7.5</v>
      </c>
      <c r="X24" s="7" t="n">
        <v>13</v>
      </c>
      <c r="Y24" s="7" t="n">
        <v>45</v>
      </c>
      <c r="Z24" s="7" t="n">
        <v>3.25</v>
      </c>
      <c r="AA24" s="7" t="n">
        <v>432.5</v>
      </c>
      <c r="AB24" s="7" t="n">
        <v>159.5</v>
      </c>
      <c r="AC24" s="7" t="n">
        <v>228</v>
      </c>
      <c r="AD24" s="7" t="n">
        <v>109.25</v>
      </c>
      <c r="AE24" s="7" t="n">
        <v>17.75</v>
      </c>
      <c r="AF24" s="7" t="n">
        <v>18.25</v>
      </c>
      <c r="AG24" s="7" t="n">
        <v>8.25</v>
      </c>
      <c r="AH24" s="7" t="n">
        <v>4</v>
      </c>
      <c r="AI24" s="7" t="n">
        <v>7.25</v>
      </c>
      <c r="AJ24" s="7" t="n">
        <v>1.25</v>
      </c>
      <c r="AK24" s="7" t="n">
        <v>1</v>
      </c>
      <c r="AL24" s="7" t="n">
        <v>1</v>
      </c>
      <c r="AM24" s="7" t="n">
        <v>5</v>
      </c>
      <c r="AN24" s="7" t="n">
        <v>15</v>
      </c>
      <c r="AO24" s="7" t="n">
        <v>1.75</v>
      </c>
      <c r="AP24" s="7" t="n">
        <v>2.5</v>
      </c>
      <c r="AQ24" s="7" t="n">
        <v>31</v>
      </c>
      <c r="AR24" s="7" t="n">
        <v>7.25</v>
      </c>
      <c r="AS24" s="8" t="n">
        <v>1551.75</v>
      </c>
      <c r="AT24" s="9"/>
      <c r="AV24" s="12" t="s">
        <v>52</v>
      </c>
      <c r="AW24" s="10" t="n">
        <f aca="false">AW14+AY12</f>
        <v>31923.5</v>
      </c>
      <c r="AX24" s="10" t="n">
        <f aca="false">AX14+AY13</f>
        <v>2938.75</v>
      </c>
      <c r="AY24" s="10" t="n">
        <f aca="false">AY14</f>
        <v>5318.2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4.75</v>
      </c>
      <c r="C25" s="7" t="n">
        <v>4</v>
      </c>
      <c r="D25" s="7" t="n">
        <v>5.75</v>
      </c>
      <c r="E25" s="7" t="n">
        <v>5.25</v>
      </c>
      <c r="F25" s="7" t="n">
        <v>34.5</v>
      </c>
      <c r="G25" s="7" t="n">
        <v>4.25</v>
      </c>
      <c r="H25" s="7" t="n">
        <v>15.25</v>
      </c>
      <c r="I25" s="7" t="n">
        <v>9.5</v>
      </c>
      <c r="J25" s="7" t="n">
        <v>28.75</v>
      </c>
      <c r="K25" s="7" t="n">
        <v>4.5</v>
      </c>
      <c r="L25" s="7" t="n">
        <v>34.75</v>
      </c>
      <c r="M25" s="7" t="n">
        <v>41.75</v>
      </c>
      <c r="N25" s="7" t="n">
        <v>8</v>
      </c>
      <c r="O25" s="7" t="n">
        <v>1.5</v>
      </c>
      <c r="P25" s="7" t="n">
        <v>2.25</v>
      </c>
      <c r="Q25" s="7" t="n">
        <v>1.5</v>
      </c>
      <c r="R25" s="7" t="n">
        <v>2</v>
      </c>
      <c r="S25" s="7" t="n">
        <v>5</v>
      </c>
      <c r="T25" s="7" t="n">
        <v>33.25</v>
      </c>
      <c r="U25" s="7" t="n">
        <v>13.5</v>
      </c>
      <c r="V25" s="7" t="n">
        <v>24</v>
      </c>
      <c r="W25" s="7" t="n">
        <v>11</v>
      </c>
      <c r="X25" s="7" t="n">
        <v>5.75</v>
      </c>
      <c r="Y25" s="7" t="n">
        <v>36</v>
      </c>
      <c r="Z25" s="7" t="n">
        <v>4.5</v>
      </c>
      <c r="AA25" s="7" t="n">
        <v>329.25</v>
      </c>
      <c r="AB25" s="7" t="n">
        <v>140.25</v>
      </c>
      <c r="AC25" s="7" t="n">
        <v>205</v>
      </c>
      <c r="AD25" s="7" t="n">
        <v>89.75</v>
      </c>
      <c r="AE25" s="7" t="n">
        <v>19.75</v>
      </c>
      <c r="AF25" s="7" t="n">
        <v>19.5</v>
      </c>
      <c r="AG25" s="7" t="n">
        <v>8.25</v>
      </c>
      <c r="AH25" s="7" t="n">
        <v>5.5</v>
      </c>
      <c r="AI25" s="7" t="n">
        <v>6.5</v>
      </c>
      <c r="AJ25" s="7" t="n">
        <v>3.25</v>
      </c>
      <c r="AK25" s="7" t="n">
        <v>0.5</v>
      </c>
      <c r="AL25" s="7" t="n">
        <v>3.5</v>
      </c>
      <c r="AM25" s="7" t="n">
        <v>5.5</v>
      </c>
      <c r="AN25" s="7" t="n">
        <v>9</v>
      </c>
      <c r="AO25" s="7" t="n">
        <v>3</v>
      </c>
      <c r="AP25" s="7" t="n">
        <v>2.25</v>
      </c>
      <c r="AQ25" s="7" t="n">
        <v>26.5</v>
      </c>
      <c r="AR25" s="7" t="n">
        <v>9.5</v>
      </c>
      <c r="AS25" s="8" t="n">
        <v>1228</v>
      </c>
      <c r="AT25" s="9"/>
      <c r="AV25" s="12" t="s">
        <v>53</v>
      </c>
      <c r="AW25" s="10" t="n">
        <f aca="false">AW15+AZ12</f>
        <v>12952.25</v>
      </c>
      <c r="AX25" s="10" t="n">
        <f aca="false">AX15+AZ13</f>
        <v>4223.75</v>
      </c>
      <c r="AY25" s="10" t="n">
        <f aca="false">AY15+AZ14</f>
        <v>3474.75</v>
      </c>
      <c r="AZ25" s="10" t="n">
        <f aca="false">AZ15</f>
        <v>4008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4</v>
      </c>
      <c r="C26" s="7" t="n">
        <v>20</v>
      </c>
      <c r="D26" s="7" t="n">
        <v>24.25</v>
      </c>
      <c r="E26" s="7" t="n">
        <v>13.25</v>
      </c>
      <c r="F26" s="7" t="n">
        <v>40.75</v>
      </c>
      <c r="G26" s="7" t="n">
        <v>16.5</v>
      </c>
      <c r="H26" s="7" t="n">
        <v>33</v>
      </c>
      <c r="I26" s="7" t="n">
        <v>28.25</v>
      </c>
      <c r="J26" s="7" t="n">
        <v>63</v>
      </c>
      <c r="K26" s="7" t="n">
        <v>18.25</v>
      </c>
      <c r="L26" s="7" t="n">
        <v>30</v>
      </c>
      <c r="M26" s="7" t="n">
        <v>60</v>
      </c>
      <c r="N26" s="7" t="n">
        <v>9.5</v>
      </c>
      <c r="O26" s="7" t="n">
        <v>13.5</v>
      </c>
      <c r="P26" s="7" t="n">
        <v>8.5</v>
      </c>
      <c r="Q26" s="7" t="n">
        <v>3.25</v>
      </c>
      <c r="R26" s="7" t="n">
        <v>4</v>
      </c>
      <c r="S26" s="7" t="n">
        <v>14.25</v>
      </c>
      <c r="T26" s="7" t="n">
        <v>34.25</v>
      </c>
      <c r="U26" s="7" t="n">
        <v>45</v>
      </c>
      <c r="V26" s="7" t="n">
        <v>70.25</v>
      </c>
      <c r="W26" s="7" t="n">
        <v>40</v>
      </c>
      <c r="X26" s="7" t="n">
        <v>36.75</v>
      </c>
      <c r="Y26" s="7" t="n">
        <v>6.75</v>
      </c>
      <c r="Z26" s="7" t="n">
        <v>14</v>
      </c>
      <c r="AA26" s="7" t="n">
        <v>508.25</v>
      </c>
      <c r="AB26" s="7" t="n">
        <v>307.25</v>
      </c>
      <c r="AC26" s="7" t="n">
        <v>520.75</v>
      </c>
      <c r="AD26" s="7" t="n">
        <v>277.25</v>
      </c>
      <c r="AE26" s="7" t="n">
        <v>100</v>
      </c>
      <c r="AF26" s="7" t="n">
        <v>82.75</v>
      </c>
      <c r="AG26" s="7" t="n">
        <v>21.25</v>
      </c>
      <c r="AH26" s="7" t="n">
        <v>14.75</v>
      </c>
      <c r="AI26" s="7" t="n">
        <v>14.5</v>
      </c>
      <c r="AJ26" s="7" t="n">
        <v>5</v>
      </c>
      <c r="AK26" s="7" t="n">
        <v>3.75</v>
      </c>
      <c r="AL26" s="7" t="n">
        <v>7.25</v>
      </c>
      <c r="AM26" s="7" t="n">
        <v>4.5</v>
      </c>
      <c r="AN26" s="7" t="n">
        <v>21.25</v>
      </c>
      <c r="AO26" s="7" t="n">
        <v>2.75</v>
      </c>
      <c r="AP26" s="7" t="n">
        <v>3</v>
      </c>
      <c r="AQ26" s="7" t="n">
        <v>48.75</v>
      </c>
      <c r="AR26" s="7" t="n">
        <v>15</v>
      </c>
      <c r="AS26" s="8" t="n">
        <v>2619.25</v>
      </c>
      <c r="AT26" s="9"/>
      <c r="AV26" s="1" t="s">
        <v>54</v>
      </c>
      <c r="AW26" s="10" t="n">
        <f aca="false">AW16+BA12</f>
        <v>15904.5</v>
      </c>
      <c r="AX26" s="1" t="n">
        <f aca="false">AX16+BA13</f>
        <v>1905.75</v>
      </c>
      <c r="AY26" s="1" t="n">
        <f aca="false">AY16+BA14</f>
        <v>2186.75</v>
      </c>
      <c r="AZ26" s="1" t="n">
        <f aca="false">AZ16+BA15</f>
        <v>1544</v>
      </c>
      <c r="BA26" s="1" t="n">
        <f aca="false">BA16</f>
        <v>3177.5</v>
      </c>
    </row>
    <row r="27" customFormat="false" ht="13.2" hidden="false" customHeight="false" outlineLevel="0" collapsed="false">
      <c r="A27" s="6" t="s">
        <v>25</v>
      </c>
      <c r="B27" s="7" t="n">
        <v>19.5</v>
      </c>
      <c r="C27" s="7" t="n">
        <v>20.25</v>
      </c>
      <c r="D27" s="7" t="n">
        <v>7.25</v>
      </c>
      <c r="E27" s="7" t="n">
        <v>6.75</v>
      </c>
      <c r="F27" s="7" t="n">
        <v>36.5</v>
      </c>
      <c r="G27" s="7" t="n">
        <v>39.75</v>
      </c>
      <c r="H27" s="7" t="n">
        <v>45</v>
      </c>
      <c r="I27" s="7" t="n">
        <v>31.5</v>
      </c>
      <c r="J27" s="7" t="n">
        <v>67</v>
      </c>
      <c r="K27" s="7" t="n">
        <v>12.75</v>
      </c>
      <c r="L27" s="7" t="n">
        <v>98</v>
      </c>
      <c r="M27" s="7" t="n">
        <v>62.75</v>
      </c>
      <c r="N27" s="7" t="n">
        <v>22.5</v>
      </c>
      <c r="O27" s="7" t="n">
        <v>31</v>
      </c>
      <c r="P27" s="7" t="n">
        <v>15.5</v>
      </c>
      <c r="Q27" s="7" t="n">
        <v>5.75</v>
      </c>
      <c r="R27" s="7" t="n">
        <v>10</v>
      </c>
      <c r="S27" s="7" t="n">
        <v>10.25</v>
      </c>
      <c r="T27" s="7" t="n">
        <v>5.75</v>
      </c>
      <c r="U27" s="7" t="n">
        <v>6</v>
      </c>
      <c r="V27" s="7" t="n">
        <v>4</v>
      </c>
      <c r="W27" s="7" t="n">
        <v>1.5</v>
      </c>
      <c r="X27" s="7" t="n">
        <v>3.25</v>
      </c>
      <c r="Y27" s="7" t="n">
        <v>13.5</v>
      </c>
      <c r="Z27" s="7" t="n">
        <v>7.5</v>
      </c>
      <c r="AA27" s="7" t="n">
        <v>454.25</v>
      </c>
      <c r="AB27" s="7" t="n">
        <v>289.25</v>
      </c>
      <c r="AC27" s="7" t="n">
        <v>654.5</v>
      </c>
      <c r="AD27" s="7" t="n">
        <v>226</v>
      </c>
      <c r="AE27" s="7" t="n">
        <v>114.75</v>
      </c>
      <c r="AF27" s="7" t="n">
        <v>99.25</v>
      </c>
      <c r="AG27" s="7" t="n">
        <v>20.5</v>
      </c>
      <c r="AH27" s="7" t="n">
        <v>31.5</v>
      </c>
      <c r="AI27" s="7" t="n">
        <v>21</v>
      </c>
      <c r="AJ27" s="7" t="n">
        <v>8.5</v>
      </c>
      <c r="AK27" s="7" t="n">
        <v>4</v>
      </c>
      <c r="AL27" s="7" t="n">
        <v>18</v>
      </c>
      <c r="AM27" s="7" t="n">
        <v>0.75</v>
      </c>
      <c r="AN27" s="7" t="n">
        <v>23</v>
      </c>
      <c r="AO27" s="7" t="n">
        <v>3.5</v>
      </c>
      <c r="AP27" s="7" t="n">
        <v>4.5</v>
      </c>
      <c r="AQ27" s="7" t="n">
        <v>18</v>
      </c>
      <c r="AR27" s="7" t="n">
        <v>3.5</v>
      </c>
      <c r="AS27" s="8" t="n">
        <v>2578.25</v>
      </c>
      <c r="AT27" s="9"/>
      <c r="AV27" s="1" t="s">
        <v>55</v>
      </c>
      <c r="AW27" s="10" t="n">
        <f aca="false">AW17+BB12</f>
        <v>19328.75</v>
      </c>
      <c r="AX27" s="1" t="n">
        <f aca="false">AX17+BB13</f>
        <v>5336.5</v>
      </c>
      <c r="AY27" s="1" t="n">
        <f aca="false">AY17+BB14</f>
        <v>3815.25</v>
      </c>
      <c r="AZ27" s="1" t="n">
        <f aca="false">AZ17+BB15</f>
        <v>5009.25</v>
      </c>
      <c r="BA27" s="1" t="n">
        <f aca="false">BA17+BB16</f>
        <v>2423.5</v>
      </c>
      <c r="BB27" s="1" t="n">
        <f aca="false">BB17</f>
        <v>9136</v>
      </c>
    </row>
    <row r="28" customFormat="false" ht="13.2" hidden="false" customHeight="false" outlineLevel="0" collapsed="false">
      <c r="A28" s="6" t="s">
        <v>26</v>
      </c>
      <c r="B28" s="7" t="n">
        <v>113.5</v>
      </c>
      <c r="C28" s="7" t="n">
        <v>438</v>
      </c>
      <c r="D28" s="7" t="n">
        <v>293.25</v>
      </c>
      <c r="E28" s="7" t="n">
        <v>384.5</v>
      </c>
      <c r="F28" s="7" t="n">
        <v>528.5</v>
      </c>
      <c r="G28" s="7" t="n">
        <v>252.5</v>
      </c>
      <c r="H28" s="7" t="n">
        <v>462</v>
      </c>
      <c r="I28" s="7" t="n">
        <v>203</v>
      </c>
      <c r="J28" s="7" t="n">
        <v>381</v>
      </c>
      <c r="K28" s="7" t="n">
        <v>221.75</v>
      </c>
      <c r="L28" s="7" t="n">
        <v>346.25</v>
      </c>
      <c r="M28" s="7" t="n">
        <v>404</v>
      </c>
      <c r="N28" s="7" t="n">
        <v>244.5</v>
      </c>
      <c r="O28" s="7" t="n">
        <v>242.75</v>
      </c>
      <c r="P28" s="7" t="n">
        <v>143</v>
      </c>
      <c r="Q28" s="7" t="n">
        <v>101.25</v>
      </c>
      <c r="R28" s="7" t="n">
        <v>208.5</v>
      </c>
      <c r="S28" s="7" t="n">
        <v>431.25</v>
      </c>
      <c r="T28" s="7" t="n">
        <v>327.75</v>
      </c>
      <c r="U28" s="7" t="n">
        <v>612</v>
      </c>
      <c r="V28" s="7" t="n">
        <v>782.75</v>
      </c>
      <c r="W28" s="7" t="n">
        <v>572</v>
      </c>
      <c r="X28" s="7" t="n">
        <v>433.25</v>
      </c>
      <c r="Y28" s="7" t="n">
        <v>676.25</v>
      </c>
      <c r="Z28" s="7" t="n">
        <v>549.75</v>
      </c>
      <c r="AA28" s="7" t="n">
        <v>69</v>
      </c>
      <c r="AB28" s="7" t="n">
        <v>47.75</v>
      </c>
      <c r="AC28" s="7" t="n">
        <v>285.75</v>
      </c>
      <c r="AD28" s="7" t="n">
        <v>158.25</v>
      </c>
      <c r="AE28" s="7" t="n">
        <v>510.75</v>
      </c>
      <c r="AF28" s="7" t="n">
        <v>659.25</v>
      </c>
      <c r="AG28" s="7" t="n">
        <v>419.5</v>
      </c>
      <c r="AH28" s="7" t="n">
        <v>408.5</v>
      </c>
      <c r="AI28" s="7" t="n">
        <v>433.75</v>
      </c>
      <c r="AJ28" s="7" t="n">
        <v>187.5</v>
      </c>
      <c r="AK28" s="7" t="n">
        <v>267.25</v>
      </c>
      <c r="AL28" s="7" t="n">
        <v>1305.5</v>
      </c>
      <c r="AM28" s="7" t="n">
        <v>199.25</v>
      </c>
      <c r="AN28" s="7" t="n">
        <v>282.5</v>
      </c>
      <c r="AO28" s="7" t="n">
        <v>102.25</v>
      </c>
      <c r="AP28" s="7" t="n">
        <v>95</v>
      </c>
      <c r="AQ28" s="7" t="n">
        <v>264.25</v>
      </c>
      <c r="AR28" s="7" t="n">
        <v>320.5</v>
      </c>
      <c r="AS28" s="8" t="n">
        <v>15369.75</v>
      </c>
      <c r="AT28" s="9"/>
      <c r="AV28" s="1" t="s">
        <v>57</v>
      </c>
      <c r="AW28" s="10" t="n">
        <f aca="false">AW18+BC12</f>
        <v>6421</v>
      </c>
      <c r="AX28" s="1" t="n">
        <f aca="false">AX18+BC14</f>
        <v>1591.75</v>
      </c>
      <c r="AY28" s="1" t="n">
        <f aca="false">AY18+BC15</f>
        <v>1687</v>
      </c>
      <c r="AZ28" s="1" t="n">
        <f aca="false">AZ18+BC16</f>
        <v>889</v>
      </c>
      <c r="BA28" s="1" t="n">
        <f aca="false">BA18+BC17</f>
        <v>858.5</v>
      </c>
      <c r="BB28" s="1" t="n">
        <f aca="false">BB18</f>
        <v>369</v>
      </c>
      <c r="BC28" s="1" t="n">
        <f aca="false">BC18</f>
        <v>593.75</v>
      </c>
      <c r="BD28" s="1" t="n">
        <f aca="false">SUM(AW22:BB28)</f>
        <v>161627.75</v>
      </c>
    </row>
    <row r="29" customFormat="false" ht="13.2" hidden="false" customHeight="false" outlineLevel="0" collapsed="false">
      <c r="A29" s="6" t="s">
        <v>27</v>
      </c>
      <c r="B29" s="7" t="n">
        <v>75.25</v>
      </c>
      <c r="C29" s="7" t="n">
        <v>235</v>
      </c>
      <c r="D29" s="7" t="n">
        <v>146.75</v>
      </c>
      <c r="E29" s="7" t="n">
        <v>177.25</v>
      </c>
      <c r="F29" s="7" t="n">
        <v>337.25</v>
      </c>
      <c r="G29" s="7" t="n">
        <v>121</v>
      </c>
      <c r="H29" s="7" t="n">
        <v>235.25</v>
      </c>
      <c r="I29" s="7" t="n">
        <v>135.5</v>
      </c>
      <c r="J29" s="7" t="n">
        <v>294.5</v>
      </c>
      <c r="K29" s="7" t="n">
        <v>193</v>
      </c>
      <c r="L29" s="7" t="n">
        <v>208</v>
      </c>
      <c r="M29" s="7" t="n">
        <v>218</v>
      </c>
      <c r="N29" s="7" t="n">
        <v>143.25</v>
      </c>
      <c r="O29" s="7" t="n">
        <v>134.75</v>
      </c>
      <c r="P29" s="7" t="n">
        <v>65.5</v>
      </c>
      <c r="Q29" s="7" t="n">
        <v>50</v>
      </c>
      <c r="R29" s="7" t="n">
        <v>109</v>
      </c>
      <c r="S29" s="7" t="n">
        <v>189.5</v>
      </c>
      <c r="T29" s="7" t="n">
        <v>116.25</v>
      </c>
      <c r="U29" s="7" t="n">
        <v>165</v>
      </c>
      <c r="V29" s="7" t="n">
        <v>194.75</v>
      </c>
      <c r="W29" s="7" t="n">
        <v>112.25</v>
      </c>
      <c r="X29" s="7" t="n">
        <v>112.25</v>
      </c>
      <c r="Y29" s="7" t="n">
        <v>267.25</v>
      </c>
      <c r="Z29" s="7" t="n">
        <v>283</v>
      </c>
      <c r="AA29" s="7" t="n">
        <v>46.5</v>
      </c>
      <c r="AB29" s="7" t="n">
        <v>34.25</v>
      </c>
      <c r="AC29" s="7" t="n">
        <v>60.25</v>
      </c>
      <c r="AD29" s="7" t="n">
        <v>98.25</v>
      </c>
      <c r="AE29" s="7" t="n">
        <v>494.5</v>
      </c>
      <c r="AF29" s="7" t="n">
        <v>650.5</v>
      </c>
      <c r="AG29" s="7" t="n">
        <v>559.5</v>
      </c>
      <c r="AH29" s="7" t="n">
        <v>1456.5</v>
      </c>
      <c r="AI29" s="7" t="n">
        <v>297.75</v>
      </c>
      <c r="AJ29" s="7" t="n">
        <v>131</v>
      </c>
      <c r="AK29" s="7" t="n">
        <v>80.5</v>
      </c>
      <c r="AL29" s="7" t="n">
        <v>278</v>
      </c>
      <c r="AM29" s="7" t="n">
        <v>45.5</v>
      </c>
      <c r="AN29" s="7" t="n">
        <v>111.25</v>
      </c>
      <c r="AO29" s="7" t="n">
        <v>71.75</v>
      </c>
      <c r="AP29" s="7" t="n">
        <v>55</v>
      </c>
      <c r="AQ29" s="7" t="n">
        <v>168</v>
      </c>
      <c r="AR29" s="7" t="n">
        <v>128.25</v>
      </c>
      <c r="AS29" s="8" t="n">
        <v>9086.7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78.5</v>
      </c>
      <c r="C30" s="7" t="n">
        <v>483.25</v>
      </c>
      <c r="D30" s="7" t="n">
        <v>282.5</v>
      </c>
      <c r="E30" s="7" t="n">
        <v>311</v>
      </c>
      <c r="F30" s="7" t="n">
        <v>822.75</v>
      </c>
      <c r="G30" s="7" t="n">
        <v>274</v>
      </c>
      <c r="H30" s="7" t="n">
        <v>504</v>
      </c>
      <c r="I30" s="7" t="n">
        <v>276.25</v>
      </c>
      <c r="J30" s="7" t="n">
        <v>501.25</v>
      </c>
      <c r="K30" s="7" t="n">
        <v>352</v>
      </c>
      <c r="L30" s="7" t="n">
        <v>456</v>
      </c>
      <c r="M30" s="7" t="n">
        <v>567.25</v>
      </c>
      <c r="N30" s="7" t="n">
        <v>284.5</v>
      </c>
      <c r="O30" s="7" t="n">
        <v>261.75</v>
      </c>
      <c r="P30" s="7" t="n">
        <v>160.75</v>
      </c>
      <c r="Q30" s="7" t="n">
        <v>123.75</v>
      </c>
      <c r="R30" s="7" t="n">
        <v>193.5</v>
      </c>
      <c r="S30" s="7" t="n">
        <v>412.75</v>
      </c>
      <c r="T30" s="7" t="n">
        <v>203.5</v>
      </c>
      <c r="U30" s="7" t="n">
        <v>319.75</v>
      </c>
      <c r="V30" s="7" t="n">
        <v>433</v>
      </c>
      <c r="W30" s="7" t="n">
        <v>217.25</v>
      </c>
      <c r="X30" s="7" t="n">
        <v>204.5</v>
      </c>
      <c r="Y30" s="7" t="n">
        <v>530.75</v>
      </c>
      <c r="Z30" s="7" t="n">
        <v>643.75</v>
      </c>
      <c r="AA30" s="7" t="n">
        <v>272.25</v>
      </c>
      <c r="AB30" s="7" t="n">
        <v>63.75</v>
      </c>
      <c r="AC30" s="7" t="n">
        <v>118</v>
      </c>
      <c r="AD30" s="7" t="n">
        <v>228</v>
      </c>
      <c r="AE30" s="7" t="n">
        <v>1282.5</v>
      </c>
      <c r="AF30" s="7" t="n">
        <v>1732.5</v>
      </c>
      <c r="AG30" s="7" t="n">
        <v>925.25</v>
      </c>
      <c r="AH30" s="7" t="n">
        <v>1618.25</v>
      </c>
      <c r="AI30" s="7" t="n">
        <v>830</v>
      </c>
      <c r="AJ30" s="7" t="n">
        <v>326</v>
      </c>
      <c r="AK30" s="7" t="n">
        <v>163.75</v>
      </c>
      <c r="AL30" s="7" t="n">
        <v>773.25</v>
      </c>
      <c r="AM30" s="7" t="n">
        <v>79.75</v>
      </c>
      <c r="AN30" s="7" t="n">
        <v>240.75</v>
      </c>
      <c r="AO30" s="7" t="n">
        <v>190</v>
      </c>
      <c r="AP30" s="7" t="n">
        <v>158.75</v>
      </c>
      <c r="AQ30" s="7" t="n">
        <v>810.5</v>
      </c>
      <c r="AR30" s="7" t="n">
        <v>399</v>
      </c>
      <c r="AS30" s="8" t="n">
        <v>19210.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8.5</v>
      </c>
      <c r="C31" s="7" t="n">
        <v>199.75</v>
      </c>
      <c r="D31" s="7" t="n">
        <v>119.75</v>
      </c>
      <c r="E31" s="7" t="n">
        <v>195.5</v>
      </c>
      <c r="F31" s="7" t="n">
        <v>360.25</v>
      </c>
      <c r="G31" s="7" t="n">
        <v>172.75</v>
      </c>
      <c r="H31" s="7" t="n">
        <v>300.5</v>
      </c>
      <c r="I31" s="7" t="n">
        <v>162.5</v>
      </c>
      <c r="J31" s="7" t="n">
        <v>221.25</v>
      </c>
      <c r="K31" s="7" t="n">
        <v>152.25</v>
      </c>
      <c r="L31" s="7" t="n">
        <v>196.75</v>
      </c>
      <c r="M31" s="7" t="n">
        <v>296.5</v>
      </c>
      <c r="N31" s="7" t="n">
        <v>107.25</v>
      </c>
      <c r="O31" s="7" t="n">
        <v>82</v>
      </c>
      <c r="P31" s="7" t="n">
        <v>73.75</v>
      </c>
      <c r="Q31" s="7" t="n">
        <v>36.25</v>
      </c>
      <c r="R31" s="7" t="n">
        <v>63.75</v>
      </c>
      <c r="S31" s="7" t="n">
        <v>134.25</v>
      </c>
      <c r="T31" s="7" t="n">
        <v>93.5</v>
      </c>
      <c r="U31" s="7" t="n">
        <v>107.75</v>
      </c>
      <c r="V31" s="7" t="n">
        <v>165.5</v>
      </c>
      <c r="W31" s="7" t="n">
        <v>115</v>
      </c>
      <c r="X31" s="7" t="n">
        <v>92</v>
      </c>
      <c r="Y31" s="7" t="n">
        <v>257.75</v>
      </c>
      <c r="Z31" s="7" t="n">
        <v>241</v>
      </c>
      <c r="AA31" s="7" t="n">
        <v>140.5</v>
      </c>
      <c r="AB31" s="7" t="n">
        <v>82.5</v>
      </c>
      <c r="AC31" s="7" t="n">
        <v>218</v>
      </c>
      <c r="AD31" s="7" t="n">
        <v>72.75</v>
      </c>
      <c r="AE31" s="7" t="n">
        <v>806</v>
      </c>
      <c r="AF31" s="7" t="n">
        <v>869.5</v>
      </c>
      <c r="AG31" s="7" t="n">
        <v>371.25</v>
      </c>
      <c r="AH31" s="7" t="n">
        <v>779</v>
      </c>
      <c r="AI31" s="7" t="n">
        <v>296</v>
      </c>
      <c r="AJ31" s="7" t="n">
        <v>185.25</v>
      </c>
      <c r="AK31" s="7" t="n">
        <v>69.25</v>
      </c>
      <c r="AL31" s="7" t="n">
        <v>230.75</v>
      </c>
      <c r="AM31" s="7" t="n">
        <v>41.5</v>
      </c>
      <c r="AN31" s="7" t="n">
        <v>86.25</v>
      </c>
      <c r="AO31" s="7" t="n">
        <v>84</v>
      </c>
      <c r="AP31" s="7" t="n">
        <v>92.25</v>
      </c>
      <c r="AQ31" s="7" t="n">
        <v>290</v>
      </c>
      <c r="AR31" s="7" t="n">
        <v>172.5</v>
      </c>
      <c r="AS31" s="8" t="n">
        <v>8913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5</v>
      </c>
      <c r="C32" s="7" t="n">
        <v>80.75</v>
      </c>
      <c r="D32" s="7" t="n">
        <v>48.75</v>
      </c>
      <c r="E32" s="7" t="n">
        <v>85.75</v>
      </c>
      <c r="F32" s="7" t="n">
        <v>182.75</v>
      </c>
      <c r="G32" s="7" t="n">
        <v>113.25</v>
      </c>
      <c r="H32" s="7" t="n">
        <v>162.75</v>
      </c>
      <c r="I32" s="7" t="n">
        <v>95.75</v>
      </c>
      <c r="J32" s="7" t="n">
        <v>97</v>
      </c>
      <c r="K32" s="7" t="n">
        <v>75.75</v>
      </c>
      <c r="L32" s="7" t="n">
        <v>147.25</v>
      </c>
      <c r="M32" s="7" t="n">
        <v>111.5</v>
      </c>
      <c r="N32" s="7" t="n">
        <v>50.75</v>
      </c>
      <c r="O32" s="7" t="n">
        <v>42</v>
      </c>
      <c r="P32" s="7" t="n">
        <v>45</v>
      </c>
      <c r="Q32" s="7" t="n">
        <v>17.5</v>
      </c>
      <c r="R32" s="7" t="n">
        <v>16.25</v>
      </c>
      <c r="S32" s="7" t="n">
        <v>35.25</v>
      </c>
      <c r="T32" s="7" t="n">
        <v>38.25</v>
      </c>
      <c r="U32" s="7" t="n">
        <v>26.25</v>
      </c>
      <c r="V32" s="7" t="n">
        <v>36.25</v>
      </c>
      <c r="W32" s="7" t="n">
        <v>16.25</v>
      </c>
      <c r="X32" s="7" t="n">
        <v>24.25</v>
      </c>
      <c r="Y32" s="7" t="n">
        <v>105.5</v>
      </c>
      <c r="Z32" s="7" t="n">
        <v>111.5</v>
      </c>
      <c r="AA32" s="7" t="n">
        <v>381.5</v>
      </c>
      <c r="AB32" s="7" t="n">
        <v>357.5</v>
      </c>
      <c r="AC32" s="7" t="n">
        <v>1367.5</v>
      </c>
      <c r="AD32" s="7" t="n">
        <v>793.25</v>
      </c>
      <c r="AE32" s="7" t="n">
        <v>36</v>
      </c>
      <c r="AF32" s="7" t="n">
        <v>271</v>
      </c>
      <c r="AG32" s="7" t="n">
        <v>216</v>
      </c>
      <c r="AH32" s="7" t="n">
        <v>425.25</v>
      </c>
      <c r="AI32" s="7" t="n">
        <v>192.75</v>
      </c>
      <c r="AJ32" s="7" t="n">
        <v>83.25</v>
      </c>
      <c r="AK32" s="7" t="n">
        <v>13.5</v>
      </c>
      <c r="AL32" s="7" t="n">
        <v>53.75</v>
      </c>
      <c r="AM32" s="7" t="n">
        <v>7</v>
      </c>
      <c r="AN32" s="7" t="n">
        <v>45.25</v>
      </c>
      <c r="AO32" s="7" t="n">
        <v>40.75</v>
      </c>
      <c r="AP32" s="7" t="n">
        <v>55</v>
      </c>
      <c r="AQ32" s="7" t="n">
        <v>82.5</v>
      </c>
      <c r="AR32" s="7" t="n">
        <v>80.5</v>
      </c>
      <c r="AS32" s="8" t="n">
        <v>6343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7.25</v>
      </c>
      <c r="C33" s="7" t="n">
        <v>124.25</v>
      </c>
      <c r="D33" s="7" t="n">
        <v>46</v>
      </c>
      <c r="E33" s="7" t="n">
        <v>61</v>
      </c>
      <c r="F33" s="7" t="n">
        <v>143</v>
      </c>
      <c r="G33" s="7" t="n">
        <v>96.5</v>
      </c>
      <c r="H33" s="7" t="n">
        <v>140.75</v>
      </c>
      <c r="I33" s="7" t="n">
        <v>66</v>
      </c>
      <c r="J33" s="7" t="n">
        <v>88</v>
      </c>
      <c r="K33" s="7" t="n">
        <v>58.5</v>
      </c>
      <c r="L33" s="7" t="n">
        <v>182</v>
      </c>
      <c r="M33" s="7" t="n">
        <v>116.25</v>
      </c>
      <c r="N33" s="7" t="n">
        <v>44.75</v>
      </c>
      <c r="O33" s="7" t="n">
        <v>43</v>
      </c>
      <c r="P33" s="7" t="n">
        <v>33.5</v>
      </c>
      <c r="Q33" s="7" t="n">
        <v>24.5</v>
      </c>
      <c r="R33" s="7" t="n">
        <v>21.25</v>
      </c>
      <c r="S33" s="7" t="n">
        <v>32.25</v>
      </c>
      <c r="T33" s="7" t="n">
        <v>51.75</v>
      </c>
      <c r="U33" s="7" t="n">
        <v>27.25</v>
      </c>
      <c r="V33" s="7" t="n">
        <v>31.25</v>
      </c>
      <c r="W33" s="7" t="n">
        <v>14.5</v>
      </c>
      <c r="X33" s="7" t="n">
        <v>17.25</v>
      </c>
      <c r="Y33" s="7" t="n">
        <v>78.5</v>
      </c>
      <c r="Z33" s="7" t="n">
        <v>110.5</v>
      </c>
      <c r="AA33" s="7" t="n">
        <v>505</v>
      </c>
      <c r="AB33" s="7" t="n">
        <v>447.75</v>
      </c>
      <c r="AC33" s="7" t="n">
        <v>1841.75</v>
      </c>
      <c r="AD33" s="7" t="n">
        <v>895.5</v>
      </c>
      <c r="AE33" s="7" t="n">
        <v>267.5</v>
      </c>
      <c r="AF33" s="7" t="n">
        <v>38.5</v>
      </c>
      <c r="AG33" s="7" t="n">
        <v>240.75</v>
      </c>
      <c r="AH33" s="7" t="n">
        <v>453</v>
      </c>
      <c r="AI33" s="7" t="n">
        <v>233.25</v>
      </c>
      <c r="AJ33" s="7" t="n">
        <v>136.5</v>
      </c>
      <c r="AK33" s="7" t="n">
        <v>18.25</v>
      </c>
      <c r="AL33" s="7" t="n">
        <v>42.5</v>
      </c>
      <c r="AM33" s="7" t="n">
        <v>8.25</v>
      </c>
      <c r="AN33" s="7" t="n">
        <v>68.5</v>
      </c>
      <c r="AO33" s="7" t="n">
        <v>63</v>
      </c>
      <c r="AP33" s="7" t="n">
        <v>86</v>
      </c>
      <c r="AQ33" s="7" t="n">
        <v>86.75</v>
      </c>
      <c r="AR33" s="7" t="n">
        <v>97.5</v>
      </c>
      <c r="AS33" s="8" t="n">
        <v>7280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2</v>
      </c>
      <c r="C34" s="7" t="n">
        <v>34.25</v>
      </c>
      <c r="D34" s="7" t="n">
        <v>11</v>
      </c>
      <c r="E34" s="7" t="n">
        <v>18.25</v>
      </c>
      <c r="F34" s="7" t="n">
        <v>59</v>
      </c>
      <c r="G34" s="7" t="n">
        <v>16.5</v>
      </c>
      <c r="H34" s="7" t="n">
        <v>27.25</v>
      </c>
      <c r="I34" s="7" t="n">
        <v>18.25</v>
      </c>
      <c r="J34" s="7" t="n">
        <v>41.25</v>
      </c>
      <c r="K34" s="7" t="n">
        <v>18</v>
      </c>
      <c r="L34" s="7" t="n">
        <v>31</v>
      </c>
      <c r="M34" s="7" t="n">
        <v>53.25</v>
      </c>
      <c r="N34" s="7" t="n">
        <v>16.25</v>
      </c>
      <c r="O34" s="7" t="n">
        <v>15.5</v>
      </c>
      <c r="P34" s="7" t="n">
        <v>10.25</v>
      </c>
      <c r="Q34" s="7" t="n">
        <v>7.5</v>
      </c>
      <c r="R34" s="7" t="n">
        <v>10</v>
      </c>
      <c r="S34" s="7" t="n">
        <v>16.75</v>
      </c>
      <c r="T34" s="7" t="n">
        <v>19</v>
      </c>
      <c r="U34" s="7" t="n">
        <v>13.25</v>
      </c>
      <c r="V34" s="7" t="n">
        <v>20</v>
      </c>
      <c r="W34" s="7" t="n">
        <v>7</v>
      </c>
      <c r="X34" s="7" t="n">
        <v>9</v>
      </c>
      <c r="Y34" s="7" t="n">
        <v>26.75</v>
      </c>
      <c r="Z34" s="7" t="n">
        <v>29.75</v>
      </c>
      <c r="AA34" s="7" t="n">
        <v>376.75</v>
      </c>
      <c r="AB34" s="7" t="n">
        <v>299.75</v>
      </c>
      <c r="AC34" s="7" t="n">
        <v>1216</v>
      </c>
      <c r="AD34" s="7" t="n">
        <v>336</v>
      </c>
      <c r="AE34" s="7" t="n">
        <v>199.25</v>
      </c>
      <c r="AF34" s="7" t="n">
        <v>207.25</v>
      </c>
      <c r="AG34" s="7" t="n">
        <v>28</v>
      </c>
      <c r="AH34" s="7" t="n">
        <v>76.5</v>
      </c>
      <c r="AI34" s="7" t="n">
        <v>46.25</v>
      </c>
      <c r="AJ34" s="7" t="n">
        <v>39.25</v>
      </c>
      <c r="AK34" s="7" t="n">
        <v>6.5</v>
      </c>
      <c r="AL34" s="7" t="n">
        <v>20.25</v>
      </c>
      <c r="AM34" s="7" t="n">
        <v>3.25</v>
      </c>
      <c r="AN34" s="7" t="n">
        <v>27</v>
      </c>
      <c r="AO34" s="7" t="n">
        <v>17</v>
      </c>
      <c r="AP34" s="7" t="n">
        <v>23.5</v>
      </c>
      <c r="AQ34" s="7" t="n">
        <v>44</v>
      </c>
      <c r="AR34" s="7" t="n">
        <v>25.25</v>
      </c>
      <c r="AS34" s="8" t="n">
        <v>3542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6.5</v>
      </c>
      <c r="C35" s="7" t="n">
        <v>54.75</v>
      </c>
      <c r="D35" s="7" t="n">
        <v>13.5</v>
      </c>
      <c r="E35" s="7" t="n">
        <v>20.25</v>
      </c>
      <c r="F35" s="7" t="n">
        <v>37.75</v>
      </c>
      <c r="G35" s="7" t="n">
        <v>16.5</v>
      </c>
      <c r="H35" s="7" t="n">
        <v>26.75</v>
      </c>
      <c r="I35" s="7" t="n">
        <v>18</v>
      </c>
      <c r="J35" s="7" t="n">
        <v>57.25</v>
      </c>
      <c r="K35" s="7" t="n">
        <v>26.25</v>
      </c>
      <c r="L35" s="7" t="n">
        <v>53.75</v>
      </c>
      <c r="M35" s="7" t="n">
        <v>51</v>
      </c>
      <c r="N35" s="7" t="n">
        <v>29</v>
      </c>
      <c r="O35" s="7" t="n">
        <v>31</v>
      </c>
      <c r="P35" s="7" t="n">
        <v>14.75</v>
      </c>
      <c r="Q35" s="7" t="n">
        <v>15</v>
      </c>
      <c r="R35" s="7" t="n">
        <v>14.25</v>
      </c>
      <c r="S35" s="7" t="n">
        <v>24.25</v>
      </c>
      <c r="T35" s="7" t="n">
        <v>21.5</v>
      </c>
      <c r="U35" s="7" t="n">
        <v>12.75</v>
      </c>
      <c r="V35" s="7" t="n">
        <v>18</v>
      </c>
      <c r="W35" s="7" t="n">
        <v>6</v>
      </c>
      <c r="X35" s="7" t="n">
        <v>2.75</v>
      </c>
      <c r="Y35" s="7" t="n">
        <v>13</v>
      </c>
      <c r="Z35" s="7" t="n">
        <v>34.5</v>
      </c>
      <c r="AA35" s="7" t="n">
        <v>379.25</v>
      </c>
      <c r="AB35" s="7" t="n">
        <v>474</v>
      </c>
      <c r="AC35" s="7" t="n">
        <v>2642.25</v>
      </c>
      <c r="AD35" s="7" t="n">
        <v>675</v>
      </c>
      <c r="AE35" s="7" t="n">
        <v>416.25</v>
      </c>
      <c r="AF35" s="7" t="n">
        <v>449.25</v>
      </c>
      <c r="AG35" s="7" t="n">
        <v>79.25</v>
      </c>
      <c r="AH35" s="7" t="n">
        <v>42</v>
      </c>
      <c r="AI35" s="7" t="n">
        <v>73.75</v>
      </c>
      <c r="AJ35" s="7" t="n">
        <v>76.75</v>
      </c>
      <c r="AK35" s="7" t="n">
        <v>9.5</v>
      </c>
      <c r="AL35" s="7" t="n">
        <v>20.75</v>
      </c>
      <c r="AM35" s="7" t="n">
        <v>5.75</v>
      </c>
      <c r="AN35" s="7" t="n">
        <v>39.25</v>
      </c>
      <c r="AO35" s="7" t="n">
        <v>31.5</v>
      </c>
      <c r="AP35" s="7" t="n">
        <v>47.25</v>
      </c>
      <c r="AQ35" s="7" t="n">
        <v>55.75</v>
      </c>
      <c r="AR35" s="7" t="n">
        <v>60</v>
      </c>
      <c r="AS35" s="8" t="n">
        <v>6216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8</v>
      </c>
      <c r="C36" s="7" t="n">
        <v>50.5</v>
      </c>
      <c r="D36" s="7" t="n">
        <v>16.5</v>
      </c>
      <c r="E36" s="7" t="n">
        <v>19.75</v>
      </c>
      <c r="F36" s="7" t="n">
        <v>66.25</v>
      </c>
      <c r="G36" s="7" t="n">
        <v>13.75</v>
      </c>
      <c r="H36" s="7" t="n">
        <v>28.75</v>
      </c>
      <c r="I36" s="7" t="n">
        <v>19.75</v>
      </c>
      <c r="J36" s="7" t="n">
        <v>52.25</v>
      </c>
      <c r="K36" s="7" t="n">
        <v>26.25</v>
      </c>
      <c r="L36" s="7" t="n">
        <v>43.75</v>
      </c>
      <c r="M36" s="7" t="n">
        <v>68.25</v>
      </c>
      <c r="N36" s="7" t="n">
        <v>28.5</v>
      </c>
      <c r="O36" s="7" t="n">
        <v>30</v>
      </c>
      <c r="P36" s="7" t="n">
        <v>20.25</v>
      </c>
      <c r="Q36" s="7" t="n">
        <v>10</v>
      </c>
      <c r="R36" s="7" t="n">
        <v>17</v>
      </c>
      <c r="S36" s="7" t="n">
        <v>34.75</v>
      </c>
      <c r="T36" s="7" t="n">
        <v>26.75</v>
      </c>
      <c r="U36" s="7" t="n">
        <v>25.75</v>
      </c>
      <c r="V36" s="7" t="n">
        <v>26.75</v>
      </c>
      <c r="W36" s="7" t="n">
        <v>10.5</v>
      </c>
      <c r="X36" s="7" t="n">
        <v>7.25</v>
      </c>
      <c r="Y36" s="7" t="n">
        <v>15.5</v>
      </c>
      <c r="Z36" s="7" t="n">
        <v>26.75</v>
      </c>
      <c r="AA36" s="7" t="n">
        <v>383.25</v>
      </c>
      <c r="AB36" s="7" t="n">
        <v>226.25</v>
      </c>
      <c r="AC36" s="7" t="n">
        <v>975.5</v>
      </c>
      <c r="AD36" s="7" t="n">
        <v>298.75</v>
      </c>
      <c r="AE36" s="7" t="n">
        <v>175.25</v>
      </c>
      <c r="AF36" s="7" t="n">
        <v>257.25</v>
      </c>
      <c r="AG36" s="7" t="n">
        <v>55.25</v>
      </c>
      <c r="AH36" s="7" t="n">
        <v>88.25</v>
      </c>
      <c r="AI36" s="7" t="n">
        <v>13.5</v>
      </c>
      <c r="AJ36" s="7" t="n">
        <v>39.25</v>
      </c>
      <c r="AK36" s="7" t="n">
        <v>13.5</v>
      </c>
      <c r="AL36" s="7" t="n">
        <v>45</v>
      </c>
      <c r="AM36" s="7" t="n">
        <v>9.75</v>
      </c>
      <c r="AN36" s="7" t="n">
        <v>34.25</v>
      </c>
      <c r="AO36" s="7" t="n">
        <v>34.5</v>
      </c>
      <c r="AP36" s="7" t="n">
        <v>55.75</v>
      </c>
      <c r="AQ36" s="7" t="n">
        <v>128.25</v>
      </c>
      <c r="AR36" s="7" t="n">
        <v>72.75</v>
      </c>
      <c r="AS36" s="8" t="n">
        <v>3609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8.75</v>
      </c>
      <c r="C37" s="7" t="n">
        <v>19.25</v>
      </c>
      <c r="D37" s="7" t="n">
        <v>2.5</v>
      </c>
      <c r="E37" s="7" t="n">
        <v>5.25</v>
      </c>
      <c r="F37" s="7" t="n">
        <v>18</v>
      </c>
      <c r="G37" s="7" t="n">
        <v>4.5</v>
      </c>
      <c r="H37" s="7" t="n">
        <v>6</v>
      </c>
      <c r="I37" s="7" t="n">
        <v>10.25</v>
      </c>
      <c r="J37" s="7" t="n">
        <v>21</v>
      </c>
      <c r="K37" s="7" t="n">
        <v>3</v>
      </c>
      <c r="L37" s="7" t="n">
        <v>6.75</v>
      </c>
      <c r="M37" s="7" t="n">
        <v>12</v>
      </c>
      <c r="N37" s="7" t="n">
        <v>3.5</v>
      </c>
      <c r="O37" s="7" t="n">
        <v>6.75</v>
      </c>
      <c r="P37" s="7" t="n">
        <v>4</v>
      </c>
      <c r="Q37" s="7" t="n">
        <v>3</v>
      </c>
      <c r="R37" s="7" t="n">
        <v>4.5</v>
      </c>
      <c r="S37" s="7" t="n">
        <v>3.5</v>
      </c>
      <c r="T37" s="7" t="n">
        <v>13.75</v>
      </c>
      <c r="U37" s="7" t="n">
        <v>9.25</v>
      </c>
      <c r="V37" s="7" t="n">
        <v>8.25</v>
      </c>
      <c r="W37" s="7" t="n">
        <v>4.75</v>
      </c>
      <c r="X37" s="7" t="n">
        <v>4</v>
      </c>
      <c r="Y37" s="7" t="n">
        <v>4.75</v>
      </c>
      <c r="Z37" s="7" t="n">
        <v>5.5</v>
      </c>
      <c r="AA37" s="7" t="n">
        <v>150.75</v>
      </c>
      <c r="AB37" s="7" t="n">
        <v>94.5</v>
      </c>
      <c r="AC37" s="7" t="n">
        <v>393.25</v>
      </c>
      <c r="AD37" s="7" t="n">
        <v>182</v>
      </c>
      <c r="AE37" s="7" t="n">
        <v>77.5</v>
      </c>
      <c r="AF37" s="7" t="n">
        <v>126.5</v>
      </c>
      <c r="AG37" s="7" t="n">
        <v>41.75</v>
      </c>
      <c r="AH37" s="7" t="n">
        <v>72</v>
      </c>
      <c r="AI37" s="7" t="n">
        <v>37.75</v>
      </c>
      <c r="AJ37" s="7" t="n">
        <v>6.5</v>
      </c>
      <c r="AK37" s="7" t="n">
        <v>2.75</v>
      </c>
      <c r="AL37" s="7" t="n">
        <v>8.75</v>
      </c>
      <c r="AM37" s="7" t="n">
        <v>4</v>
      </c>
      <c r="AN37" s="7" t="n">
        <v>21</v>
      </c>
      <c r="AO37" s="7" t="n">
        <v>7</v>
      </c>
      <c r="AP37" s="7" t="n">
        <v>18</v>
      </c>
      <c r="AQ37" s="7" t="n">
        <v>110.75</v>
      </c>
      <c r="AR37" s="7" t="n">
        <v>26</v>
      </c>
      <c r="AS37" s="8" t="n">
        <v>1573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5</v>
      </c>
      <c r="C38" s="7" t="n">
        <v>4.5</v>
      </c>
      <c r="D38" s="7" t="n">
        <v>5</v>
      </c>
      <c r="E38" s="7" t="n">
        <v>3</v>
      </c>
      <c r="F38" s="7" t="n">
        <v>25.25</v>
      </c>
      <c r="G38" s="7" t="n">
        <v>4.25</v>
      </c>
      <c r="H38" s="7" t="n">
        <v>7.25</v>
      </c>
      <c r="I38" s="7" t="n">
        <v>6.5</v>
      </c>
      <c r="J38" s="7" t="n">
        <v>16.25</v>
      </c>
      <c r="K38" s="7" t="n">
        <v>37.75</v>
      </c>
      <c r="L38" s="7" t="n">
        <v>44.5</v>
      </c>
      <c r="M38" s="7" t="n">
        <v>76.25</v>
      </c>
      <c r="N38" s="7" t="n">
        <v>26.25</v>
      </c>
      <c r="O38" s="7" t="n">
        <v>60.75</v>
      </c>
      <c r="P38" s="7" t="n">
        <v>14.75</v>
      </c>
      <c r="Q38" s="7" t="n">
        <v>18</v>
      </c>
      <c r="R38" s="7" t="n">
        <v>9.25</v>
      </c>
      <c r="S38" s="7" t="n">
        <v>17</v>
      </c>
      <c r="T38" s="7" t="n">
        <v>4.25</v>
      </c>
      <c r="U38" s="7" t="n">
        <v>2</v>
      </c>
      <c r="V38" s="7" t="n">
        <v>2</v>
      </c>
      <c r="W38" s="7" t="n">
        <v>1</v>
      </c>
      <c r="X38" s="7" t="n">
        <v>0.75</v>
      </c>
      <c r="Y38" s="7" t="n">
        <v>2.75</v>
      </c>
      <c r="Z38" s="7" t="n">
        <v>5.25</v>
      </c>
      <c r="AA38" s="7" t="n">
        <v>202</v>
      </c>
      <c r="AB38" s="7" t="n">
        <v>86.75</v>
      </c>
      <c r="AC38" s="7" t="n">
        <v>188.25</v>
      </c>
      <c r="AD38" s="7" t="n">
        <v>74</v>
      </c>
      <c r="AE38" s="7" t="n">
        <v>15</v>
      </c>
      <c r="AF38" s="7" t="n">
        <v>19.5</v>
      </c>
      <c r="AG38" s="7" t="n">
        <v>4.75</v>
      </c>
      <c r="AH38" s="7" t="n">
        <v>7.25</v>
      </c>
      <c r="AI38" s="7" t="n">
        <v>15</v>
      </c>
      <c r="AJ38" s="7" t="n">
        <v>1.75</v>
      </c>
      <c r="AK38" s="7" t="n">
        <v>3.5</v>
      </c>
      <c r="AL38" s="7" t="n">
        <v>78.25</v>
      </c>
      <c r="AM38" s="7" t="n">
        <v>0</v>
      </c>
      <c r="AN38" s="7" t="n">
        <v>4</v>
      </c>
      <c r="AO38" s="7" t="n">
        <v>1.5</v>
      </c>
      <c r="AP38" s="7" t="n">
        <v>1.5</v>
      </c>
      <c r="AQ38" s="7" t="n">
        <v>13</v>
      </c>
      <c r="AR38" s="7" t="n">
        <v>5.75</v>
      </c>
      <c r="AS38" s="8" t="n">
        <v>1121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9.75</v>
      </c>
      <c r="C39" s="7" t="n">
        <v>17.5</v>
      </c>
      <c r="D39" s="7" t="n">
        <v>11.75</v>
      </c>
      <c r="E39" s="7" t="n">
        <v>11.5</v>
      </c>
      <c r="F39" s="7" t="n">
        <v>68.5</v>
      </c>
      <c r="G39" s="7" t="n">
        <v>17.75</v>
      </c>
      <c r="H39" s="7" t="n">
        <v>24.75</v>
      </c>
      <c r="I39" s="7" t="n">
        <v>23.25</v>
      </c>
      <c r="J39" s="7" t="n">
        <v>36.25</v>
      </c>
      <c r="K39" s="7" t="n">
        <v>55.75</v>
      </c>
      <c r="L39" s="7" t="n">
        <v>101.5</v>
      </c>
      <c r="M39" s="7" t="n">
        <v>458.75</v>
      </c>
      <c r="N39" s="7" t="n">
        <v>47</v>
      </c>
      <c r="O39" s="7" t="n">
        <v>149.5</v>
      </c>
      <c r="P39" s="7" t="n">
        <v>43.5</v>
      </c>
      <c r="Q39" s="7" t="n">
        <v>22</v>
      </c>
      <c r="R39" s="7" t="n">
        <v>37</v>
      </c>
      <c r="S39" s="7" t="n">
        <v>51</v>
      </c>
      <c r="T39" s="7" t="n">
        <v>11.25</v>
      </c>
      <c r="U39" s="7" t="n">
        <v>7.75</v>
      </c>
      <c r="V39" s="7" t="n">
        <v>5</v>
      </c>
      <c r="W39" s="7" t="n">
        <v>2.75</v>
      </c>
      <c r="X39" s="7" t="n">
        <v>3.25</v>
      </c>
      <c r="Y39" s="7" t="n">
        <v>12.75</v>
      </c>
      <c r="Z39" s="7" t="n">
        <v>17.25</v>
      </c>
      <c r="AA39" s="7" t="n">
        <v>1136</v>
      </c>
      <c r="AB39" s="7" t="n">
        <v>343.25</v>
      </c>
      <c r="AC39" s="7" t="n">
        <v>738.25</v>
      </c>
      <c r="AD39" s="7" t="n">
        <v>242.5</v>
      </c>
      <c r="AE39" s="7" t="n">
        <v>58</v>
      </c>
      <c r="AF39" s="7" t="n">
        <v>42.25</v>
      </c>
      <c r="AG39" s="7" t="n">
        <v>22.25</v>
      </c>
      <c r="AH39" s="7" t="n">
        <v>29</v>
      </c>
      <c r="AI39" s="7" t="n">
        <v>51.5</v>
      </c>
      <c r="AJ39" s="7" t="n">
        <v>8.5</v>
      </c>
      <c r="AK39" s="7" t="n">
        <v>84.25</v>
      </c>
      <c r="AL39" s="7" t="n">
        <v>18.5</v>
      </c>
      <c r="AM39" s="7" t="n">
        <v>1.25</v>
      </c>
      <c r="AN39" s="7" t="n">
        <v>8.5</v>
      </c>
      <c r="AO39" s="7" t="n">
        <v>6.25</v>
      </c>
      <c r="AP39" s="7" t="n">
        <v>4</v>
      </c>
      <c r="AQ39" s="7" t="n">
        <v>69.75</v>
      </c>
      <c r="AR39" s="7" t="n">
        <v>9</v>
      </c>
      <c r="AS39" s="8" t="n">
        <v>4120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25</v>
      </c>
      <c r="C40" s="7" t="n">
        <v>2.5</v>
      </c>
      <c r="D40" s="7" t="n">
        <v>4.25</v>
      </c>
      <c r="E40" s="7" t="n">
        <v>2</v>
      </c>
      <c r="F40" s="7" t="n">
        <v>10.75</v>
      </c>
      <c r="G40" s="7" t="n">
        <v>1.75</v>
      </c>
      <c r="H40" s="7" t="n">
        <v>8.5</v>
      </c>
      <c r="I40" s="7" t="n">
        <v>6.25</v>
      </c>
      <c r="J40" s="7" t="n">
        <v>16</v>
      </c>
      <c r="K40" s="7" t="n">
        <v>1.5</v>
      </c>
      <c r="L40" s="7" t="n">
        <v>4.25</v>
      </c>
      <c r="M40" s="7" t="n">
        <v>32.25</v>
      </c>
      <c r="N40" s="7" t="n">
        <v>0.75</v>
      </c>
      <c r="O40" s="7" t="n">
        <v>3.25</v>
      </c>
      <c r="P40" s="7" t="n">
        <v>4.5</v>
      </c>
      <c r="Q40" s="7" t="n">
        <v>1</v>
      </c>
      <c r="R40" s="7" t="n">
        <v>2.5</v>
      </c>
      <c r="S40" s="7" t="n">
        <v>3.75</v>
      </c>
      <c r="T40" s="7" t="n">
        <v>33.5</v>
      </c>
      <c r="U40" s="7" t="n">
        <v>11.25</v>
      </c>
      <c r="V40" s="7" t="n">
        <v>30.75</v>
      </c>
      <c r="W40" s="7" t="n">
        <v>5.75</v>
      </c>
      <c r="X40" s="7" t="n">
        <v>5</v>
      </c>
      <c r="Y40" s="7" t="n">
        <v>5.75</v>
      </c>
      <c r="Z40" s="7" t="n">
        <v>1</v>
      </c>
      <c r="AA40" s="7" t="n">
        <v>163.75</v>
      </c>
      <c r="AB40" s="7" t="n">
        <v>49.5</v>
      </c>
      <c r="AC40" s="7" t="n">
        <v>86.25</v>
      </c>
      <c r="AD40" s="7" t="n">
        <v>33</v>
      </c>
      <c r="AE40" s="7" t="n">
        <v>6.25</v>
      </c>
      <c r="AF40" s="7" t="n">
        <v>11.25</v>
      </c>
      <c r="AG40" s="7" t="n">
        <v>4.5</v>
      </c>
      <c r="AH40" s="7" t="n">
        <v>9.25</v>
      </c>
      <c r="AI40" s="7" t="n">
        <v>10</v>
      </c>
      <c r="AJ40" s="7" t="n">
        <v>4</v>
      </c>
      <c r="AK40" s="7" t="n">
        <v>0.5</v>
      </c>
      <c r="AL40" s="7" t="n">
        <v>1.25</v>
      </c>
      <c r="AM40" s="7" t="n">
        <v>1.75</v>
      </c>
      <c r="AN40" s="7" t="n">
        <v>29.5</v>
      </c>
      <c r="AO40" s="7" t="n">
        <v>2.5</v>
      </c>
      <c r="AP40" s="7" t="n">
        <v>0.75</v>
      </c>
      <c r="AQ40" s="7" t="n">
        <v>19</v>
      </c>
      <c r="AR40" s="7" t="n">
        <v>3.5</v>
      </c>
      <c r="AS40" s="8" t="n">
        <v>637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4.25</v>
      </c>
      <c r="C41" s="7" t="n">
        <v>36.5</v>
      </c>
      <c r="D41" s="7" t="n">
        <v>10</v>
      </c>
      <c r="E41" s="7" t="n">
        <v>10.5</v>
      </c>
      <c r="F41" s="7" t="n">
        <v>32.75</v>
      </c>
      <c r="G41" s="7" t="n">
        <v>15.75</v>
      </c>
      <c r="H41" s="7" t="n">
        <v>64.75</v>
      </c>
      <c r="I41" s="7" t="n">
        <v>31.25</v>
      </c>
      <c r="J41" s="7" t="n">
        <v>73.75</v>
      </c>
      <c r="K41" s="7" t="n">
        <v>9.75</v>
      </c>
      <c r="L41" s="7" t="n">
        <v>40.75</v>
      </c>
      <c r="M41" s="7" t="n">
        <v>95.75</v>
      </c>
      <c r="N41" s="7" t="n">
        <v>15.5</v>
      </c>
      <c r="O41" s="7" t="n">
        <v>30.25</v>
      </c>
      <c r="P41" s="7" t="n">
        <v>30.5</v>
      </c>
      <c r="Q41" s="7" t="n">
        <v>17.75</v>
      </c>
      <c r="R41" s="7" t="n">
        <v>12</v>
      </c>
      <c r="S41" s="7" t="n">
        <v>21</v>
      </c>
      <c r="T41" s="7" t="n">
        <v>244.25</v>
      </c>
      <c r="U41" s="7" t="n">
        <v>70.25</v>
      </c>
      <c r="V41" s="7" t="n">
        <v>109.25</v>
      </c>
      <c r="W41" s="7" t="n">
        <v>18.5</v>
      </c>
      <c r="X41" s="7" t="n">
        <v>11</v>
      </c>
      <c r="Y41" s="7" t="n">
        <v>29</v>
      </c>
      <c r="Z41" s="7" t="n">
        <v>20.5</v>
      </c>
      <c r="AA41" s="7" t="n">
        <v>243</v>
      </c>
      <c r="AB41" s="7" t="n">
        <v>114.5</v>
      </c>
      <c r="AC41" s="7" t="n">
        <v>287.5</v>
      </c>
      <c r="AD41" s="7" t="n">
        <v>111.5</v>
      </c>
      <c r="AE41" s="7" t="n">
        <v>42.5</v>
      </c>
      <c r="AF41" s="7" t="n">
        <v>92.75</v>
      </c>
      <c r="AG41" s="7" t="n">
        <v>32.75</v>
      </c>
      <c r="AH41" s="7" t="n">
        <v>49.25</v>
      </c>
      <c r="AI41" s="7" t="n">
        <v>42.75</v>
      </c>
      <c r="AJ41" s="7" t="n">
        <v>26.5</v>
      </c>
      <c r="AK41" s="7" t="n">
        <v>5.75</v>
      </c>
      <c r="AL41" s="7" t="n">
        <v>10.5</v>
      </c>
      <c r="AM41" s="7" t="n">
        <v>38.25</v>
      </c>
      <c r="AN41" s="7" t="n">
        <v>10.25</v>
      </c>
      <c r="AO41" s="7" t="n">
        <v>16</v>
      </c>
      <c r="AP41" s="7" t="n">
        <v>9.75</v>
      </c>
      <c r="AQ41" s="7" t="n">
        <v>42.5</v>
      </c>
      <c r="AR41" s="7" t="n">
        <v>15.25</v>
      </c>
      <c r="AS41" s="8" t="n">
        <v>2266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5</v>
      </c>
      <c r="C42" s="7" t="n">
        <v>5.25</v>
      </c>
      <c r="D42" s="7" t="n">
        <v>1</v>
      </c>
      <c r="E42" s="7" t="n">
        <v>2.5</v>
      </c>
      <c r="F42" s="7" t="n">
        <v>10.25</v>
      </c>
      <c r="G42" s="7" t="n">
        <v>1.25</v>
      </c>
      <c r="H42" s="7" t="n">
        <v>5.25</v>
      </c>
      <c r="I42" s="7" t="n">
        <v>3.75</v>
      </c>
      <c r="J42" s="7" t="n">
        <v>10.5</v>
      </c>
      <c r="K42" s="7" t="n">
        <v>2.25</v>
      </c>
      <c r="L42" s="7" t="n">
        <v>5.5</v>
      </c>
      <c r="M42" s="7" t="n">
        <v>16</v>
      </c>
      <c r="N42" s="7" t="n">
        <v>4.75</v>
      </c>
      <c r="O42" s="7" t="n">
        <v>6</v>
      </c>
      <c r="P42" s="7" t="n">
        <v>3.25</v>
      </c>
      <c r="Q42" s="7" t="n">
        <v>2.75</v>
      </c>
      <c r="R42" s="7" t="n">
        <v>3</v>
      </c>
      <c r="S42" s="7" t="n">
        <v>2.75</v>
      </c>
      <c r="T42" s="7" t="n">
        <v>7.25</v>
      </c>
      <c r="U42" s="7" t="n">
        <v>6.75</v>
      </c>
      <c r="V42" s="7" t="n">
        <v>7.25</v>
      </c>
      <c r="W42" s="7" t="n">
        <v>3.75</v>
      </c>
      <c r="X42" s="7" t="n">
        <v>1.25</v>
      </c>
      <c r="Y42" s="7" t="n">
        <v>2.5</v>
      </c>
      <c r="Z42" s="7" t="n">
        <v>4.75</v>
      </c>
      <c r="AA42" s="7" t="n">
        <v>88.5</v>
      </c>
      <c r="AB42" s="7" t="n">
        <v>58.75</v>
      </c>
      <c r="AC42" s="7" t="n">
        <v>212.25</v>
      </c>
      <c r="AD42" s="7" t="n">
        <v>75.25</v>
      </c>
      <c r="AE42" s="7" t="n">
        <v>46.5</v>
      </c>
      <c r="AF42" s="7" t="n">
        <v>57.75</v>
      </c>
      <c r="AG42" s="7" t="n">
        <v>17</v>
      </c>
      <c r="AH42" s="7" t="n">
        <v>35.25</v>
      </c>
      <c r="AI42" s="7" t="n">
        <v>25</v>
      </c>
      <c r="AJ42" s="7" t="n">
        <v>5.75</v>
      </c>
      <c r="AK42" s="7" t="n">
        <v>2.25</v>
      </c>
      <c r="AL42" s="7" t="n">
        <v>9</v>
      </c>
      <c r="AM42" s="7" t="n">
        <v>3.75</v>
      </c>
      <c r="AN42" s="7" t="n">
        <v>14.5</v>
      </c>
      <c r="AO42" s="7" t="n">
        <v>5.25</v>
      </c>
      <c r="AP42" s="7" t="n">
        <v>10</v>
      </c>
      <c r="AQ42" s="7" t="n">
        <v>37</v>
      </c>
      <c r="AR42" s="7" t="n">
        <v>12</v>
      </c>
      <c r="AS42" s="8" t="n">
        <v>841.7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25</v>
      </c>
      <c r="C43" s="7" t="n">
        <v>6.25</v>
      </c>
      <c r="D43" s="7" t="n">
        <v>1.5</v>
      </c>
      <c r="E43" s="7" t="n">
        <v>3</v>
      </c>
      <c r="F43" s="7" t="n">
        <v>7.5</v>
      </c>
      <c r="G43" s="7" t="n">
        <v>1.5</v>
      </c>
      <c r="H43" s="7" t="n">
        <v>3.75</v>
      </c>
      <c r="I43" s="7" t="n">
        <v>5</v>
      </c>
      <c r="J43" s="7" t="n">
        <v>10.5</v>
      </c>
      <c r="K43" s="7" t="n">
        <v>3.5</v>
      </c>
      <c r="L43" s="7" t="n">
        <v>6</v>
      </c>
      <c r="M43" s="7" t="n">
        <v>11</v>
      </c>
      <c r="N43" s="7" t="n">
        <v>2.5</v>
      </c>
      <c r="O43" s="7" t="n">
        <v>3.5</v>
      </c>
      <c r="P43" s="7" t="n">
        <v>2.5</v>
      </c>
      <c r="Q43" s="7" t="n">
        <v>2</v>
      </c>
      <c r="R43" s="7" t="n">
        <v>2.25</v>
      </c>
      <c r="S43" s="7" t="n">
        <v>1.75</v>
      </c>
      <c r="T43" s="7" t="n">
        <v>6.25</v>
      </c>
      <c r="U43" s="7" t="n">
        <v>4.5</v>
      </c>
      <c r="V43" s="7" t="n">
        <v>4</v>
      </c>
      <c r="W43" s="7" t="n">
        <v>2</v>
      </c>
      <c r="X43" s="7" t="n">
        <v>2.75</v>
      </c>
      <c r="Y43" s="7" t="n">
        <v>2</v>
      </c>
      <c r="Z43" s="7" t="n">
        <v>6</v>
      </c>
      <c r="AA43" s="7" t="n">
        <v>87</v>
      </c>
      <c r="AB43" s="7" t="n">
        <v>48.5</v>
      </c>
      <c r="AC43" s="7" t="n">
        <v>172.75</v>
      </c>
      <c r="AD43" s="7" t="n">
        <v>84.75</v>
      </c>
      <c r="AE43" s="7" t="n">
        <v>56</v>
      </c>
      <c r="AF43" s="7" t="n">
        <v>94.5</v>
      </c>
      <c r="AG43" s="7" t="n">
        <v>25</v>
      </c>
      <c r="AH43" s="7" t="n">
        <v>54</v>
      </c>
      <c r="AI43" s="7" t="n">
        <v>46.75</v>
      </c>
      <c r="AJ43" s="7" t="n">
        <v>23.75</v>
      </c>
      <c r="AK43" s="7" t="n">
        <v>1.25</v>
      </c>
      <c r="AL43" s="7" t="n">
        <v>5.75</v>
      </c>
      <c r="AM43" s="7" t="n">
        <v>1</v>
      </c>
      <c r="AN43" s="7" t="n">
        <v>10.25</v>
      </c>
      <c r="AO43" s="7" t="n">
        <v>9.5</v>
      </c>
      <c r="AP43" s="7" t="n">
        <v>4.25</v>
      </c>
      <c r="AQ43" s="7" t="n">
        <v>25.75</v>
      </c>
      <c r="AR43" s="7" t="n">
        <v>8.75</v>
      </c>
      <c r="AS43" s="8" t="n">
        <v>864.2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3</v>
      </c>
      <c r="C44" s="7" t="n">
        <v>29</v>
      </c>
      <c r="D44" s="7" t="n">
        <v>22.25</v>
      </c>
      <c r="E44" s="7" t="n">
        <v>37</v>
      </c>
      <c r="F44" s="7" t="n">
        <v>76</v>
      </c>
      <c r="G44" s="7" t="n">
        <v>23.5</v>
      </c>
      <c r="H44" s="7" t="n">
        <v>32.75</v>
      </c>
      <c r="I44" s="7" t="n">
        <v>22</v>
      </c>
      <c r="J44" s="7" t="n">
        <v>36.5</v>
      </c>
      <c r="K44" s="7" t="n">
        <v>13.5</v>
      </c>
      <c r="L44" s="7" t="n">
        <v>18.75</v>
      </c>
      <c r="M44" s="7" t="n">
        <v>51.25</v>
      </c>
      <c r="N44" s="7" t="n">
        <v>12.5</v>
      </c>
      <c r="O44" s="7" t="n">
        <v>8.75</v>
      </c>
      <c r="P44" s="7" t="n">
        <v>4</v>
      </c>
      <c r="Q44" s="7" t="n">
        <v>6.5</v>
      </c>
      <c r="R44" s="7" t="n">
        <v>9.25</v>
      </c>
      <c r="S44" s="7" t="n">
        <v>24.25</v>
      </c>
      <c r="T44" s="7" t="n">
        <v>41.75</v>
      </c>
      <c r="U44" s="7" t="n">
        <v>56.25</v>
      </c>
      <c r="V44" s="7" t="n">
        <v>60.25</v>
      </c>
      <c r="W44" s="7" t="n">
        <v>26.25</v>
      </c>
      <c r="X44" s="7" t="n">
        <v>21.25</v>
      </c>
      <c r="Y44" s="7" t="n">
        <v>47.75</v>
      </c>
      <c r="Z44" s="7" t="n">
        <v>18.75</v>
      </c>
      <c r="AA44" s="7" t="n">
        <v>219.75</v>
      </c>
      <c r="AB44" s="7" t="n">
        <v>130.5</v>
      </c>
      <c r="AC44" s="7" t="n">
        <v>623.5</v>
      </c>
      <c r="AD44" s="7" t="n">
        <v>274.25</v>
      </c>
      <c r="AE44" s="7" t="n">
        <v>80.25</v>
      </c>
      <c r="AF44" s="7" t="n">
        <v>96.75</v>
      </c>
      <c r="AG44" s="7" t="n">
        <v>39.5</v>
      </c>
      <c r="AH44" s="7" t="n">
        <v>59</v>
      </c>
      <c r="AI44" s="7" t="n">
        <v>117</v>
      </c>
      <c r="AJ44" s="7" t="n">
        <v>96.75</v>
      </c>
      <c r="AK44" s="7" t="n">
        <v>7.75</v>
      </c>
      <c r="AL44" s="7" t="n">
        <v>63.75</v>
      </c>
      <c r="AM44" s="7" t="n">
        <v>14</v>
      </c>
      <c r="AN44" s="7" t="n">
        <v>28.75</v>
      </c>
      <c r="AO44" s="7" t="n">
        <v>31.25</v>
      </c>
      <c r="AP44" s="7" t="n">
        <v>28.75</v>
      </c>
      <c r="AQ44" s="7" t="n">
        <v>16.75</v>
      </c>
      <c r="AR44" s="7" t="n">
        <v>198</v>
      </c>
      <c r="AS44" s="8" t="n">
        <v>2839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5</v>
      </c>
      <c r="C45" s="7" t="n">
        <v>16.5</v>
      </c>
      <c r="D45" s="7" t="n">
        <v>14</v>
      </c>
      <c r="E45" s="7" t="n">
        <v>11.75</v>
      </c>
      <c r="F45" s="7" t="n">
        <v>69.5</v>
      </c>
      <c r="G45" s="7" t="n">
        <v>8.5</v>
      </c>
      <c r="H45" s="7" t="n">
        <v>12.75</v>
      </c>
      <c r="I45" s="7" t="n">
        <v>9</v>
      </c>
      <c r="J45" s="7" t="n">
        <v>29.5</v>
      </c>
      <c r="K45" s="7" t="n">
        <v>5.25</v>
      </c>
      <c r="L45" s="7" t="n">
        <v>14.25</v>
      </c>
      <c r="M45" s="7" t="n">
        <v>22</v>
      </c>
      <c r="N45" s="7" t="n">
        <v>5</v>
      </c>
      <c r="O45" s="7" t="n">
        <v>3.25</v>
      </c>
      <c r="P45" s="7" t="n">
        <v>4.25</v>
      </c>
      <c r="Q45" s="7" t="n">
        <v>1.75</v>
      </c>
      <c r="R45" s="7" t="n">
        <v>2.5</v>
      </c>
      <c r="S45" s="7" t="n">
        <v>5</v>
      </c>
      <c r="T45" s="7" t="n">
        <v>14.25</v>
      </c>
      <c r="U45" s="7" t="n">
        <v>8.75</v>
      </c>
      <c r="V45" s="7" t="n">
        <v>16.25</v>
      </c>
      <c r="W45" s="7" t="n">
        <v>7</v>
      </c>
      <c r="X45" s="7" t="n">
        <v>8.5</v>
      </c>
      <c r="Y45" s="7" t="n">
        <v>15.5</v>
      </c>
      <c r="Z45" s="7" t="n">
        <v>7.25</v>
      </c>
      <c r="AA45" s="7" t="n">
        <v>280.25</v>
      </c>
      <c r="AB45" s="7" t="n">
        <v>124.25</v>
      </c>
      <c r="AC45" s="7" t="n">
        <v>386.75</v>
      </c>
      <c r="AD45" s="7" t="n">
        <v>152</v>
      </c>
      <c r="AE45" s="7" t="n">
        <v>64.5</v>
      </c>
      <c r="AF45" s="7" t="n">
        <v>78.25</v>
      </c>
      <c r="AG45" s="7" t="n">
        <v>27.25</v>
      </c>
      <c r="AH45" s="7" t="n">
        <v>53.25</v>
      </c>
      <c r="AI45" s="7" t="n">
        <v>76</v>
      </c>
      <c r="AJ45" s="7" t="n">
        <v>25.5</v>
      </c>
      <c r="AK45" s="7" t="n">
        <v>4.25</v>
      </c>
      <c r="AL45" s="7" t="n">
        <v>6.25</v>
      </c>
      <c r="AM45" s="7" t="n">
        <v>3</v>
      </c>
      <c r="AN45" s="7" t="n">
        <v>15.5</v>
      </c>
      <c r="AO45" s="7" t="n">
        <v>10.25</v>
      </c>
      <c r="AP45" s="7" t="n">
        <v>8.25</v>
      </c>
      <c r="AQ45" s="7" t="n">
        <v>176.75</v>
      </c>
      <c r="AR45" s="7" t="n">
        <v>11.25</v>
      </c>
      <c r="AS45" s="8" t="n">
        <v>1824.2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927.5</v>
      </c>
      <c r="C46" s="9" t="n">
        <v>3442.25</v>
      </c>
      <c r="D46" s="9" t="n">
        <v>2184.5</v>
      </c>
      <c r="E46" s="9" t="n">
        <v>2156.25</v>
      </c>
      <c r="F46" s="9" t="n">
        <v>5947.75</v>
      </c>
      <c r="G46" s="9" t="n">
        <v>2518.5</v>
      </c>
      <c r="H46" s="9" t="n">
        <v>3471.75</v>
      </c>
      <c r="I46" s="9" t="n">
        <v>2173.75</v>
      </c>
      <c r="J46" s="9" t="n">
        <v>4046.75</v>
      </c>
      <c r="K46" s="9" t="n">
        <v>2134.25</v>
      </c>
      <c r="L46" s="9" t="n">
        <v>4085.5</v>
      </c>
      <c r="M46" s="9" t="n">
        <v>5275.75</v>
      </c>
      <c r="N46" s="9" t="n">
        <v>2315.5</v>
      </c>
      <c r="O46" s="9" t="n">
        <v>2791.75</v>
      </c>
      <c r="P46" s="9" t="n">
        <v>2035.5</v>
      </c>
      <c r="Q46" s="9" t="n">
        <v>1193</v>
      </c>
      <c r="R46" s="9" t="n">
        <v>1623</v>
      </c>
      <c r="S46" s="9" t="n">
        <v>2961</v>
      </c>
      <c r="T46" s="9" t="n">
        <v>2351.75</v>
      </c>
      <c r="U46" s="9" t="n">
        <v>2132.25</v>
      </c>
      <c r="V46" s="9" t="n">
        <v>2922.25</v>
      </c>
      <c r="W46" s="9" t="n">
        <v>1585.25</v>
      </c>
      <c r="X46" s="9" t="n">
        <v>1301.75</v>
      </c>
      <c r="Y46" s="9" t="n">
        <v>2742.5</v>
      </c>
      <c r="Z46" s="9" t="n">
        <v>2719</v>
      </c>
      <c r="AA46" s="9" t="n">
        <v>12347.5</v>
      </c>
      <c r="AB46" s="9" t="n">
        <v>7429.5</v>
      </c>
      <c r="AC46" s="9" t="n">
        <v>21467.5</v>
      </c>
      <c r="AD46" s="9" t="n">
        <v>9142.25</v>
      </c>
      <c r="AE46" s="9" t="n">
        <v>6434.5</v>
      </c>
      <c r="AF46" s="9" t="n">
        <v>7504.25</v>
      </c>
      <c r="AG46" s="9" t="n">
        <v>3636.5</v>
      </c>
      <c r="AH46" s="9" t="n">
        <v>6353</v>
      </c>
      <c r="AI46" s="9" t="n">
        <v>3524.5</v>
      </c>
      <c r="AJ46" s="9" t="n">
        <v>1607.25</v>
      </c>
      <c r="AK46" s="9" t="n">
        <v>1154.5</v>
      </c>
      <c r="AL46" s="9" t="n">
        <v>4171.25</v>
      </c>
      <c r="AM46" s="9" t="n">
        <v>667</v>
      </c>
      <c r="AN46" s="9" t="n">
        <v>2108.75</v>
      </c>
      <c r="AO46" s="9" t="n">
        <v>855.25</v>
      </c>
      <c r="AP46" s="9" t="n">
        <v>866</v>
      </c>
      <c r="AQ46" s="9" t="n">
        <v>3182</v>
      </c>
      <c r="AR46" s="9" t="n">
        <v>1964.5</v>
      </c>
      <c r="AS46" s="9" t="n">
        <v>16245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47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4</v>
      </c>
      <c r="C3" s="7" t="n">
        <v>66.6</v>
      </c>
      <c r="D3" s="7" t="n">
        <v>70.2</v>
      </c>
      <c r="E3" s="7" t="n">
        <v>27.4</v>
      </c>
      <c r="F3" s="7" t="n">
        <v>119.2</v>
      </c>
      <c r="G3" s="7" t="n">
        <v>62.4</v>
      </c>
      <c r="H3" s="7" t="n">
        <v>58.8</v>
      </c>
      <c r="I3" s="7" t="n">
        <v>18.6</v>
      </c>
      <c r="J3" s="7" t="n">
        <v>43.6</v>
      </c>
      <c r="K3" s="7" t="n">
        <v>15.4</v>
      </c>
      <c r="L3" s="7" t="n">
        <v>82.2</v>
      </c>
      <c r="M3" s="7" t="n">
        <v>68.8</v>
      </c>
      <c r="N3" s="7" t="n">
        <v>11</v>
      </c>
      <c r="O3" s="7" t="n">
        <v>15.8</v>
      </c>
      <c r="P3" s="7" t="n">
        <v>19.6</v>
      </c>
      <c r="Q3" s="7" t="n">
        <v>10.4</v>
      </c>
      <c r="R3" s="7" t="n">
        <v>7.2</v>
      </c>
      <c r="S3" s="7" t="n">
        <v>17.2</v>
      </c>
      <c r="T3" s="7" t="n">
        <v>11.8</v>
      </c>
      <c r="U3" s="7" t="n">
        <v>6</v>
      </c>
      <c r="V3" s="7" t="n">
        <v>3.2</v>
      </c>
      <c r="W3" s="7" t="n">
        <v>3.4</v>
      </c>
      <c r="X3" s="7" t="n">
        <v>2.2</v>
      </c>
      <c r="Y3" s="7" t="n">
        <v>6.6</v>
      </c>
      <c r="Z3" s="7" t="n">
        <v>12.2</v>
      </c>
      <c r="AA3" s="7" t="n">
        <v>69.2</v>
      </c>
      <c r="AB3" s="7" t="n">
        <v>45.4</v>
      </c>
      <c r="AC3" s="7" t="n">
        <v>128.2</v>
      </c>
      <c r="AD3" s="7" t="n">
        <v>71</v>
      </c>
      <c r="AE3" s="7" t="n">
        <v>78</v>
      </c>
      <c r="AF3" s="7" t="n">
        <v>109.6</v>
      </c>
      <c r="AG3" s="7" t="n">
        <v>12.4</v>
      </c>
      <c r="AH3" s="7" t="n">
        <v>24.6</v>
      </c>
      <c r="AI3" s="7" t="n">
        <v>17.8</v>
      </c>
      <c r="AJ3" s="7" t="n">
        <v>5.2</v>
      </c>
      <c r="AK3" s="7" t="n">
        <v>2</v>
      </c>
      <c r="AL3" s="7" t="n">
        <v>10.4</v>
      </c>
      <c r="AM3" s="7" t="n">
        <v>2.6</v>
      </c>
      <c r="AN3" s="7" t="n">
        <v>19.8</v>
      </c>
      <c r="AO3" s="7" t="n">
        <v>5.4</v>
      </c>
      <c r="AP3" s="7" t="n">
        <v>3.2</v>
      </c>
      <c r="AQ3" s="7" t="n">
        <v>14.4</v>
      </c>
      <c r="AR3" s="7" t="n">
        <v>5.6</v>
      </c>
      <c r="AS3" s="8" t="n">
        <v>1392</v>
      </c>
      <c r="AT3" s="9"/>
      <c r="AV3" s="1" t="s">
        <v>43</v>
      </c>
      <c r="AW3" s="7" t="n">
        <f aca="false">SUM(B3:Z27,AK3:AN27,B38:Z41,AK38:AN41)</f>
        <v>27900.6</v>
      </c>
      <c r="AY3" s="1" t="s">
        <v>44</v>
      </c>
      <c r="AZ3" s="10" t="n">
        <f aca="false">SUM(AW12:AW18,AX12:BC12)</f>
        <v>69130.4</v>
      </c>
      <c r="BA3" s="11" t="n">
        <f aca="false">AZ3/BD$19</f>
        <v>0.607490909218729</v>
      </c>
    </row>
    <row r="4" customFormat="false" ht="13.2" hidden="false" customHeight="false" outlineLevel="0" collapsed="false">
      <c r="A4" s="6" t="s">
        <v>4</v>
      </c>
      <c r="B4" s="7" t="n">
        <v>73.2</v>
      </c>
      <c r="C4" s="7" t="n">
        <v>9.6</v>
      </c>
      <c r="D4" s="7" t="n">
        <v>49.4</v>
      </c>
      <c r="E4" s="7" t="n">
        <v>35.8</v>
      </c>
      <c r="F4" s="7" t="n">
        <v>175.6</v>
      </c>
      <c r="G4" s="7" t="n">
        <v>84.8</v>
      </c>
      <c r="H4" s="7" t="n">
        <v>82.4</v>
      </c>
      <c r="I4" s="7" t="n">
        <v>35.2</v>
      </c>
      <c r="J4" s="7" t="n">
        <v>93.6</v>
      </c>
      <c r="K4" s="7" t="n">
        <v>31.2</v>
      </c>
      <c r="L4" s="7" t="n">
        <v>79.8</v>
      </c>
      <c r="M4" s="7" t="n">
        <v>166.2</v>
      </c>
      <c r="N4" s="7" t="n">
        <v>23.2</v>
      </c>
      <c r="O4" s="7" t="n">
        <v>25.6</v>
      </c>
      <c r="P4" s="7" t="n">
        <v>16.4</v>
      </c>
      <c r="Q4" s="7" t="n">
        <v>10.4</v>
      </c>
      <c r="R4" s="7" t="n">
        <v>15.8</v>
      </c>
      <c r="S4" s="7" t="n">
        <v>44.2</v>
      </c>
      <c r="T4" s="7" t="n">
        <v>24.2</v>
      </c>
      <c r="U4" s="7" t="n">
        <v>7.4</v>
      </c>
      <c r="V4" s="7" t="n">
        <v>12.6</v>
      </c>
      <c r="W4" s="7" t="n">
        <v>3.8</v>
      </c>
      <c r="X4" s="7" t="n">
        <v>5.8</v>
      </c>
      <c r="Y4" s="7" t="n">
        <v>15.2</v>
      </c>
      <c r="Z4" s="7" t="n">
        <v>14.6</v>
      </c>
      <c r="AA4" s="7" t="n">
        <v>199.2</v>
      </c>
      <c r="AB4" s="7" t="n">
        <v>135.2</v>
      </c>
      <c r="AC4" s="7" t="n">
        <v>320.6</v>
      </c>
      <c r="AD4" s="7" t="n">
        <v>158</v>
      </c>
      <c r="AE4" s="7" t="n">
        <v>108.8</v>
      </c>
      <c r="AF4" s="7" t="n">
        <v>105</v>
      </c>
      <c r="AG4" s="7" t="n">
        <v>21.8</v>
      </c>
      <c r="AH4" s="7" t="n">
        <v>35.2</v>
      </c>
      <c r="AI4" s="7" t="n">
        <v>31.8</v>
      </c>
      <c r="AJ4" s="7" t="n">
        <v>16.4</v>
      </c>
      <c r="AK4" s="7" t="n">
        <v>4.4</v>
      </c>
      <c r="AL4" s="7" t="n">
        <v>8.6</v>
      </c>
      <c r="AM4" s="7" t="n">
        <v>1.6</v>
      </c>
      <c r="AN4" s="7" t="n">
        <v>24.2</v>
      </c>
      <c r="AO4" s="7" t="n">
        <v>5.2</v>
      </c>
      <c r="AP4" s="7" t="n">
        <v>6</v>
      </c>
      <c r="AQ4" s="7" t="n">
        <v>36.8</v>
      </c>
      <c r="AR4" s="7" t="n">
        <v>13.8</v>
      </c>
      <c r="AS4" s="8" t="n">
        <v>2368.6</v>
      </c>
      <c r="AT4" s="9"/>
      <c r="AV4" s="1" t="s">
        <v>45</v>
      </c>
      <c r="AW4" s="7" t="n">
        <f aca="false">SUM(AA28:AJ37,AA42:AJ45,AO28:AR37,AO42:AR45)</f>
        <v>37742.4</v>
      </c>
      <c r="AY4" s="1" t="s">
        <v>46</v>
      </c>
      <c r="AZ4" s="10" t="n">
        <f aca="false">SUM(AX13:BB18)</f>
        <v>47388.2</v>
      </c>
      <c r="BA4" s="11" t="n">
        <f aca="false">AZ4/BD$19</f>
        <v>0.416428961849475</v>
      </c>
    </row>
    <row r="5" customFormat="false" ht="13.2" hidden="false" customHeight="false" outlineLevel="0" collapsed="false">
      <c r="A5" s="6" t="s">
        <v>5</v>
      </c>
      <c r="B5" s="7" t="n">
        <v>71</v>
      </c>
      <c r="C5" s="7" t="n">
        <v>39</v>
      </c>
      <c r="D5" s="7" t="n">
        <v>2.8</v>
      </c>
      <c r="E5" s="7" t="n">
        <v>27.8</v>
      </c>
      <c r="F5" s="7" t="n">
        <v>195.6</v>
      </c>
      <c r="G5" s="7" t="n">
        <v>39.6</v>
      </c>
      <c r="H5" s="7" t="n">
        <v>38.4</v>
      </c>
      <c r="I5" s="7" t="n">
        <v>29.8</v>
      </c>
      <c r="J5" s="7" t="n">
        <v>53.4</v>
      </c>
      <c r="K5" s="7" t="n">
        <v>16.6</v>
      </c>
      <c r="L5" s="7" t="n">
        <v>31.6</v>
      </c>
      <c r="M5" s="7" t="n">
        <v>91</v>
      </c>
      <c r="N5" s="7" t="n">
        <v>10</v>
      </c>
      <c r="O5" s="7" t="n">
        <v>12.6</v>
      </c>
      <c r="P5" s="7" t="n">
        <v>8.8</v>
      </c>
      <c r="Q5" s="7" t="n">
        <v>4.6</v>
      </c>
      <c r="R5" s="7" t="n">
        <v>7</v>
      </c>
      <c r="S5" s="7" t="n">
        <v>23</v>
      </c>
      <c r="T5" s="7" t="n">
        <v>8.8</v>
      </c>
      <c r="U5" s="7" t="n">
        <v>5</v>
      </c>
      <c r="V5" s="7" t="n">
        <v>10.6</v>
      </c>
      <c r="W5" s="7" t="n">
        <v>4.2</v>
      </c>
      <c r="X5" s="7" t="n">
        <v>5.2</v>
      </c>
      <c r="Y5" s="7" t="n">
        <v>12.4</v>
      </c>
      <c r="Z5" s="7" t="n">
        <v>4.8</v>
      </c>
      <c r="AA5" s="7" t="n">
        <v>122.6</v>
      </c>
      <c r="AB5" s="7" t="n">
        <v>77.6</v>
      </c>
      <c r="AC5" s="7" t="n">
        <v>194.8</v>
      </c>
      <c r="AD5" s="7" t="n">
        <v>106.8</v>
      </c>
      <c r="AE5" s="7" t="n">
        <v>52.6</v>
      </c>
      <c r="AF5" s="7" t="n">
        <v>47</v>
      </c>
      <c r="AG5" s="7" t="n">
        <v>8.2</v>
      </c>
      <c r="AH5" s="7" t="n">
        <v>6.4</v>
      </c>
      <c r="AI5" s="7" t="n">
        <v>10.8</v>
      </c>
      <c r="AJ5" s="7" t="n">
        <v>2.8</v>
      </c>
      <c r="AK5" s="7" t="n">
        <v>1</v>
      </c>
      <c r="AL5" s="7" t="n">
        <v>6.4</v>
      </c>
      <c r="AM5" s="7" t="n">
        <v>1.2</v>
      </c>
      <c r="AN5" s="7" t="n">
        <v>4.6</v>
      </c>
      <c r="AO5" s="7" t="n">
        <v>2.2</v>
      </c>
      <c r="AP5" s="7" t="n">
        <v>2.4</v>
      </c>
      <c r="AQ5" s="7" t="n">
        <v>33.2</v>
      </c>
      <c r="AR5" s="7" t="n">
        <v>7.2</v>
      </c>
      <c r="AS5" s="8" t="n">
        <v>1441.4</v>
      </c>
      <c r="AT5" s="9"/>
      <c r="AV5" s="1" t="s">
        <v>47</v>
      </c>
      <c r="AW5" s="7" t="n">
        <f aca="false">SUM(AA3:AJ27,B28:Z37,AA38:AJ41,AK28:AN37,B42:Z45,AK42:AN45,AO3:AR27,AO38:AR41)</f>
        <v>54417.2</v>
      </c>
    </row>
    <row r="6" customFormat="false" ht="13.2" hidden="false" customHeight="false" outlineLevel="0" collapsed="false">
      <c r="A6" s="6" t="s">
        <v>6</v>
      </c>
      <c r="B6" s="7" t="n">
        <v>35.4</v>
      </c>
      <c r="C6" s="7" t="n">
        <v>32.8</v>
      </c>
      <c r="D6" s="7" t="n">
        <v>27.8</v>
      </c>
      <c r="E6" s="7" t="n">
        <v>4.6</v>
      </c>
      <c r="F6" s="7" t="n">
        <v>52.4</v>
      </c>
      <c r="G6" s="7" t="n">
        <v>38.2</v>
      </c>
      <c r="H6" s="7" t="n">
        <v>29</v>
      </c>
      <c r="I6" s="7" t="n">
        <v>31.6</v>
      </c>
      <c r="J6" s="7" t="n">
        <v>57</v>
      </c>
      <c r="K6" s="7" t="n">
        <v>17</v>
      </c>
      <c r="L6" s="7" t="n">
        <v>40</v>
      </c>
      <c r="M6" s="7" t="n">
        <v>93.6</v>
      </c>
      <c r="N6" s="7" t="n">
        <v>11</v>
      </c>
      <c r="O6" s="7" t="n">
        <v>13.8</v>
      </c>
      <c r="P6" s="7" t="n">
        <v>7.4</v>
      </c>
      <c r="Q6" s="7" t="n">
        <v>5.6</v>
      </c>
      <c r="R6" s="7" t="n">
        <v>5.6</v>
      </c>
      <c r="S6" s="7" t="n">
        <v>20.6</v>
      </c>
      <c r="T6" s="7" t="n">
        <v>8.8</v>
      </c>
      <c r="U6" s="7" t="n">
        <v>7</v>
      </c>
      <c r="V6" s="7" t="n">
        <v>8.4</v>
      </c>
      <c r="W6" s="7" t="n">
        <v>5.2</v>
      </c>
      <c r="X6" s="7" t="n">
        <v>3.6</v>
      </c>
      <c r="Y6" s="7" t="n">
        <v>7.2</v>
      </c>
      <c r="Z6" s="7" t="n">
        <v>4.2</v>
      </c>
      <c r="AA6" s="7" t="n">
        <v>153</v>
      </c>
      <c r="AB6" s="7" t="n">
        <v>96.4</v>
      </c>
      <c r="AC6" s="7" t="n">
        <v>207.2</v>
      </c>
      <c r="AD6" s="7" t="n">
        <v>166.4</v>
      </c>
      <c r="AE6" s="7" t="n">
        <v>95.6</v>
      </c>
      <c r="AF6" s="7" t="n">
        <v>67.4</v>
      </c>
      <c r="AG6" s="7" t="n">
        <v>13.8</v>
      </c>
      <c r="AH6" s="7" t="n">
        <v>8</v>
      </c>
      <c r="AI6" s="7" t="n">
        <v>9.2</v>
      </c>
      <c r="AJ6" s="7" t="n">
        <v>2.6</v>
      </c>
      <c r="AK6" s="7" t="n">
        <v>1.6</v>
      </c>
      <c r="AL6" s="7" t="n">
        <v>8.2</v>
      </c>
      <c r="AM6" s="7" t="n">
        <v>0.4</v>
      </c>
      <c r="AN6" s="7" t="n">
        <v>4.4</v>
      </c>
      <c r="AO6" s="7" t="n">
        <v>2.2</v>
      </c>
      <c r="AP6" s="7" t="n">
        <v>1.6</v>
      </c>
      <c r="AQ6" s="7" t="n">
        <v>44</v>
      </c>
      <c r="AR6" s="7" t="n">
        <v>7.8</v>
      </c>
      <c r="AS6" s="8" t="n">
        <v>1457.6</v>
      </c>
      <c r="AT6" s="9"/>
      <c r="AV6" s="1" t="s">
        <v>48</v>
      </c>
      <c r="AW6" s="7" t="n">
        <f aca="false">SUM(AO3:AR45,B42:AN45)</f>
        <v>11041.4</v>
      </c>
    </row>
    <row r="7" customFormat="false" ht="13.2" hidden="false" customHeight="false" outlineLevel="0" collapsed="false">
      <c r="A7" s="6" t="s">
        <v>7</v>
      </c>
      <c r="B7" s="7" t="n">
        <v>127.4</v>
      </c>
      <c r="C7" s="7" t="n">
        <v>175.8</v>
      </c>
      <c r="D7" s="7" t="n">
        <v>192.8</v>
      </c>
      <c r="E7" s="7" t="n">
        <v>53.6</v>
      </c>
      <c r="F7" s="7" t="n">
        <v>15.8</v>
      </c>
      <c r="G7" s="7" t="n">
        <v>126.2</v>
      </c>
      <c r="H7" s="7" t="n">
        <v>111.4</v>
      </c>
      <c r="I7" s="7" t="n">
        <v>108.8</v>
      </c>
      <c r="J7" s="7" t="n">
        <v>161.8</v>
      </c>
      <c r="K7" s="7" t="n">
        <v>56.6</v>
      </c>
      <c r="L7" s="7" t="n">
        <v>104</v>
      </c>
      <c r="M7" s="7" t="n">
        <v>200.2</v>
      </c>
      <c r="N7" s="7" t="n">
        <v>44.8</v>
      </c>
      <c r="O7" s="7" t="n">
        <v>39.8</v>
      </c>
      <c r="P7" s="7" t="n">
        <v>34.8</v>
      </c>
      <c r="Q7" s="7" t="n">
        <v>14.8</v>
      </c>
      <c r="R7" s="7" t="n">
        <v>39.6</v>
      </c>
      <c r="S7" s="7" t="n">
        <v>135.4</v>
      </c>
      <c r="T7" s="7" t="n">
        <v>27.4</v>
      </c>
      <c r="U7" s="7" t="n">
        <v>23.4</v>
      </c>
      <c r="V7" s="7" t="n">
        <v>29.8</v>
      </c>
      <c r="W7" s="7" t="n">
        <v>19.6</v>
      </c>
      <c r="X7" s="7" t="n">
        <v>11.2</v>
      </c>
      <c r="Y7" s="7" t="n">
        <v>21.2</v>
      </c>
      <c r="Z7" s="7" t="n">
        <v>22.2</v>
      </c>
      <c r="AA7" s="7" t="n">
        <v>269.2</v>
      </c>
      <c r="AB7" s="7" t="n">
        <v>180.2</v>
      </c>
      <c r="AC7" s="7" t="n">
        <v>521.4</v>
      </c>
      <c r="AD7" s="7" t="n">
        <v>330.2</v>
      </c>
      <c r="AE7" s="7" t="n">
        <v>133.2</v>
      </c>
      <c r="AF7" s="7" t="n">
        <v>104.4</v>
      </c>
      <c r="AG7" s="7" t="n">
        <v>38.8</v>
      </c>
      <c r="AH7" s="7" t="n">
        <v>19.6</v>
      </c>
      <c r="AI7" s="7" t="n">
        <v>39.2</v>
      </c>
      <c r="AJ7" s="7" t="n">
        <v>9.4</v>
      </c>
      <c r="AK7" s="7" t="n">
        <v>12</v>
      </c>
      <c r="AL7" s="7" t="n">
        <v>38.2</v>
      </c>
      <c r="AM7" s="7" t="n">
        <v>5.6</v>
      </c>
      <c r="AN7" s="7" t="n">
        <v>15</v>
      </c>
      <c r="AO7" s="7" t="n">
        <v>5.4</v>
      </c>
      <c r="AP7" s="7" t="n">
        <v>4</v>
      </c>
      <c r="AQ7" s="7" t="n">
        <v>77.8</v>
      </c>
      <c r="AR7" s="7" t="n">
        <v>53.4</v>
      </c>
      <c r="AS7" s="8" t="n">
        <v>3755.4</v>
      </c>
      <c r="AT7" s="9"/>
      <c r="AV7" s="1" t="s">
        <v>49</v>
      </c>
      <c r="AW7" s="7" t="n">
        <f aca="false">SUM(AJ3:AN41,B37:AI41)</f>
        <v>13656</v>
      </c>
    </row>
    <row r="8" customFormat="false" ht="13.2" hidden="false" customHeight="false" outlineLevel="0" collapsed="false">
      <c r="A8" s="6" t="s">
        <v>8</v>
      </c>
      <c r="B8" s="7" t="n">
        <v>68.8</v>
      </c>
      <c r="C8" s="7" t="n">
        <v>75</v>
      </c>
      <c r="D8" s="7" t="n">
        <v>43.2</v>
      </c>
      <c r="E8" s="7" t="n">
        <v>32.4</v>
      </c>
      <c r="F8" s="7" t="n">
        <v>102.4</v>
      </c>
      <c r="G8" s="7" t="n">
        <v>6.4</v>
      </c>
      <c r="H8" s="7" t="n">
        <v>62.8</v>
      </c>
      <c r="I8" s="7" t="n">
        <v>52.2</v>
      </c>
      <c r="J8" s="7" t="n">
        <v>74</v>
      </c>
      <c r="K8" s="7" t="n">
        <v>28.2</v>
      </c>
      <c r="L8" s="7" t="n">
        <v>78</v>
      </c>
      <c r="M8" s="7" t="n">
        <v>100.4</v>
      </c>
      <c r="N8" s="7" t="n">
        <v>17</v>
      </c>
      <c r="O8" s="7" t="n">
        <v>23</v>
      </c>
      <c r="P8" s="7" t="n">
        <v>22.2</v>
      </c>
      <c r="Q8" s="7" t="n">
        <v>8.2</v>
      </c>
      <c r="R8" s="7" t="n">
        <v>16.4</v>
      </c>
      <c r="S8" s="7" t="n">
        <v>24.6</v>
      </c>
      <c r="T8" s="7" t="n">
        <v>6.4</v>
      </c>
      <c r="U8" s="7" t="n">
        <v>6</v>
      </c>
      <c r="V8" s="7" t="n">
        <v>11.4</v>
      </c>
      <c r="W8" s="7" t="n">
        <v>3.4</v>
      </c>
      <c r="X8" s="7" t="n">
        <v>2.8</v>
      </c>
      <c r="Y8" s="7" t="n">
        <v>6.6</v>
      </c>
      <c r="Z8" s="7" t="n">
        <v>22.4</v>
      </c>
      <c r="AA8" s="7" t="n">
        <v>113.2</v>
      </c>
      <c r="AB8" s="7" t="n">
        <v>76.4</v>
      </c>
      <c r="AC8" s="7" t="n">
        <v>191.8</v>
      </c>
      <c r="AD8" s="7" t="n">
        <v>156</v>
      </c>
      <c r="AE8" s="7" t="n">
        <v>120.8</v>
      </c>
      <c r="AF8" s="7" t="n">
        <v>79.4</v>
      </c>
      <c r="AG8" s="7" t="n">
        <v>14.6</v>
      </c>
      <c r="AH8" s="7" t="n">
        <v>9.6</v>
      </c>
      <c r="AI8" s="7" t="n">
        <v>10.4</v>
      </c>
      <c r="AJ8" s="7" t="n">
        <v>2.4</v>
      </c>
      <c r="AK8" s="7" t="n">
        <v>4.4</v>
      </c>
      <c r="AL8" s="7" t="n">
        <v>9</v>
      </c>
      <c r="AM8" s="7" t="n">
        <v>1.6</v>
      </c>
      <c r="AN8" s="7" t="n">
        <v>11.4</v>
      </c>
      <c r="AO8" s="7" t="n">
        <v>2.6</v>
      </c>
      <c r="AP8" s="7" t="n">
        <v>0.4</v>
      </c>
      <c r="AQ8" s="7" t="n">
        <v>23.8</v>
      </c>
      <c r="AR8" s="7" t="n">
        <v>10.8</v>
      </c>
      <c r="AS8" s="8" t="n">
        <v>1732.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9.8</v>
      </c>
      <c r="C9" s="7" t="n">
        <v>63.8</v>
      </c>
      <c r="D9" s="7" t="n">
        <v>31.2</v>
      </c>
      <c r="E9" s="7" t="n">
        <v>29.4</v>
      </c>
      <c r="F9" s="7" t="n">
        <v>105.4</v>
      </c>
      <c r="G9" s="7" t="n">
        <v>65.2</v>
      </c>
      <c r="H9" s="7" t="n">
        <v>13.6</v>
      </c>
      <c r="I9" s="7" t="n">
        <v>26</v>
      </c>
      <c r="J9" s="7" t="n">
        <v>48</v>
      </c>
      <c r="K9" s="7" t="n">
        <v>17.6</v>
      </c>
      <c r="L9" s="7" t="n">
        <v>89.8</v>
      </c>
      <c r="M9" s="7" t="n">
        <v>126.2</v>
      </c>
      <c r="N9" s="7" t="n">
        <v>37</v>
      </c>
      <c r="O9" s="7" t="n">
        <v>46.4</v>
      </c>
      <c r="P9" s="7" t="n">
        <v>26.8</v>
      </c>
      <c r="Q9" s="7" t="n">
        <v>20.6</v>
      </c>
      <c r="R9" s="7" t="n">
        <v>16.4</v>
      </c>
      <c r="S9" s="7" t="n">
        <v>26.2</v>
      </c>
      <c r="T9" s="7" t="n">
        <v>28</v>
      </c>
      <c r="U9" s="7" t="n">
        <v>16</v>
      </c>
      <c r="V9" s="7" t="n">
        <v>23.2</v>
      </c>
      <c r="W9" s="7" t="n">
        <v>11.4</v>
      </c>
      <c r="X9" s="7" t="n">
        <v>9</v>
      </c>
      <c r="Y9" s="7" t="n">
        <v>24.2</v>
      </c>
      <c r="Z9" s="7" t="n">
        <v>30.4</v>
      </c>
      <c r="AA9" s="7" t="n">
        <v>202.4</v>
      </c>
      <c r="AB9" s="7" t="n">
        <v>130</v>
      </c>
      <c r="AC9" s="7" t="n">
        <v>315.8</v>
      </c>
      <c r="AD9" s="7" t="n">
        <v>226.4</v>
      </c>
      <c r="AE9" s="7" t="n">
        <v>173.2</v>
      </c>
      <c r="AF9" s="7" t="n">
        <v>108.6</v>
      </c>
      <c r="AG9" s="7" t="n">
        <v>18.8</v>
      </c>
      <c r="AH9" s="7" t="n">
        <v>19.8</v>
      </c>
      <c r="AI9" s="7" t="n">
        <v>16.4</v>
      </c>
      <c r="AJ9" s="7" t="n">
        <v>4.6</v>
      </c>
      <c r="AK9" s="7" t="n">
        <v>6.6</v>
      </c>
      <c r="AL9" s="7" t="n">
        <v>11.2</v>
      </c>
      <c r="AM9" s="7" t="n">
        <v>4.2</v>
      </c>
      <c r="AN9" s="7" t="n">
        <v>38.2</v>
      </c>
      <c r="AO9" s="7" t="n">
        <v>1.6</v>
      </c>
      <c r="AP9" s="7" t="n">
        <v>2</v>
      </c>
      <c r="AQ9" s="7" t="n">
        <v>46.8</v>
      </c>
      <c r="AR9" s="7" t="n">
        <v>9.8</v>
      </c>
      <c r="AS9" s="8" t="n">
        <v>232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5</v>
      </c>
      <c r="C10" s="7" t="n">
        <v>37.4</v>
      </c>
      <c r="D10" s="7" t="n">
        <v>27.2</v>
      </c>
      <c r="E10" s="7" t="n">
        <v>32.8</v>
      </c>
      <c r="F10" s="7" t="n">
        <v>107.6</v>
      </c>
      <c r="G10" s="7" t="n">
        <v>51.4</v>
      </c>
      <c r="H10" s="7" t="n">
        <v>28.8</v>
      </c>
      <c r="I10" s="7" t="n">
        <v>5.8</v>
      </c>
      <c r="J10" s="7" t="n">
        <v>12.2</v>
      </c>
      <c r="K10" s="7" t="n">
        <v>12.6</v>
      </c>
      <c r="L10" s="7" t="n">
        <v>49.8</v>
      </c>
      <c r="M10" s="7" t="n">
        <v>52.8</v>
      </c>
      <c r="N10" s="7" t="n">
        <v>15.8</v>
      </c>
      <c r="O10" s="7" t="n">
        <v>31.4</v>
      </c>
      <c r="P10" s="7" t="n">
        <v>16</v>
      </c>
      <c r="Q10" s="7" t="n">
        <v>10.4</v>
      </c>
      <c r="R10" s="7" t="n">
        <v>16</v>
      </c>
      <c r="S10" s="7" t="n">
        <v>21</v>
      </c>
      <c r="T10" s="7" t="n">
        <v>14.2</v>
      </c>
      <c r="U10" s="7" t="n">
        <v>10.2</v>
      </c>
      <c r="V10" s="7" t="n">
        <v>20</v>
      </c>
      <c r="W10" s="7" t="n">
        <v>8.8</v>
      </c>
      <c r="X10" s="7" t="n">
        <v>6</v>
      </c>
      <c r="Y10" s="7" t="n">
        <v>20.4</v>
      </c>
      <c r="Z10" s="7" t="n">
        <v>19</v>
      </c>
      <c r="AA10" s="7" t="n">
        <v>98</v>
      </c>
      <c r="AB10" s="7" t="n">
        <v>74</v>
      </c>
      <c r="AC10" s="7" t="n">
        <v>184.6</v>
      </c>
      <c r="AD10" s="7" t="n">
        <v>131</v>
      </c>
      <c r="AE10" s="7" t="n">
        <v>76.6</v>
      </c>
      <c r="AF10" s="7" t="n">
        <v>46.4</v>
      </c>
      <c r="AG10" s="7" t="n">
        <v>10.2</v>
      </c>
      <c r="AH10" s="7" t="n">
        <v>14</v>
      </c>
      <c r="AI10" s="7" t="n">
        <v>9.8</v>
      </c>
      <c r="AJ10" s="7" t="n">
        <v>4.2</v>
      </c>
      <c r="AK10" s="7" t="n">
        <v>3.8</v>
      </c>
      <c r="AL10" s="7" t="n">
        <v>13.4</v>
      </c>
      <c r="AM10" s="7" t="n">
        <v>2.2</v>
      </c>
      <c r="AN10" s="7" t="n">
        <v>23.2</v>
      </c>
      <c r="AO10" s="7" t="n">
        <v>2.6</v>
      </c>
      <c r="AP10" s="7" t="n">
        <v>2.2</v>
      </c>
      <c r="AQ10" s="7" t="n">
        <v>21.4</v>
      </c>
      <c r="AR10" s="7" t="n">
        <v>4.6</v>
      </c>
      <c r="AS10" s="8" t="n">
        <v>1364.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5.8</v>
      </c>
      <c r="C11" s="7" t="n">
        <v>78.2</v>
      </c>
      <c r="D11" s="7" t="n">
        <v>45.2</v>
      </c>
      <c r="E11" s="7" t="n">
        <v>45.2</v>
      </c>
      <c r="F11" s="7" t="n">
        <v>143.4</v>
      </c>
      <c r="G11" s="7" t="n">
        <v>62.2</v>
      </c>
      <c r="H11" s="7" t="n">
        <v>45</v>
      </c>
      <c r="I11" s="7" t="n">
        <v>10</v>
      </c>
      <c r="J11" s="7" t="n">
        <v>8.2</v>
      </c>
      <c r="K11" s="7" t="n">
        <v>10.6</v>
      </c>
      <c r="L11" s="7" t="n">
        <v>86</v>
      </c>
      <c r="M11" s="7" t="n">
        <v>108.8</v>
      </c>
      <c r="N11" s="7" t="n">
        <v>63</v>
      </c>
      <c r="O11" s="7" t="n">
        <v>72.8</v>
      </c>
      <c r="P11" s="7" t="n">
        <v>48.4</v>
      </c>
      <c r="Q11" s="7" t="n">
        <v>21.8</v>
      </c>
      <c r="R11" s="7" t="n">
        <v>28.6</v>
      </c>
      <c r="S11" s="7" t="n">
        <v>67.4</v>
      </c>
      <c r="T11" s="7" t="n">
        <v>30.6</v>
      </c>
      <c r="U11" s="7" t="n">
        <v>29.2</v>
      </c>
      <c r="V11" s="7" t="n">
        <v>36.6</v>
      </c>
      <c r="W11" s="7" t="n">
        <v>13.8</v>
      </c>
      <c r="X11" s="7" t="n">
        <v>18.6</v>
      </c>
      <c r="Y11" s="7" t="n">
        <v>37.6</v>
      </c>
      <c r="Z11" s="7" t="n">
        <v>38</v>
      </c>
      <c r="AA11" s="7" t="n">
        <v>191.2</v>
      </c>
      <c r="AB11" s="7" t="n">
        <v>162</v>
      </c>
      <c r="AC11" s="7" t="n">
        <v>407.6</v>
      </c>
      <c r="AD11" s="7" t="n">
        <v>207</v>
      </c>
      <c r="AE11" s="7" t="n">
        <v>101.4</v>
      </c>
      <c r="AF11" s="7" t="n">
        <v>72</v>
      </c>
      <c r="AG11" s="7" t="n">
        <v>23.6</v>
      </c>
      <c r="AH11" s="7" t="n">
        <v>38</v>
      </c>
      <c r="AI11" s="7" t="n">
        <v>22.2</v>
      </c>
      <c r="AJ11" s="7" t="n">
        <v>18.8</v>
      </c>
      <c r="AK11" s="7" t="n">
        <v>6</v>
      </c>
      <c r="AL11" s="7" t="n">
        <v>17</v>
      </c>
      <c r="AM11" s="7" t="n">
        <v>7.6</v>
      </c>
      <c r="AN11" s="7" t="n">
        <v>40.8</v>
      </c>
      <c r="AO11" s="7" t="n">
        <v>4.2</v>
      </c>
      <c r="AP11" s="7" t="n">
        <v>7</v>
      </c>
      <c r="AQ11" s="7" t="n">
        <v>58.8</v>
      </c>
      <c r="AR11" s="7" t="n">
        <v>21.6</v>
      </c>
      <c r="AS11" s="8" t="n">
        <v>2601.8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8.8</v>
      </c>
      <c r="C12" s="7" t="n">
        <v>30.4</v>
      </c>
      <c r="D12" s="7" t="n">
        <v>13.2</v>
      </c>
      <c r="E12" s="7" t="n">
        <v>17</v>
      </c>
      <c r="F12" s="7" t="n">
        <v>54</v>
      </c>
      <c r="G12" s="7" t="n">
        <v>29</v>
      </c>
      <c r="H12" s="7" t="n">
        <v>19.6</v>
      </c>
      <c r="I12" s="7" t="n">
        <v>10.4</v>
      </c>
      <c r="J12" s="7" t="n">
        <v>12.8</v>
      </c>
      <c r="K12" s="7" t="n">
        <v>6.4</v>
      </c>
      <c r="L12" s="7" t="n">
        <v>91.2</v>
      </c>
      <c r="M12" s="7" t="n">
        <v>113.2</v>
      </c>
      <c r="N12" s="7" t="n">
        <v>83.8</v>
      </c>
      <c r="O12" s="7" t="n">
        <v>73.8</v>
      </c>
      <c r="P12" s="7" t="n">
        <v>31</v>
      </c>
      <c r="Q12" s="7" t="n">
        <v>17.8</v>
      </c>
      <c r="R12" s="7" t="n">
        <v>24.8</v>
      </c>
      <c r="S12" s="7" t="n">
        <v>46.4</v>
      </c>
      <c r="T12" s="7" t="n">
        <v>7.2</v>
      </c>
      <c r="U12" s="7" t="n">
        <v>6</v>
      </c>
      <c r="V12" s="7" t="n">
        <v>7.6</v>
      </c>
      <c r="W12" s="7" t="n">
        <v>5</v>
      </c>
      <c r="X12" s="7" t="n">
        <v>2.6</v>
      </c>
      <c r="Y12" s="7" t="n">
        <v>11.4</v>
      </c>
      <c r="Z12" s="7" t="n">
        <v>22</v>
      </c>
      <c r="AA12" s="7" t="n">
        <v>140.8</v>
      </c>
      <c r="AB12" s="7" t="n">
        <v>125.4</v>
      </c>
      <c r="AC12" s="7" t="n">
        <v>298.4</v>
      </c>
      <c r="AD12" s="7" t="n">
        <v>157</v>
      </c>
      <c r="AE12" s="7" t="n">
        <v>94.6</v>
      </c>
      <c r="AF12" s="7" t="n">
        <v>76.2</v>
      </c>
      <c r="AG12" s="7" t="n">
        <v>16.8</v>
      </c>
      <c r="AH12" s="7" t="n">
        <v>20.6</v>
      </c>
      <c r="AI12" s="7" t="n">
        <v>19.4</v>
      </c>
      <c r="AJ12" s="7" t="n">
        <v>1.2</v>
      </c>
      <c r="AK12" s="7" t="n">
        <v>29</v>
      </c>
      <c r="AL12" s="7" t="n">
        <v>44.4</v>
      </c>
      <c r="AM12" s="7" t="n">
        <v>1</v>
      </c>
      <c r="AN12" s="7" t="n">
        <v>9.6</v>
      </c>
      <c r="AO12" s="7" t="n">
        <v>1.4</v>
      </c>
      <c r="AP12" s="7" t="n">
        <v>0.4</v>
      </c>
      <c r="AQ12" s="7" t="n">
        <v>17.4</v>
      </c>
      <c r="AR12" s="7" t="n">
        <v>2.6</v>
      </c>
      <c r="AS12" s="8" t="n">
        <v>1811.6</v>
      </c>
      <c r="AT12" s="9"/>
      <c r="AV12" s="12" t="s">
        <v>50</v>
      </c>
      <c r="AW12" s="10" t="n">
        <f aca="false">SUM(AA28:AD31)</f>
        <v>1324</v>
      </c>
      <c r="AX12" s="10" t="n">
        <f aca="false">SUM(Z28:Z31,H28:K31)</f>
        <v>4161.6</v>
      </c>
      <c r="AY12" s="10" t="n">
        <f aca="false">SUM(AE28:AJ31)</f>
        <v>11929.8</v>
      </c>
      <c r="AZ12" s="10" t="n">
        <f aca="false">SUM(B28:G31)</f>
        <v>4089.6</v>
      </c>
      <c r="BA12" s="10" t="n">
        <f aca="false">SUM(AM28:AN31,T28:Y31)</f>
        <v>4766.8</v>
      </c>
      <c r="BB12" s="10" t="n">
        <f aca="false">SUM(AK28:AL31,L28:S31)</f>
        <v>6708</v>
      </c>
      <c r="BC12" s="9" t="n">
        <f aca="false">SUM(AO28:AR31)</f>
        <v>2722</v>
      </c>
      <c r="BD12" s="1" t="n">
        <f aca="false">SUM(AW12:BB12)</f>
        <v>32979.8</v>
      </c>
    </row>
    <row r="13" customFormat="false" ht="13.2" hidden="false" customHeight="false" outlineLevel="0" collapsed="false">
      <c r="A13" s="6" t="s">
        <v>11</v>
      </c>
      <c r="B13" s="7" t="n">
        <v>83.8</v>
      </c>
      <c r="C13" s="7" t="n">
        <v>81.2</v>
      </c>
      <c r="D13" s="7" t="n">
        <v>35.4</v>
      </c>
      <c r="E13" s="7" t="n">
        <v>40.8</v>
      </c>
      <c r="F13" s="7" t="n">
        <v>111.6</v>
      </c>
      <c r="G13" s="7" t="n">
        <v>89</v>
      </c>
      <c r="H13" s="7" t="n">
        <v>94.4</v>
      </c>
      <c r="I13" s="7" t="n">
        <v>57.2</v>
      </c>
      <c r="J13" s="7" t="n">
        <v>76</v>
      </c>
      <c r="K13" s="7" t="n">
        <v>81</v>
      </c>
      <c r="L13" s="7" t="n">
        <v>17</v>
      </c>
      <c r="M13" s="7" t="n">
        <v>184.8</v>
      </c>
      <c r="N13" s="7" t="n">
        <v>180.8</v>
      </c>
      <c r="O13" s="7" t="n">
        <v>229.4</v>
      </c>
      <c r="P13" s="7" t="n">
        <v>147.2</v>
      </c>
      <c r="Q13" s="7" t="n">
        <v>91</v>
      </c>
      <c r="R13" s="7" t="n">
        <v>52.6</v>
      </c>
      <c r="S13" s="7" t="n">
        <v>81.4</v>
      </c>
      <c r="T13" s="7" t="n">
        <v>33</v>
      </c>
      <c r="U13" s="7" t="n">
        <v>15.4</v>
      </c>
      <c r="V13" s="7" t="n">
        <v>25.8</v>
      </c>
      <c r="W13" s="7" t="n">
        <v>11.4</v>
      </c>
      <c r="X13" s="7" t="n">
        <v>15.2</v>
      </c>
      <c r="Y13" s="7" t="n">
        <v>24.6</v>
      </c>
      <c r="Z13" s="7" t="n">
        <v>82.4</v>
      </c>
      <c r="AA13" s="7" t="n">
        <v>184</v>
      </c>
      <c r="AB13" s="7" t="n">
        <v>125.8</v>
      </c>
      <c r="AC13" s="7" t="n">
        <v>342.2</v>
      </c>
      <c r="AD13" s="7" t="n">
        <v>176.6</v>
      </c>
      <c r="AE13" s="7" t="n">
        <v>242.4</v>
      </c>
      <c r="AF13" s="7" t="n">
        <v>225.4</v>
      </c>
      <c r="AG13" s="7" t="n">
        <v>22.8</v>
      </c>
      <c r="AH13" s="7" t="n">
        <v>43</v>
      </c>
      <c r="AI13" s="7" t="n">
        <v>34</v>
      </c>
      <c r="AJ13" s="7" t="n">
        <v>13.4</v>
      </c>
      <c r="AK13" s="7" t="n">
        <v>35</v>
      </c>
      <c r="AL13" s="7" t="n">
        <v>65.8</v>
      </c>
      <c r="AM13" s="7" t="n">
        <v>6.4</v>
      </c>
      <c r="AN13" s="7" t="n">
        <v>38.8</v>
      </c>
      <c r="AO13" s="7" t="n">
        <v>5.8</v>
      </c>
      <c r="AP13" s="7" t="n">
        <v>6.8</v>
      </c>
      <c r="AQ13" s="7" t="n">
        <v>31.8</v>
      </c>
      <c r="AR13" s="7" t="n">
        <v>7.4</v>
      </c>
      <c r="AS13" s="8" t="n">
        <v>3549.8</v>
      </c>
      <c r="AT13" s="9"/>
      <c r="AV13" s="12" t="s">
        <v>51</v>
      </c>
      <c r="AW13" s="10" t="n">
        <f aca="false">SUM(AA27:AD27,AA9:AD12)</f>
        <v>3990.6</v>
      </c>
      <c r="AX13" s="10" t="n">
        <f aca="false">SUM(Z27,Z9:Z12,H9:K12,H27:K27)</f>
        <v>519.8</v>
      </c>
      <c r="AY13" s="10" t="n">
        <f aca="false">SUM(AE9:AJ12,AE27:AJ27)</f>
        <v>1348</v>
      </c>
      <c r="AZ13" s="10" t="n">
        <f aca="false">SUM(B9:G12,B27:G27)</f>
        <v>1289.4</v>
      </c>
      <c r="BA13" s="10" t="n">
        <f aca="false">SUM(T9:Y12,AM9:AN12,T27:Y27,AM27:AN27)</f>
        <v>552.4</v>
      </c>
      <c r="BB13" s="10" t="n">
        <f aca="false">SUM(L9:S12,AK9:AL12,L27:S27,AK27:AL27)</f>
        <v>1920.8</v>
      </c>
      <c r="BC13" s="9" t="n">
        <f aca="false">SUM(AO9:AR12,AO27:AR27)</f>
        <v>229</v>
      </c>
      <c r="BD13" s="1" t="n">
        <f aca="false">SUM(AW13:BB13)</f>
        <v>9621</v>
      </c>
    </row>
    <row r="14" customFormat="false" ht="13.2" hidden="false" customHeight="false" outlineLevel="0" collapsed="false">
      <c r="A14" s="6" t="s">
        <v>12</v>
      </c>
      <c r="B14" s="7" t="n">
        <v>64.8</v>
      </c>
      <c r="C14" s="7" t="n">
        <v>162.2</v>
      </c>
      <c r="D14" s="7" t="n">
        <v>84.6</v>
      </c>
      <c r="E14" s="7" t="n">
        <v>74.4</v>
      </c>
      <c r="F14" s="7" t="n">
        <v>165.6</v>
      </c>
      <c r="G14" s="7" t="n">
        <v>85.8</v>
      </c>
      <c r="H14" s="7" t="n">
        <v>124.8</v>
      </c>
      <c r="I14" s="7" t="n">
        <v>61.2</v>
      </c>
      <c r="J14" s="7" t="n">
        <v>122</v>
      </c>
      <c r="K14" s="7" t="n">
        <v>82.2</v>
      </c>
      <c r="L14" s="7" t="n">
        <v>182</v>
      </c>
      <c r="M14" s="7" t="n">
        <v>7.4</v>
      </c>
      <c r="N14" s="7" t="n">
        <v>125.6</v>
      </c>
      <c r="O14" s="7" t="n">
        <v>173.6</v>
      </c>
      <c r="P14" s="7" t="n">
        <v>109.8</v>
      </c>
      <c r="Q14" s="7" t="n">
        <v>72.6</v>
      </c>
      <c r="R14" s="7" t="n">
        <v>102.6</v>
      </c>
      <c r="S14" s="7" t="n">
        <v>297.8</v>
      </c>
      <c r="T14" s="7" t="n">
        <v>79.4</v>
      </c>
      <c r="U14" s="7" t="n">
        <v>88</v>
      </c>
      <c r="V14" s="7" t="n">
        <v>80.6</v>
      </c>
      <c r="W14" s="7" t="n">
        <v>47.6</v>
      </c>
      <c r="X14" s="7" t="n">
        <v>44.6</v>
      </c>
      <c r="Y14" s="7" t="n">
        <v>55.2</v>
      </c>
      <c r="Z14" s="7" t="n">
        <v>58.4</v>
      </c>
      <c r="AA14" s="7" t="n">
        <v>353</v>
      </c>
      <c r="AB14" s="7" t="n">
        <v>197</v>
      </c>
      <c r="AC14" s="7" t="n">
        <v>637</v>
      </c>
      <c r="AD14" s="7" t="n">
        <v>288.6</v>
      </c>
      <c r="AE14" s="7" t="n">
        <v>120</v>
      </c>
      <c r="AF14" s="7" t="n">
        <v>114</v>
      </c>
      <c r="AG14" s="7" t="n">
        <v>54.4</v>
      </c>
      <c r="AH14" s="7" t="n">
        <v>39.2</v>
      </c>
      <c r="AI14" s="7" t="n">
        <v>63</v>
      </c>
      <c r="AJ14" s="7" t="n">
        <v>16</v>
      </c>
      <c r="AK14" s="7" t="n">
        <v>91.2</v>
      </c>
      <c r="AL14" s="7" t="n">
        <v>704.8</v>
      </c>
      <c r="AM14" s="7" t="n">
        <v>43.2</v>
      </c>
      <c r="AN14" s="7" t="n">
        <v>114.8</v>
      </c>
      <c r="AO14" s="7" t="n">
        <v>11.6</v>
      </c>
      <c r="AP14" s="7" t="n">
        <v>6.4</v>
      </c>
      <c r="AQ14" s="7" t="n">
        <v>61.2</v>
      </c>
      <c r="AR14" s="7" t="n">
        <v>24</v>
      </c>
      <c r="AS14" s="8" t="n">
        <v>5492.2</v>
      </c>
      <c r="AT14" s="9"/>
      <c r="AV14" s="12" t="s">
        <v>52</v>
      </c>
      <c r="AW14" s="10" t="n">
        <f aca="false">SUM(AA32:AD37)</f>
        <v>11367.4</v>
      </c>
      <c r="AX14" s="10" t="n">
        <f aca="false">SUM(H32:K37,Z32:Z37)</f>
        <v>1436.4</v>
      </c>
      <c r="AY14" s="10" t="n">
        <f aca="false">SUM(AE32:AJ37)</f>
        <v>4826.4</v>
      </c>
      <c r="AZ14" s="10" t="n">
        <f aca="false">SUM(B32:G37)</f>
        <v>1502.8</v>
      </c>
      <c r="BA14" s="10" t="n">
        <f aca="false">SUM(T32:Y37,AM32:AN37)</f>
        <v>1097.6</v>
      </c>
      <c r="BB14" s="10" t="n">
        <f aca="false">SUM(L32:S37,AK32:AL37)</f>
        <v>2328.8</v>
      </c>
      <c r="BC14" s="9" t="n">
        <f aca="false">SUM(AO32:AR37)</f>
        <v>1416.6</v>
      </c>
      <c r="BD14" s="1" t="n">
        <f aca="false">SUM(AW14:BB14)</f>
        <v>22559.4</v>
      </c>
    </row>
    <row r="15" customFormat="false" ht="13.2" hidden="false" customHeight="false" outlineLevel="0" collapsed="false">
      <c r="A15" s="6" t="s">
        <v>13</v>
      </c>
      <c r="B15" s="7" t="n">
        <v>18</v>
      </c>
      <c r="C15" s="7" t="n">
        <v>21.4</v>
      </c>
      <c r="D15" s="7" t="n">
        <v>6.8</v>
      </c>
      <c r="E15" s="7" t="n">
        <v>11.2</v>
      </c>
      <c r="F15" s="7" t="n">
        <v>44.4</v>
      </c>
      <c r="G15" s="7" t="n">
        <v>16.8</v>
      </c>
      <c r="H15" s="7" t="n">
        <v>36</v>
      </c>
      <c r="I15" s="7" t="n">
        <v>22.2</v>
      </c>
      <c r="J15" s="7" t="n">
        <v>65.2</v>
      </c>
      <c r="K15" s="7" t="n">
        <v>81.2</v>
      </c>
      <c r="L15" s="7" t="n">
        <v>181</v>
      </c>
      <c r="M15" s="7" t="n">
        <v>130.8</v>
      </c>
      <c r="N15" s="7" t="n">
        <v>5.6</v>
      </c>
      <c r="O15" s="7" t="n">
        <v>66.8</v>
      </c>
      <c r="P15" s="7" t="n">
        <v>57.4</v>
      </c>
      <c r="Q15" s="7" t="n">
        <v>26.8</v>
      </c>
      <c r="R15" s="7" t="n">
        <v>24.2</v>
      </c>
      <c r="S15" s="7" t="n">
        <v>32.8</v>
      </c>
      <c r="T15" s="7" t="n">
        <v>9.4</v>
      </c>
      <c r="U15" s="7" t="n">
        <v>5.8</v>
      </c>
      <c r="V15" s="7" t="n">
        <v>6.8</v>
      </c>
      <c r="W15" s="7" t="n">
        <v>2.8</v>
      </c>
      <c r="X15" s="7" t="n">
        <v>2.6</v>
      </c>
      <c r="Y15" s="7" t="n">
        <v>11.6</v>
      </c>
      <c r="Z15" s="7" t="n">
        <v>17.2</v>
      </c>
      <c r="AA15" s="7" t="n">
        <v>129</v>
      </c>
      <c r="AB15" s="7" t="n">
        <v>73.4</v>
      </c>
      <c r="AC15" s="7" t="n">
        <v>214.8</v>
      </c>
      <c r="AD15" s="7" t="n">
        <v>83.2</v>
      </c>
      <c r="AE15" s="7" t="n">
        <v>62.6</v>
      </c>
      <c r="AF15" s="7" t="n">
        <v>55.6</v>
      </c>
      <c r="AG15" s="7" t="n">
        <v>12.4</v>
      </c>
      <c r="AH15" s="7" t="n">
        <v>15</v>
      </c>
      <c r="AI15" s="7" t="n">
        <v>15.8</v>
      </c>
      <c r="AJ15" s="7" t="n">
        <v>4</v>
      </c>
      <c r="AK15" s="7" t="n">
        <v>18.2</v>
      </c>
      <c r="AL15" s="7" t="n">
        <v>27</v>
      </c>
      <c r="AM15" s="7" t="n">
        <v>1.2</v>
      </c>
      <c r="AN15" s="7" t="n">
        <v>11.4</v>
      </c>
      <c r="AO15" s="7" t="n">
        <v>2.2</v>
      </c>
      <c r="AP15" s="7" t="n">
        <v>2.6</v>
      </c>
      <c r="AQ15" s="7" t="n">
        <v>19</v>
      </c>
      <c r="AR15" s="7" t="n">
        <v>5.4</v>
      </c>
      <c r="AS15" s="8" t="n">
        <v>1657.6</v>
      </c>
      <c r="AT15" s="9"/>
      <c r="AV15" s="12" t="s">
        <v>53</v>
      </c>
      <c r="AW15" s="10" t="n">
        <f aca="false">SUM(AA3:AD8)</f>
        <v>4090</v>
      </c>
      <c r="AX15" s="10" t="n">
        <f aca="false">SUM(H3:K8,Z3:Z8)</f>
        <v>1387.8</v>
      </c>
      <c r="AY15" s="10" t="n">
        <f aca="false">SUM(AE3:AJ8)</f>
        <v>1472.8</v>
      </c>
      <c r="AZ15" s="10" t="n">
        <f aca="false">SUM(B3:G8)</f>
        <v>2368.4</v>
      </c>
      <c r="BA15" s="10" t="n">
        <f aca="false">SUM(T3:Y8,AM3:AN8)</f>
        <v>450.2</v>
      </c>
      <c r="BB15" s="10" t="n">
        <f aca="false">SUM(L3:S8,AK3:AL8)</f>
        <v>2009.4</v>
      </c>
      <c r="BC15" s="9" t="n">
        <f aca="false">SUM(AO3:AR8)</f>
        <v>369.2</v>
      </c>
      <c r="BD15" s="1" t="n">
        <f aca="false">SUM(AW15:BB15)</f>
        <v>11778.6</v>
      </c>
    </row>
    <row r="16" customFormat="false" ht="13.2" hidden="false" customHeight="false" outlineLevel="0" collapsed="false">
      <c r="A16" s="6" t="s">
        <v>14</v>
      </c>
      <c r="B16" s="7" t="n">
        <v>19.6</v>
      </c>
      <c r="C16" s="7" t="n">
        <v>25.4</v>
      </c>
      <c r="D16" s="7" t="n">
        <v>11.4</v>
      </c>
      <c r="E16" s="7" t="n">
        <v>9.8</v>
      </c>
      <c r="F16" s="7" t="n">
        <v>42.4</v>
      </c>
      <c r="G16" s="7" t="n">
        <v>23.2</v>
      </c>
      <c r="H16" s="7" t="n">
        <v>48.4</v>
      </c>
      <c r="I16" s="7" t="n">
        <v>30.8</v>
      </c>
      <c r="J16" s="7" t="n">
        <v>85.2</v>
      </c>
      <c r="K16" s="7" t="n">
        <v>61.6</v>
      </c>
      <c r="L16" s="7" t="n">
        <v>236.2</v>
      </c>
      <c r="M16" s="7" t="n">
        <v>169</v>
      </c>
      <c r="N16" s="7" t="n">
        <v>70.4</v>
      </c>
      <c r="O16" s="7" t="n">
        <v>7.4</v>
      </c>
      <c r="P16" s="7" t="n">
        <v>72.2</v>
      </c>
      <c r="Q16" s="7" t="n">
        <v>66.8</v>
      </c>
      <c r="R16" s="7" t="n">
        <v>58.8</v>
      </c>
      <c r="S16" s="7" t="n">
        <v>80</v>
      </c>
      <c r="T16" s="7" t="n">
        <v>13.4</v>
      </c>
      <c r="U16" s="7" t="n">
        <v>5.6</v>
      </c>
      <c r="V16" s="7" t="n">
        <v>6.8</v>
      </c>
      <c r="W16" s="7" t="n">
        <v>1.6</v>
      </c>
      <c r="X16" s="7" t="n">
        <v>3.2</v>
      </c>
      <c r="Y16" s="7" t="n">
        <v>6.2</v>
      </c>
      <c r="Z16" s="7" t="n">
        <v>14.6</v>
      </c>
      <c r="AA16" s="7" t="n">
        <v>124</v>
      </c>
      <c r="AB16" s="7" t="n">
        <v>78.6</v>
      </c>
      <c r="AC16" s="7" t="n">
        <v>192.6</v>
      </c>
      <c r="AD16" s="7" t="n">
        <v>79.8</v>
      </c>
      <c r="AE16" s="7" t="n">
        <v>51.8</v>
      </c>
      <c r="AF16" s="7" t="n">
        <v>53.8</v>
      </c>
      <c r="AG16" s="7" t="n">
        <v>16.2</v>
      </c>
      <c r="AH16" s="7" t="n">
        <v>16</v>
      </c>
      <c r="AI16" s="7" t="n">
        <v>19</v>
      </c>
      <c r="AJ16" s="7" t="n">
        <v>4.6</v>
      </c>
      <c r="AK16" s="7" t="n">
        <v>36</v>
      </c>
      <c r="AL16" s="7" t="n">
        <v>89.8</v>
      </c>
      <c r="AM16" s="7" t="n">
        <v>0.8</v>
      </c>
      <c r="AN16" s="7" t="n">
        <v>17</v>
      </c>
      <c r="AO16" s="7" t="n">
        <v>3.8</v>
      </c>
      <c r="AP16" s="7" t="n">
        <v>3.8</v>
      </c>
      <c r="AQ16" s="7" t="n">
        <v>9.8</v>
      </c>
      <c r="AR16" s="7" t="n">
        <v>4</v>
      </c>
      <c r="AS16" s="8" t="n">
        <v>1971.4</v>
      </c>
      <c r="AT16" s="9"/>
      <c r="AV16" s="12" t="s">
        <v>54</v>
      </c>
      <c r="AW16" s="10" t="n">
        <f aca="false">SUM(AA21:AD26,AA40:AD41)</f>
        <v>4700.6</v>
      </c>
      <c r="AX16" s="10" t="n">
        <f aca="false">SUM(H21:K26,H40:K41,Z21:Z26,Z40:Z41)</f>
        <v>622.8</v>
      </c>
      <c r="AY16" s="10" t="n">
        <f aca="false">SUM(AE21:AJ26,AE40:AJ41)</f>
        <v>1069.4</v>
      </c>
      <c r="AZ16" s="10" t="n">
        <f aca="false">SUM(B21:G26,B40:G41)</f>
        <v>470.2</v>
      </c>
      <c r="BA16" s="10" t="n">
        <f aca="false">SUM(T21:Y26,T40:Y41,AM21:AN26,AM40:AN41)</f>
        <v>2040.6</v>
      </c>
      <c r="BB16" s="10" t="n">
        <f aca="false">SUM(L21:S26,L40:S41,AK21:AL26,AK40:AL41)</f>
        <v>1120.6</v>
      </c>
      <c r="BC16" s="9" t="n">
        <f aca="false">SUM(AO21:AR26,AO40:AR41)</f>
        <v>534.8</v>
      </c>
      <c r="BD16" s="1" t="n">
        <f aca="false">SUM(AW16:BB16)</f>
        <v>10024.2</v>
      </c>
    </row>
    <row r="17" customFormat="false" ht="13.2" hidden="false" customHeight="false" outlineLevel="0" collapsed="false">
      <c r="A17" s="6" t="s">
        <v>15</v>
      </c>
      <c r="B17" s="7" t="n">
        <v>18.2</v>
      </c>
      <c r="C17" s="7" t="n">
        <v>21.4</v>
      </c>
      <c r="D17" s="7" t="n">
        <v>9</v>
      </c>
      <c r="E17" s="7" t="n">
        <v>7.8</v>
      </c>
      <c r="F17" s="7" t="n">
        <v>36</v>
      </c>
      <c r="G17" s="7" t="n">
        <v>23.6</v>
      </c>
      <c r="H17" s="7" t="n">
        <v>27.4</v>
      </c>
      <c r="I17" s="7" t="n">
        <v>23.2</v>
      </c>
      <c r="J17" s="7" t="n">
        <v>49</v>
      </c>
      <c r="K17" s="7" t="n">
        <v>39</v>
      </c>
      <c r="L17" s="7" t="n">
        <v>144.4</v>
      </c>
      <c r="M17" s="7" t="n">
        <v>116</v>
      </c>
      <c r="N17" s="7" t="n">
        <v>61.2</v>
      </c>
      <c r="O17" s="7" t="n">
        <v>82.2</v>
      </c>
      <c r="P17" s="7" t="n">
        <v>8</v>
      </c>
      <c r="Q17" s="7" t="n">
        <v>56.8</v>
      </c>
      <c r="R17" s="7" t="n">
        <v>63</v>
      </c>
      <c r="S17" s="7" t="n">
        <v>115.4</v>
      </c>
      <c r="T17" s="7" t="n">
        <v>13.4</v>
      </c>
      <c r="U17" s="7" t="n">
        <v>4.4</v>
      </c>
      <c r="V17" s="7" t="n">
        <v>5.8</v>
      </c>
      <c r="W17" s="7" t="n">
        <v>1.2</v>
      </c>
      <c r="X17" s="7" t="n">
        <v>0.8</v>
      </c>
      <c r="Y17" s="7" t="n">
        <v>6</v>
      </c>
      <c r="Z17" s="7" t="n">
        <v>12.8</v>
      </c>
      <c r="AA17" s="7" t="n">
        <v>67.2</v>
      </c>
      <c r="AB17" s="7" t="n">
        <v>38</v>
      </c>
      <c r="AC17" s="7" t="n">
        <v>101</v>
      </c>
      <c r="AD17" s="7" t="n">
        <v>49</v>
      </c>
      <c r="AE17" s="7" t="n">
        <v>50.2</v>
      </c>
      <c r="AF17" s="7" t="n">
        <v>38.4</v>
      </c>
      <c r="AG17" s="7" t="n">
        <v>7</v>
      </c>
      <c r="AH17" s="7" t="n">
        <v>13.2</v>
      </c>
      <c r="AI17" s="7" t="n">
        <v>11.6</v>
      </c>
      <c r="AJ17" s="7" t="n">
        <v>4.2</v>
      </c>
      <c r="AK17" s="7" t="n">
        <v>11.6</v>
      </c>
      <c r="AL17" s="7" t="n">
        <v>26</v>
      </c>
      <c r="AM17" s="7" t="n">
        <v>1.8</v>
      </c>
      <c r="AN17" s="7" t="n">
        <v>12.6</v>
      </c>
      <c r="AO17" s="7" t="n">
        <v>2</v>
      </c>
      <c r="AP17" s="7" t="n">
        <v>4</v>
      </c>
      <c r="AQ17" s="7" t="n">
        <v>10.8</v>
      </c>
      <c r="AR17" s="7" t="n">
        <v>2.2</v>
      </c>
      <c r="AS17" s="8" t="n">
        <v>1396.8</v>
      </c>
      <c r="AT17" s="9"/>
      <c r="AV17" s="6" t="s">
        <v>55</v>
      </c>
      <c r="AW17" s="9" t="n">
        <f aca="false">SUM(AA13:AD20,AA38:AD39)</f>
        <v>6797</v>
      </c>
      <c r="AX17" s="9" t="n">
        <f aca="false">SUM(H13:K20,H38:K39,Z13:Z20,Z38:Z39)</f>
        <v>1973.4</v>
      </c>
      <c r="AY17" s="9" t="n">
        <f aca="false">SUM(AE13:AJ20,AE38:AJ39)</f>
        <v>2110.6</v>
      </c>
      <c r="AZ17" s="9" t="n">
        <f aca="false">SUM(B13:G20,B38:G39)</f>
        <v>1941.2</v>
      </c>
      <c r="BA17" s="9" t="n">
        <f aca="false">SUM(T13:Y20,T38:Y39,AM13:AN20,AM38:AN39)</f>
        <v>1083.4</v>
      </c>
      <c r="BB17" s="9" t="n">
        <f aca="false">SUM(L13:S20,L38:S39,AK13:AL20,AK38:AL39)</f>
        <v>8150.2</v>
      </c>
      <c r="BC17" s="9" t="n">
        <f aca="false">SUM(AO13:AR20,AO38:AR39)</f>
        <v>433.8</v>
      </c>
      <c r="BD17" s="1" t="n">
        <f aca="false">SUM(AW17:BB17)</f>
        <v>22055.8</v>
      </c>
    </row>
    <row r="18" customFormat="false" ht="13.2" hidden="false" customHeight="false" outlineLevel="0" collapsed="false">
      <c r="A18" s="6" t="s">
        <v>16</v>
      </c>
      <c r="B18" s="7" t="n">
        <v>9.6</v>
      </c>
      <c r="C18" s="7" t="n">
        <v>12</v>
      </c>
      <c r="D18" s="7" t="n">
        <v>3.6</v>
      </c>
      <c r="E18" s="7" t="n">
        <v>4.4</v>
      </c>
      <c r="F18" s="7" t="n">
        <v>17.2</v>
      </c>
      <c r="G18" s="7" t="n">
        <v>8.6</v>
      </c>
      <c r="H18" s="7" t="n">
        <v>18.8</v>
      </c>
      <c r="I18" s="7" t="n">
        <v>12.8</v>
      </c>
      <c r="J18" s="7" t="n">
        <v>25.2</v>
      </c>
      <c r="K18" s="7" t="n">
        <v>15</v>
      </c>
      <c r="L18" s="7" t="n">
        <v>88.2</v>
      </c>
      <c r="M18" s="7" t="n">
        <v>67.4</v>
      </c>
      <c r="N18" s="7" t="n">
        <v>27.4</v>
      </c>
      <c r="O18" s="7" t="n">
        <v>60</v>
      </c>
      <c r="P18" s="7" t="n">
        <v>63.2</v>
      </c>
      <c r="Q18" s="7" t="n">
        <v>5</v>
      </c>
      <c r="R18" s="7" t="n">
        <v>43</v>
      </c>
      <c r="S18" s="7" t="n">
        <v>55</v>
      </c>
      <c r="T18" s="7" t="n">
        <v>7.4</v>
      </c>
      <c r="U18" s="7" t="n">
        <v>1.2</v>
      </c>
      <c r="V18" s="7" t="n">
        <v>6.4</v>
      </c>
      <c r="W18" s="7" t="n">
        <v>0.6</v>
      </c>
      <c r="X18" s="7" t="n">
        <v>1</v>
      </c>
      <c r="Y18" s="7" t="n">
        <v>2.8</v>
      </c>
      <c r="Z18" s="7" t="n">
        <v>4.6</v>
      </c>
      <c r="AA18" s="7" t="n">
        <v>52.6</v>
      </c>
      <c r="AB18" s="7" t="n">
        <v>26</v>
      </c>
      <c r="AC18" s="7" t="n">
        <v>85.8</v>
      </c>
      <c r="AD18" s="7" t="n">
        <v>25.6</v>
      </c>
      <c r="AE18" s="7" t="n">
        <v>37.4</v>
      </c>
      <c r="AF18" s="7" t="n">
        <v>36.6</v>
      </c>
      <c r="AG18" s="7" t="n">
        <v>4</v>
      </c>
      <c r="AH18" s="7" t="n">
        <v>7.2</v>
      </c>
      <c r="AI18" s="7" t="n">
        <v>8.8</v>
      </c>
      <c r="AJ18" s="7" t="n">
        <v>3.6</v>
      </c>
      <c r="AK18" s="7" t="n">
        <v>10.4</v>
      </c>
      <c r="AL18" s="7" t="n">
        <v>19.6</v>
      </c>
      <c r="AM18" s="7" t="n">
        <v>1.2</v>
      </c>
      <c r="AN18" s="7" t="n">
        <v>11</v>
      </c>
      <c r="AO18" s="7" t="n">
        <v>3</v>
      </c>
      <c r="AP18" s="7" t="n">
        <v>1.6</v>
      </c>
      <c r="AQ18" s="7" t="n">
        <v>7.8</v>
      </c>
      <c r="AR18" s="7" t="n">
        <v>2.4</v>
      </c>
      <c r="AS18" s="8" t="n">
        <v>905</v>
      </c>
      <c r="AT18" s="9"/>
      <c r="AV18" s="1" t="s">
        <v>57</v>
      </c>
      <c r="AW18" s="10" t="n">
        <f aca="false">SUM(AA42:AD45)</f>
        <v>2483</v>
      </c>
      <c r="AX18" s="1" t="n">
        <f aca="false">SUM(Z42:Z45,H42:K45)</f>
        <v>183.6</v>
      </c>
      <c r="AY18" s="1" t="n">
        <f aca="false">SUM(AE42:AJ45)</f>
        <v>1115</v>
      </c>
      <c r="AZ18" s="1" t="n">
        <f aca="false">SUM(B42:G45)</f>
        <v>276.4</v>
      </c>
      <c r="BA18" s="1" t="n">
        <f aca="false">SUM(T42:Y45,AM42:AN45)</f>
        <v>411</v>
      </c>
      <c r="BB18" s="1" t="n">
        <f aca="false">SUM(AK42:AL45,L42:S45)</f>
        <v>308.8</v>
      </c>
      <c r="BC18" s="1" t="n">
        <f aca="false">SUM(AO42:AR45)</f>
        <v>558.2</v>
      </c>
      <c r="BD18" s="1" t="n">
        <f aca="false">SUM(AW18:BB18)</f>
        <v>4777.8</v>
      </c>
    </row>
    <row r="19" customFormat="false" ht="13.2" hidden="false" customHeight="false" outlineLevel="0" collapsed="false">
      <c r="A19" s="6" t="s">
        <v>17</v>
      </c>
      <c r="B19" s="7" t="n">
        <v>5.6</v>
      </c>
      <c r="C19" s="7" t="n">
        <v>15.8</v>
      </c>
      <c r="D19" s="7" t="n">
        <v>8.4</v>
      </c>
      <c r="E19" s="7" t="n">
        <v>5.6</v>
      </c>
      <c r="F19" s="7" t="n">
        <v>37.8</v>
      </c>
      <c r="G19" s="7" t="n">
        <v>16</v>
      </c>
      <c r="H19" s="7" t="n">
        <v>14.2</v>
      </c>
      <c r="I19" s="7" t="n">
        <v>17</v>
      </c>
      <c r="J19" s="7" t="n">
        <v>31.6</v>
      </c>
      <c r="K19" s="7" t="n">
        <v>29.2</v>
      </c>
      <c r="L19" s="7" t="n">
        <v>59.2</v>
      </c>
      <c r="M19" s="7" t="n">
        <v>104</v>
      </c>
      <c r="N19" s="7" t="n">
        <v>26.8</v>
      </c>
      <c r="O19" s="7" t="n">
        <v>58.6</v>
      </c>
      <c r="P19" s="7" t="n">
        <v>67</v>
      </c>
      <c r="Q19" s="7" t="n">
        <v>40.2</v>
      </c>
      <c r="R19" s="7" t="n">
        <v>6.8</v>
      </c>
      <c r="S19" s="7" t="n">
        <v>74.4</v>
      </c>
      <c r="T19" s="7" t="n">
        <v>6.6</v>
      </c>
      <c r="U19" s="7" t="n">
        <v>5</v>
      </c>
      <c r="V19" s="7" t="n">
        <v>2.6</v>
      </c>
      <c r="W19" s="7" t="n">
        <v>2.6</v>
      </c>
      <c r="X19" s="7" t="n">
        <v>1.2</v>
      </c>
      <c r="Y19" s="7" t="n">
        <v>3.6</v>
      </c>
      <c r="Z19" s="7" t="n">
        <v>7</v>
      </c>
      <c r="AA19" s="7" t="n">
        <v>99.4</v>
      </c>
      <c r="AB19" s="7" t="n">
        <v>58</v>
      </c>
      <c r="AC19" s="7" t="n">
        <v>132.8</v>
      </c>
      <c r="AD19" s="7" t="n">
        <v>47.2</v>
      </c>
      <c r="AE19" s="7" t="n">
        <v>32</v>
      </c>
      <c r="AF19" s="7" t="n">
        <v>25</v>
      </c>
      <c r="AG19" s="7" t="n">
        <v>7.8</v>
      </c>
      <c r="AH19" s="7" t="n">
        <v>12.2</v>
      </c>
      <c r="AI19" s="7" t="n">
        <v>14</v>
      </c>
      <c r="AJ19" s="7" t="n">
        <v>5.4</v>
      </c>
      <c r="AK19" s="7" t="n">
        <v>10.4</v>
      </c>
      <c r="AL19" s="7" t="n">
        <v>22</v>
      </c>
      <c r="AM19" s="7" t="n">
        <v>2.4</v>
      </c>
      <c r="AN19" s="7" t="n">
        <v>17</v>
      </c>
      <c r="AO19" s="7" t="n">
        <v>2</v>
      </c>
      <c r="AP19" s="7" t="n">
        <v>1.6</v>
      </c>
      <c r="AQ19" s="7" t="n">
        <v>15.6</v>
      </c>
      <c r="AR19" s="7" t="n">
        <v>0.8</v>
      </c>
      <c r="AS19" s="8" t="n">
        <v>1152.4</v>
      </c>
      <c r="AT19" s="9"/>
      <c r="AV19" s="1" t="s">
        <v>58</v>
      </c>
      <c r="AW19" s="10" t="n">
        <f aca="false">SUM(AW12:AW18)</f>
        <v>34752.6</v>
      </c>
      <c r="AX19" s="1" t="n">
        <f aca="false">SUM(AX12:AX18)</f>
        <v>10285.4</v>
      </c>
      <c r="AY19" s="1" t="n">
        <f aca="false">SUM(AY12:AY18)</f>
        <v>23872</v>
      </c>
      <c r="AZ19" s="1" t="n">
        <f aca="false">SUM(AZ12:AZ18)</f>
        <v>11938</v>
      </c>
      <c r="BA19" s="1" t="n">
        <f aca="false">SUM(BA12:BA18)</f>
        <v>10402</v>
      </c>
      <c r="BB19" s="1" t="n">
        <f aca="false">SUM(BB12:BB18)</f>
        <v>22546.6</v>
      </c>
      <c r="BC19" s="1" t="n">
        <f aca="false">SUM(BC12:BC18)</f>
        <v>6263.6</v>
      </c>
      <c r="BD19" s="1" t="n">
        <f aca="false">SUM(BD12:BD18)</f>
        <v>113796.6</v>
      </c>
    </row>
    <row r="20" customFormat="false" ht="13.2" hidden="false" customHeight="false" outlineLevel="0" collapsed="false">
      <c r="A20" s="6" t="s">
        <v>18</v>
      </c>
      <c r="B20" s="7" t="n">
        <v>18.4</v>
      </c>
      <c r="C20" s="7" t="n">
        <v>42.6</v>
      </c>
      <c r="D20" s="7" t="n">
        <v>22.2</v>
      </c>
      <c r="E20" s="7" t="n">
        <v>22</v>
      </c>
      <c r="F20" s="7" t="n">
        <v>110.8</v>
      </c>
      <c r="G20" s="7" t="n">
        <v>23.2</v>
      </c>
      <c r="H20" s="7" t="n">
        <v>32</v>
      </c>
      <c r="I20" s="7" t="n">
        <v>25.4</v>
      </c>
      <c r="J20" s="7" t="n">
        <v>64.2</v>
      </c>
      <c r="K20" s="7" t="n">
        <v>51.4</v>
      </c>
      <c r="L20" s="7" t="n">
        <v>79.4</v>
      </c>
      <c r="M20" s="7" t="n">
        <v>290.2</v>
      </c>
      <c r="N20" s="7" t="n">
        <v>43.4</v>
      </c>
      <c r="O20" s="7" t="n">
        <v>93</v>
      </c>
      <c r="P20" s="7" t="n">
        <v>115.6</v>
      </c>
      <c r="Q20" s="7" t="n">
        <v>56.2</v>
      </c>
      <c r="R20" s="7" t="n">
        <v>68.6</v>
      </c>
      <c r="S20" s="7" t="n">
        <v>19.4</v>
      </c>
      <c r="T20" s="7" t="n">
        <v>11.6</v>
      </c>
      <c r="U20" s="7" t="n">
        <v>12.8</v>
      </c>
      <c r="V20" s="7" t="n">
        <v>8.8</v>
      </c>
      <c r="W20" s="7" t="n">
        <v>4.4</v>
      </c>
      <c r="X20" s="7" t="n">
        <v>2.4</v>
      </c>
      <c r="Y20" s="7" t="n">
        <v>11.8</v>
      </c>
      <c r="Z20" s="7" t="n">
        <v>11.4</v>
      </c>
      <c r="AA20" s="7" t="n">
        <v>215</v>
      </c>
      <c r="AB20" s="7" t="n">
        <v>131.8</v>
      </c>
      <c r="AC20" s="7" t="n">
        <v>310</v>
      </c>
      <c r="AD20" s="7" t="n">
        <v>123.6</v>
      </c>
      <c r="AE20" s="7" t="n">
        <v>67</v>
      </c>
      <c r="AF20" s="7" t="n">
        <v>40.2</v>
      </c>
      <c r="AG20" s="7" t="n">
        <v>17.2</v>
      </c>
      <c r="AH20" s="7" t="n">
        <v>15.6</v>
      </c>
      <c r="AI20" s="7" t="n">
        <v>24</v>
      </c>
      <c r="AJ20" s="7" t="n">
        <v>3</v>
      </c>
      <c r="AK20" s="7" t="n">
        <v>13.4</v>
      </c>
      <c r="AL20" s="7" t="n">
        <v>37.8</v>
      </c>
      <c r="AM20" s="7" t="n">
        <v>3.2</v>
      </c>
      <c r="AN20" s="7" t="n">
        <v>24.8</v>
      </c>
      <c r="AO20" s="7" t="n">
        <v>2.2</v>
      </c>
      <c r="AP20" s="7" t="n">
        <v>3.4</v>
      </c>
      <c r="AQ20" s="7" t="n">
        <v>40.8</v>
      </c>
      <c r="AR20" s="7" t="n">
        <v>5.2</v>
      </c>
      <c r="AS20" s="8" t="n">
        <v>2319.4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4</v>
      </c>
      <c r="C21" s="7" t="n">
        <v>19.2</v>
      </c>
      <c r="D21" s="7" t="n">
        <v>10.4</v>
      </c>
      <c r="E21" s="7" t="n">
        <v>8.4</v>
      </c>
      <c r="F21" s="7" t="n">
        <v>26.2</v>
      </c>
      <c r="G21" s="7" t="n">
        <v>7.6</v>
      </c>
      <c r="H21" s="7" t="n">
        <v>30</v>
      </c>
      <c r="I21" s="7" t="n">
        <v>17.8</v>
      </c>
      <c r="J21" s="7" t="n">
        <v>35.6</v>
      </c>
      <c r="K21" s="7" t="n">
        <v>4.6</v>
      </c>
      <c r="L21" s="7" t="n">
        <v>32</v>
      </c>
      <c r="M21" s="7" t="n">
        <v>85.2</v>
      </c>
      <c r="N21" s="7" t="n">
        <v>9.2</v>
      </c>
      <c r="O21" s="7" t="n">
        <v>8.4</v>
      </c>
      <c r="P21" s="7" t="n">
        <v>11.4</v>
      </c>
      <c r="Q21" s="7" t="n">
        <v>11</v>
      </c>
      <c r="R21" s="7" t="n">
        <v>8.4</v>
      </c>
      <c r="S21" s="7" t="n">
        <v>14.2</v>
      </c>
      <c r="T21" s="7" t="n">
        <v>10.8</v>
      </c>
      <c r="U21" s="7" t="n">
        <v>51.4</v>
      </c>
      <c r="V21" s="7" t="n">
        <v>195.8</v>
      </c>
      <c r="W21" s="7" t="n">
        <v>50.6</v>
      </c>
      <c r="X21" s="7" t="n">
        <v>22</v>
      </c>
      <c r="Y21" s="7" t="n">
        <v>26.6</v>
      </c>
      <c r="Z21" s="7" t="n">
        <v>3.6</v>
      </c>
      <c r="AA21" s="7" t="n">
        <v>145.2</v>
      </c>
      <c r="AB21" s="7" t="n">
        <v>70</v>
      </c>
      <c r="AC21" s="7" t="n">
        <v>143.4</v>
      </c>
      <c r="AD21" s="7" t="n">
        <v>88.2</v>
      </c>
      <c r="AE21" s="7" t="n">
        <v>52</v>
      </c>
      <c r="AF21" s="7" t="n">
        <v>59.6</v>
      </c>
      <c r="AG21" s="7" t="n">
        <v>18.4</v>
      </c>
      <c r="AH21" s="7" t="n">
        <v>18.4</v>
      </c>
      <c r="AI21" s="7" t="n">
        <v>23.4</v>
      </c>
      <c r="AJ21" s="7" t="n">
        <v>10.6</v>
      </c>
      <c r="AK21" s="7" t="n">
        <v>4.2</v>
      </c>
      <c r="AL21" s="7" t="n">
        <v>8.4</v>
      </c>
      <c r="AM21" s="7" t="n">
        <v>12.8</v>
      </c>
      <c r="AN21" s="7" t="n">
        <v>145.2</v>
      </c>
      <c r="AO21" s="7" t="n">
        <v>6.8</v>
      </c>
      <c r="AP21" s="7" t="n">
        <v>8.4</v>
      </c>
      <c r="AQ21" s="7" t="n">
        <v>45.4</v>
      </c>
      <c r="AR21" s="7" t="n">
        <v>15.8</v>
      </c>
      <c r="AS21" s="8" t="n">
        <v>1590.6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3.6</v>
      </c>
      <c r="C22" s="7" t="n">
        <v>7.4</v>
      </c>
      <c r="D22" s="7" t="n">
        <v>5</v>
      </c>
      <c r="E22" s="7" t="n">
        <v>5.4</v>
      </c>
      <c r="F22" s="7" t="n">
        <v>23.2</v>
      </c>
      <c r="G22" s="7" t="n">
        <v>8</v>
      </c>
      <c r="H22" s="7" t="n">
        <v>19.6</v>
      </c>
      <c r="I22" s="7" t="n">
        <v>9.4</v>
      </c>
      <c r="J22" s="7" t="n">
        <v>31</v>
      </c>
      <c r="K22" s="7" t="n">
        <v>3.4</v>
      </c>
      <c r="L22" s="7" t="n">
        <v>14.2</v>
      </c>
      <c r="M22" s="7" t="n">
        <v>106</v>
      </c>
      <c r="N22" s="7" t="n">
        <v>5.4</v>
      </c>
      <c r="O22" s="7" t="n">
        <v>5.6</v>
      </c>
      <c r="P22" s="7" t="n">
        <v>5</v>
      </c>
      <c r="Q22" s="7" t="n">
        <v>2</v>
      </c>
      <c r="R22" s="7" t="n">
        <v>4.6</v>
      </c>
      <c r="S22" s="7" t="n">
        <v>12.2</v>
      </c>
      <c r="T22" s="7" t="n">
        <v>52.6</v>
      </c>
      <c r="U22" s="7" t="n">
        <v>7</v>
      </c>
      <c r="V22" s="7" t="n">
        <v>46.4</v>
      </c>
      <c r="W22" s="7" t="n">
        <v>13.4</v>
      </c>
      <c r="X22" s="7" t="n">
        <v>11.4</v>
      </c>
      <c r="Y22" s="7" t="n">
        <v>37.8</v>
      </c>
      <c r="Z22" s="7" t="n">
        <v>2.6</v>
      </c>
      <c r="AA22" s="7" t="n">
        <v>236.8</v>
      </c>
      <c r="AB22" s="7" t="n">
        <v>128.2</v>
      </c>
      <c r="AC22" s="7" t="n">
        <v>227.8</v>
      </c>
      <c r="AD22" s="7" t="n">
        <v>115.4</v>
      </c>
      <c r="AE22" s="7" t="n">
        <v>28.6</v>
      </c>
      <c r="AF22" s="7" t="n">
        <v>28.8</v>
      </c>
      <c r="AG22" s="7" t="n">
        <v>12.8</v>
      </c>
      <c r="AH22" s="7" t="n">
        <v>9.4</v>
      </c>
      <c r="AI22" s="7" t="n">
        <v>20</v>
      </c>
      <c r="AJ22" s="7" t="n">
        <v>4.8</v>
      </c>
      <c r="AK22" s="7" t="n">
        <v>0.8</v>
      </c>
      <c r="AL22" s="7" t="n">
        <v>3.4</v>
      </c>
      <c r="AM22" s="7" t="n">
        <v>3</v>
      </c>
      <c r="AN22" s="7" t="n">
        <v>26.8</v>
      </c>
      <c r="AO22" s="7" t="n">
        <v>4.2</v>
      </c>
      <c r="AP22" s="7" t="n">
        <v>3.2</v>
      </c>
      <c r="AQ22" s="7" t="n">
        <v>73.2</v>
      </c>
      <c r="AR22" s="7" t="n">
        <v>11.2</v>
      </c>
      <c r="AS22" s="8" t="n">
        <v>1380.6</v>
      </c>
      <c r="AT22" s="9"/>
      <c r="AV22" s="12" t="s">
        <v>50</v>
      </c>
      <c r="AW22" s="10" t="n">
        <f aca="false">AW12</f>
        <v>1324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3.6</v>
      </c>
      <c r="C23" s="7" t="n">
        <v>12.2</v>
      </c>
      <c r="D23" s="7" t="n">
        <v>11</v>
      </c>
      <c r="E23" s="7" t="n">
        <v>8.4</v>
      </c>
      <c r="F23" s="7" t="n">
        <v>36.2</v>
      </c>
      <c r="G23" s="7" t="n">
        <v>10</v>
      </c>
      <c r="H23" s="7" t="n">
        <v>21.4</v>
      </c>
      <c r="I23" s="7" t="n">
        <v>19.2</v>
      </c>
      <c r="J23" s="7" t="n">
        <v>42</v>
      </c>
      <c r="K23" s="7" t="n">
        <v>5.2</v>
      </c>
      <c r="L23" s="7" t="n">
        <v>14.6</v>
      </c>
      <c r="M23" s="7" t="n">
        <v>92.6</v>
      </c>
      <c r="N23" s="7" t="n">
        <v>8.4</v>
      </c>
      <c r="O23" s="7" t="n">
        <v>6.2</v>
      </c>
      <c r="P23" s="7" t="n">
        <v>5.8</v>
      </c>
      <c r="Q23" s="7" t="n">
        <v>4.8</v>
      </c>
      <c r="R23" s="7" t="n">
        <v>2</v>
      </c>
      <c r="S23" s="7" t="n">
        <v>9.4</v>
      </c>
      <c r="T23" s="7" t="n">
        <v>241</v>
      </c>
      <c r="U23" s="7" t="n">
        <v>49.8</v>
      </c>
      <c r="V23" s="7" t="n">
        <v>9.8</v>
      </c>
      <c r="W23" s="7" t="n">
        <v>26</v>
      </c>
      <c r="X23" s="7" t="n">
        <v>17.8</v>
      </c>
      <c r="Y23" s="7" t="n">
        <v>46</v>
      </c>
      <c r="Z23" s="7" t="n">
        <v>1.4</v>
      </c>
      <c r="AA23" s="7" t="n">
        <v>314.6</v>
      </c>
      <c r="AB23" s="7" t="n">
        <v>125</v>
      </c>
      <c r="AC23" s="7" t="n">
        <v>260.6</v>
      </c>
      <c r="AD23" s="7" t="n">
        <v>147.4</v>
      </c>
      <c r="AE23" s="7" t="n">
        <v>34.4</v>
      </c>
      <c r="AF23" s="7" t="n">
        <v>33.4</v>
      </c>
      <c r="AG23" s="7" t="n">
        <v>17.8</v>
      </c>
      <c r="AH23" s="7" t="n">
        <v>8.6</v>
      </c>
      <c r="AI23" s="7" t="n">
        <v>17.8</v>
      </c>
      <c r="AJ23" s="7" t="n">
        <v>5</v>
      </c>
      <c r="AK23" s="7" t="n">
        <v>1.2</v>
      </c>
      <c r="AL23" s="7" t="n">
        <v>4.6</v>
      </c>
      <c r="AM23" s="7" t="n">
        <v>24</v>
      </c>
      <c r="AN23" s="7" t="n">
        <v>63</v>
      </c>
      <c r="AO23" s="7" t="n">
        <v>4.8</v>
      </c>
      <c r="AP23" s="7" t="n">
        <v>4.6</v>
      </c>
      <c r="AQ23" s="7" t="n">
        <v>79.4</v>
      </c>
      <c r="AR23" s="7" t="n">
        <v>13.2</v>
      </c>
      <c r="AS23" s="8" t="n">
        <v>1864.2</v>
      </c>
      <c r="AT23" s="9"/>
      <c r="AV23" s="12" t="s">
        <v>51</v>
      </c>
      <c r="AW23" s="10" t="n">
        <f aca="false">AW13+AX12</f>
        <v>8152.2</v>
      </c>
      <c r="AX23" s="10" t="n">
        <f aca="false">AX13</f>
        <v>519.8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6.6</v>
      </c>
      <c r="C24" s="7" t="n">
        <v>4.4</v>
      </c>
      <c r="D24" s="7" t="n">
        <v>5.6</v>
      </c>
      <c r="E24" s="7" t="n">
        <v>4.4</v>
      </c>
      <c r="F24" s="7" t="n">
        <v>21.4</v>
      </c>
      <c r="G24" s="7" t="n">
        <v>4.4</v>
      </c>
      <c r="H24" s="7" t="n">
        <v>12.4</v>
      </c>
      <c r="I24" s="7" t="n">
        <v>9.4</v>
      </c>
      <c r="J24" s="7" t="n">
        <v>17.6</v>
      </c>
      <c r="K24" s="7" t="n">
        <v>2.6</v>
      </c>
      <c r="L24" s="7" t="n">
        <v>8</v>
      </c>
      <c r="M24" s="7" t="n">
        <v>51.4</v>
      </c>
      <c r="N24" s="7" t="n">
        <v>5</v>
      </c>
      <c r="O24" s="7" t="n">
        <v>3.2</v>
      </c>
      <c r="P24" s="7" t="n">
        <v>1.4</v>
      </c>
      <c r="Q24" s="7" t="n">
        <v>0.4</v>
      </c>
      <c r="R24" s="7" t="n">
        <v>3.4</v>
      </c>
      <c r="S24" s="7" t="n">
        <v>3.6</v>
      </c>
      <c r="T24" s="7" t="n">
        <v>56.6</v>
      </c>
      <c r="U24" s="7" t="n">
        <v>18.4</v>
      </c>
      <c r="V24" s="7" t="n">
        <v>26</v>
      </c>
      <c r="W24" s="7" t="n">
        <v>5</v>
      </c>
      <c r="X24" s="7" t="n">
        <v>11</v>
      </c>
      <c r="Y24" s="7" t="n">
        <v>31.6</v>
      </c>
      <c r="Z24" s="7" t="n">
        <v>0.8</v>
      </c>
      <c r="AA24" s="7" t="n">
        <v>208.2</v>
      </c>
      <c r="AB24" s="7" t="n">
        <v>77.2</v>
      </c>
      <c r="AC24" s="7" t="n">
        <v>149.8</v>
      </c>
      <c r="AD24" s="7" t="n">
        <v>85.4</v>
      </c>
      <c r="AE24" s="7" t="n">
        <v>21.6</v>
      </c>
      <c r="AF24" s="7" t="n">
        <v>16.6</v>
      </c>
      <c r="AG24" s="7" t="n">
        <v>5</v>
      </c>
      <c r="AH24" s="7" t="n">
        <v>4</v>
      </c>
      <c r="AI24" s="7" t="n">
        <v>7.4</v>
      </c>
      <c r="AJ24" s="7" t="n">
        <v>2</v>
      </c>
      <c r="AK24" s="7" t="n">
        <v>1.4</v>
      </c>
      <c r="AL24" s="7" t="n">
        <v>1.4</v>
      </c>
      <c r="AM24" s="7" t="n">
        <v>0.8</v>
      </c>
      <c r="AN24" s="7" t="n">
        <v>9</v>
      </c>
      <c r="AO24" s="7" t="n">
        <v>2.4</v>
      </c>
      <c r="AP24" s="7" t="n">
        <v>3.2</v>
      </c>
      <c r="AQ24" s="7" t="n">
        <v>35.6</v>
      </c>
      <c r="AR24" s="7" t="n">
        <v>6.8</v>
      </c>
      <c r="AS24" s="8" t="n">
        <v>952.4</v>
      </c>
      <c r="AT24" s="9"/>
      <c r="AV24" s="12" t="s">
        <v>52</v>
      </c>
      <c r="AW24" s="10" t="n">
        <f aca="false">AW14+AY12</f>
        <v>23297.2</v>
      </c>
      <c r="AX24" s="10" t="n">
        <f aca="false">AX14+AY13</f>
        <v>2784.4</v>
      </c>
      <c r="AY24" s="10" t="n">
        <f aca="false">AY14</f>
        <v>4826.4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0.8</v>
      </c>
      <c r="C25" s="7" t="n">
        <v>2.6</v>
      </c>
      <c r="D25" s="7" t="n">
        <v>4.4</v>
      </c>
      <c r="E25" s="7" t="n">
        <v>2</v>
      </c>
      <c r="F25" s="7" t="n">
        <v>10.8</v>
      </c>
      <c r="G25" s="7" t="n">
        <v>3.8</v>
      </c>
      <c r="H25" s="7" t="n">
        <v>8.8</v>
      </c>
      <c r="I25" s="7" t="n">
        <v>7.8</v>
      </c>
      <c r="J25" s="7" t="n">
        <v>17.8</v>
      </c>
      <c r="K25" s="7" t="n">
        <v>3.2</v>
      </c>
      <c r="L25" s="7" t="n">
        <v>15.4</v>
      </c>
      <c r="M25" s="7" t="n">
        <v>43.8</v>
      </c>
      <c r="N25" s="7" t="n">
        <v>3.6</v>
      </c>
      <c r="O25" s="7" t="n">
        <v>2.2</v>
      </c>
      <c r="P25" s="7" t="n">
        <v>1.6</v>
      </c>
      <c r="Q25" s="7" t="n">
        <v>0.4</v>
      </c>
      <c r="R25" s="7" t="n">
        <v>1.4</v>
      </c>
      <c r="S25" s="7" t="n">
        <v>2.6</v>
      </c>
      <c r="T25" s="7" t="n">
        <v>17.6</v>
      </c>
      <c r="U25" s="7" t="n">
        <v>8.4</v>
      </c>
      <c r="V25" s="7" t="n">
        <v>20</v>
      </c>
      <c r="W25" s="7" t="n">
        <v>13.4</v>
      </c>
      <c r="X25" s="7" t="n">
        <v>6.8</v>
      </c>
      <c r="Y25" s="7" t="n">
        <v>23.2</v>
      </c>
      <c r="Z25" s="7" t="n">
        <v>2.2</v>
      </c>
      <c r="AA25" s="7" t="n">
        <v>154.4</v>
      </c>
      <c r="AB25" s="7" t="n">
        <v>74.2</v>
      </c>
      <c r="AC25" s="7" t="n">
        <v>125</v>
      </c>
      <c r="AD25" s="7" t="n">
        <v>63.8</v>
      </c>
      <c r="AE25" s="7" t="n">
        <v>19.6</v>
      </c>
      <c r="AF25" s="7" t="n">
        <v>21.6</v>
      </c>
      <c r="AG25" s="7" t="n">
        <v>7.4</v>
      </c>
      <c r="AH25" s="7" t="n">
        <v>3.4</v>
      </c>
      <c r="AI25" s="7" t="n">
        <v>7.6</v>
      </c>
      <c r="AJ25" s="7" t="n">
        <v>1.4</v>
      </c>
      <c r="AK25" s="7" t="n">
        <v>1.4</v>
      </c>
      <c r="AL25" s="7" t="n">
        <v>1.6</v>
      </c>
      <c r="AM25" s="7" t="n">
        <v>3.2</v>
      </c>
      <c r="AN25" s="7" t="n">
        <v>5.6</v>
      </c>
      <c r="AO25" s="7" t="n">
        <v>1.4</v>
      </c>
      <c r="AP25" s="7" t="n">
        <v>0.2</v>
      </c>
      <c r="AQ25" s="7" t="n">
        <v>27.8</v>
      </c>
      <c r="AR25" s="7" t="n">
        <v>3.8</v>
      </c>
      <c r="AS25" s="8" t="n">
        <v>748</v>
      </c>
      <c r="AT25" s="9"/>
      <c r="AV25" s="12" t="s">
        <v>53</v>
      </c>
      <c r="AW25" s="10" t="n">
        <f aca="false">AW15+AZ12</f>
        <v>8179.6</v>
      </c>
      <c r="AX25" s="10" t="n">
        <f aca="false">AX15+AZ13</f>
        <v>2677.2</v>
      </c>
      <c r="AY25" s="10" t="n">
        <f aca="false">AY15+AZ14</f>
        <v>2975.6</v>
      </c>
      <c r="AZ25" s="10" t="n">
        <f aca="false">AZ15</f>
        <v>2368.4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7.8</v>
      </c>
      <c r="C26" s="7" t="n">
        <v>13.6</v>
      </c>
      <c r="D26" s="7" t="n">
        <v>12.6</v>
      </c>
      <c r="E26" s="7" t="n">
        <v>8.6</v>
      </c>
      <c r="F26" s="7" t="n">
        <v>24.4</v>
      </c>
      <c r="G26" s="7" t="n">
        <v>14</v>
      </c>
      <c r="H26" s="7" t="n">
        <v>24.6</v>
      </c>
      <c r="I26" s="7" t="n">
        <v>23.4</v>
      </c>
      <c r="J26" s="7" t="n">
        <v>41.4</v>
      </c>
      <c r="K26" s="7" t="n">
        <v>13.8</v>
      </c>
      <c r="L26" s="7" t="n">
        <v>20</v>
      </c>
      <c r="M26" s="7" t="n">
        <v>77</v>
      </c>
      <c r="N26" s="7" t="n">
        <v>8.6</v>
      </c>
      <c r="O26" s="7" t="n">
        <v>6.4</v>
      </c>
      <c r="P26" s="7" t="n">
        <v>6.4</v>
      </c>
      <c r="Q26" s="7" t="n">
        <v>5</v>
      </c>
      <c r="R26" s="7" t="n">
        <v>2.6</v>
      </c>
      <c r="S26" s="7" t="n">
        <v>12.4</v>
      </c>
      <c r="T26" s="7" t="n">
        <v>18.2</v>
      </c>
      <c r="U26" s="7" t="n">
        <v>33.8</v>
      </c>
      <c r="V26" s="7" t="n">
        <v>47.6</v>
      </c>
      <c r="W26" s="7" t="n">
        <v>29.2</v>
      </c>
      <c r="X26" s="7" t="n">
        <v>28</v>
      </c>
      <c r="Y26" s="7" t="n">
        <v>7</v>
      </c>
      <c r="Z26" s="7" t="n">
        <v>9.2</v>
      </c>
      <c r="AA26" s="7" t="n">
        <v>274.6</v>
      </c>
      <c r="AB26" s="7" t="n">
        <v>187.4</v>
      </c>
      <c r="AC26" s="7" t="n">
        <v>358.8</v>
      </c>
      <c r="AD26" s="7" t="n">
        <v>227.4</v>
      </c>
      <c r="AE26" s="7" t="n">
        <v>113.6</v>
      </c>
      <c r="AF26" s="7" t="n">
        <v>86.6</v>
      </c>
      <c r="AG26" s="7" t="n">
        <v>21.6</v>
      </c>
      <c r="AH26" s="7" t="n">
        <v>10</v>
      </c>
      <c r="AI26" s="7" t="n">
        <v>11.8</v>
      </c>
      <c r="AJ26" s="7" t="n">
        <v>3.8</v>
      </c>
      <c r="AK26" s="7" t="n">
        <v>2.2</v>
      </c>
      <c r="AL26" s="7" t="n">
        <v>6</v>
      </c>
      <c r="AM26" s="7" t="n">
        <v>4.8</v>
      </c>
      <c r="AN26" s="7" t="n">
        <v>15.4</v>
      </c>
      <c r="AO26" s="7" t="n">
        <v>2.4</v>
      </c>
      <c r="AP26" s="7" t="n">
        <v>2</v>
      </c>
      <c r="AQ26" s="7" t="n">
        <v>62.2</v>
      </c>
      <c r="AR26" s="7" t="n">
        <v>8.4</v>
      </c>
      <c r="AS26" s="8" t="n">
        <v>1894.6</v>
      </c>
      <c r="AT26" s="9"/>
      <c r="AV26" s="1" t="s">
        <v>54</v>
      </c>
      <c r="AW26" s="10" t="n">
        <f aca="false">AW16+BA12</f>
        <v>9467.4</v>
      </c>
      <c r="AX26" s="1" t="n">
        <f aca="false">AX16+BA13</f>
        <v>1175.2</v>
      </c>
      <c r="AY26" s="1" t="n">
        <f aca="false">AY16+BA14</f>
        <v>2167</v>
      </c>
      <c r="AZ26" s="1" t="n">
        <f aca="false">AZ16+BA15</f>
        <v>920.4</v>
      </c>
      <c r="BA26" s="1" t="n">
        <f aca="false">BA16</f>
        <v>2040.6</v>
      </c>
    </row>
    <row r="27" customFormat="false" ht="13.2" hidden="false" customHeight="false" outlineLevel="0" collapsed="false">
      <c r="A27" s="6" t="s">
        <v>25</v>
      </c>
      <c r="B27" s="7" t="n">
        <v>12.6</v>
      </c>
      <c r="C27" s="7" t="n">
        <v>13.2</v>
      </c>
      <c r="D27" s="7" t="n">
        <v>4.4</v>
      </c>
      <c r="E27" s="7" t="n">
        <v>5.4</v>
      </c>
      <c r="F27" s="7" t="n">
        <v>20.4</v>
      </c>
      <c r="G27" s="7" t="n">
        <v>24.8</v>
      </c>
      <c r="H27" s="7" t="n">
        <v>34.2</v>
      </c>
      <c r="I27" s="7" t="n">
        <v>17.2</v>
      </c>
      <c r="J27" s="7" t="n">
        <v>45.4</v>
      </c>
      <c r="K27" s="7" t="n">
        <v>20</v>
      </c>
      <c r="L27" s="7" t="n">
        <v>75.8</v>
      </c>
      <c r="M27" s="7" t="n">
        <v>44.2</v>
      </c>
      <c r="N27" s="7" t="n">
        <v>20</v>
      </c>
      <c r="O27" s="7" t="n">
        <v>20.4</v>
      </c>
      <c r="P27" s="7" t="n">
        <v>12.8</v>
      </c>
      <c r="Q27" s="7" t="n">
        <v>6.2</v>
      </c>
      <c r="R27" s="7" t="n">
        <v>7.6</v>
      </c>
      <c r="S27" s="7" t="n">
        <v>6.6</v>
      </c>
      <c r="T27" s="7" t="n">
        <v>4.8</v>
      </c>
      <c r="U27" s="7" t="n">
        <v>1.6</v>
      </c>
      <c r="V27" s="7" t="n">
        <v>1.4</v>
      </c>
      <c r="W27" s="7" t="n">
        <v>1</v>
      </c>
      <c r="X27" s="7" t="n">
        <v>2</v>
      </c>
      <c r="Y27" s="7" t="n">
        <v>7.4</v>
      </c>
      <c r="Z27" s="7" t="n">
        <v>6</v>
      </c>
      <c r="AA27" s="7" t="n">
        <v>271.6</v>
      </c>
      <c r="AB27" s="7" t="n">
        <v>147.4</v>
      </c>
      <c r="AC27" s="7" t="n">
        <v>364.8</v>
      </c>
      <c r="AD27" s="7" t="n">
        <v>155.2</v>
      </c>
      <c r="AE27" s="7" t="n">
        <v>160.6</v>
      </c>
      <c r="AF27" s="7" t="n">
        <v>128.4</v>
      </c>
      <c r="AG27" s="7" t="n">
        <v>15.6</v>
      </c>
      <c r="AH27" s="7" t="n">
        <v>17.6</v>
      </c>
      <c r="AI27" s="7" t="n">
        <v>14.8</v>
      </c>
      <c r="AJ27" s="7" t="n">
        <v>3.6</v>
      </c>
      <c r="AK27" s="7" t="n">
        <v>3.4</v>
      </c>
      <c r="AL27" s="7" t="n">
        <v>11</v>
      </c>
      <c r="AM27" s="7" t="n">
        <v>0.2</v>
      </c>
      <c r="AN27" s="7" t="n">
        <v>9.6</v>
      </c>
      <c r="AO27" s="7" t="n">
        <v>2.8</v>
      </c>
      <c r="AP27" s="7" t="n">
        <v>2.8</v>
      </c>
      <c r="AQ27" s="7" t="n">
        <v>16.2</v>
      </c>
      <c r="AR27" s="7" t="n">
        <v>2.8</v>
      </c>
      <c r="AS27" s="8" t="n">
        <v>1743.8</v>
      </c>
      <c r="AT27" s="9"/>
      <c r="AV27" s="1" t="s">
        <v>55</v>
      </c>
      <c r="AW27" s="10" t="n">
        <f aca="false">AW17+BB12</f>
        <v>13505</v>
      </c>
      <c r="AX27" s="1" t="n">
        <f aca="false">AX17+BB13</f>
        <v>3894.2</v>
      </c>
      <c r="AY27" s="1" t="n">
        <f aca="false">AY17+BB14</f>
        <v>4439.4</v>
      </c>
      <c r="AZ27" s="1" t="n">
        <f aca="false">AZ17+BB15</f>
        <v>3950.6</v>
      </c>
      <c r="BA27" s="1" t="n">
        <f aca="false">BA17+BB16</f>
        <v>2204</v>
      </c>
      <c r="BB27" s="1" t="n">
        <f aca="false">BB17</f>
        <v>8150.2</v>
      </c>
    </row>
    <row r="28" customFormat="false" ht="13.2" hidden="false" customHeight="false" outlineLevel="0" collapsed="false">
      <c r="A28" s="6" t="s">
        <v>26</v>
      </c>
      <c r="B28" s="7" t="n">
        <v>66.4</v>
      </c>
      <c r="C28" s="7" t="n">
        <v>276.4</v>
      </c>
      <c r="D28" s="7" t="n">
        <v>176.8</v>
      </c>
      <c r="E28" s="7" t="n">
        <v>238.2</v>
      </c>
      <c r="F28" s="7" t="n">
        <v>363.6</v>
      </c>
      <c r="G28" s="7" t="n">
        <v>159.2</v>
      </c>
      <c r="H28" s="7" t="n">
        <v>295.8</v>
      </c>
      <c r="I28" s="7" t="n">
        <v>141.8</v>
      </c>
      <c r="J28" s="7" t="n">
        <v>241.6</v>
      </c>
      <c r="K28" s="7" t="n">
        <v>177.6</v>
      </c>
      <c r="L28" s="7" t="n">
        <v>232.6</v>
      </c>
      <c r="M28" s="7" t="n">
        <v>381.4</v>
      </c>
      <c r="N28" s="7" t="n">
        <v>172</v>
      </c>
      <c r="O28" s="7" t="n">
        <v>159</v>
      </c>
      <c r="P28" s="7" t="n">
        <v>88.4</v>
      </c>
      <c r="Q28" s="7" t="n">
        <v>69.6</v>
      </c>
      <c r="R28" s="7" t="n">
        <v>127.6</v>
      </c>
      <c r="S28" s="7" t="n">
        <v>309.2</v>
      </c>
      <c r="T28" s="7" t="n">
        <v>173</v>
      </c>
      <c r="U28" s="7" t="n">
        <v>322.2</v>
      </c>
      <c r="V28" s="7" t="n">
        <v>393.2</v>
      </c>
      <c r="W28" s="7" t="n">
        <v>271.8</v>
      </c>
      <c r="X28" s="7" t="n">
        <v>206.6</v>
      </c>
      <c r="Y28" s="7" t="n">
        <v>402.4</v>
      </c>
      <c r="Z28" s="7" t="n">
        <v>357.2</v>
      </c>
      <c r="AA28" s="7" t="n">
        <v>43.6</v>
      </c>
      <c r="AB28" s="7" t="n">
        <v>29.2</v>
      </c>
      <c r="AC28" s="7" t="n">
        <v>162.4</v>
      </c>
      <c r="AD28" s="7" t="n">
        <v>116.6</v>
      </c>
      <c r="AE28" s="7" t="n">
        <v>459</v>
      </c>
      <c r="AF28" s="7" t="n">
        <v>521.6</v>
      </c>
      <c r="AG28" s="7" t="n">
        <v>271.4</v>
      </c>
      <c r="AH28" s="7" t="n">
        <v>254</v>
      </c>
      <c r="AI28" s="7" t="n">
        <v>304.8</v>
      </c>
      <c r="AJ28" s="7" t="n">
        <v>109.6</v>
      </c>
      <c r="AK28" s="7" t="n">
        <v>161.2</v>
      </c>
      <c r="AL28" s="7" t="n">
        <v>812</v>
      </c>
      <c r="AM28" s="7" t="n">
        <v>96.4</v>
      </c>
      <c r="AN28" s="7" t="n">
        <v>186.8</v>
      </c>
      <c r="AO28" s="7" t="n">
        <v>63.4</v>
      </c>
      <c r="AP28" s="7" t="n">
        <v>57</v>
      </c>
      <c r="AQ28" s="7" t="n">
        <v>222.2</v>
      </c>
      <c r="AR28" s="7" t="n">
        <v>277.8</v>
      </c>
      <c r="AS28" s="8" t="n">
        <v>9952.6</v>
      </c>
      <c r="AT28" s="9"/>
      <c r="AV28" s="1" t="s">
        <v>57</v>
      </c>
      <c r="AW28" s="10" t="n">
        <f aca="false">AW18+BC12</f>
        <v>5205</v>
      </c>
      <c r="AX28" s="1" t="n">
        <f aca="false">AX18+BC14</f>
        <v>1600.2</v>
      </c>
      <c r="AY28" s="1" t="n">
        <f aca="false">AY18+BC15</f>
        <v>1484.2</v>
      </c>
      <c r="AZ28" s="1" t="n">
        <f aca="false">AZ18+BC16</f>
        <v>811.2</v>
      </c>
      <c r="BA28" s="1" t="n">
        <f aca="false">BA18+BC17</f>
        <v>844.8</v>
      </c>
      <c r="BB28" s="1" t="n">
        <f aca="false">BB18</f>
        <v>308.8</v>
      </c>
      <c r="BC28" s="1" t="n">
        <f aca="false">BC18</f>
        <v>558.2</v>
      </c>
      <c r="BD28" s="1" t="n">
        <f aca="false">SUM(AW22:BB28)</f>
        <v>119273</v>
      </c>
    </row>
    <row r="29" customFormat="false" ht="13.2" hidden="false" customHeight="false" outlineLevel="0" collapsed="false">
      <c r="A29" s="6" t="s">
        <v>27</v>
      </c>
      <c r="B29" s="7" t="n">
        <v>49.8</v>
      </c>
      <c r="C29" s="7" t="n">
        <v>111.8</v>
      </c>
      <c r="D29" s="7" t="n">
        <v>70.4</v>
      </c>
      <c r="E29" s="7" t="n">
        <v>92.6</v>
      </c>
      <c r="F29" s="7" t="n">
        <v>177.8</v>
      </c>
      <c r="G29" s="7" t="n">
        <v>78.8</v>
      </c>
      <c r="H29" s="7" t="n">
        <v>136.8</v>
      </c>
      <c r="I29" s="7" t="n">
        <v>81.6</v>
      </c>
      <c r="J29" s="7" t="n">
        <v>210.4</v>
      </c>
      <c r="K29" s="7" t="n">
        <v>133.2</v>
      </c>
      <c r="L29" s="7" t="n">
        <v>115.6</v>
      </c>
      <c r="M29" s="7" t="n">
        <v>198</v>
      </c>
      <c r="N29" s="7" t="n">
        <v>89.8</v>
      </c>
      <c r="O29" s="7" t="n">
        <v>81.4</v>
      </c>
      <c r="P29" s="7" t="n">
        <v>37</v>
      </c>
      <c r="Q29" s="7" t="n">
        <v>22.8</v>
      </c>
      <c r="R29" s="7" t="n">
        <v>58</v>
      </c>
      <c r="S29" s="7" t="n">
        <v>106.2</v>
      </c>
      <c r="T29" s="7" t="n">
        <v>67.4</v>
      </c>
      <c r="U29" s="7" t="n">
        <v>94.6</v>
      </c>
      <c r="V29" s="7" t="n">
        <v>104.8</v>
      </c>
      <c r="W29" s="7" t="n">
        <v>58.2</v>
      </c>
      <c r="X29" s="7" t="n">
        <v>50</v>
      </c>
      <c r="Y29" s="7" t="n">
        <v>155.8</v>
      </c>
      <c r="Z29" s="7" t="n">
        <v>140.8</v>
      </c>
      <c r="AA29" s="7" t="n">
        <v>22.2</v>
      </c>
      <c r="AB29" s="7" t="n">
        <v>25.8</v>
      </c>
      <c r="AC29" s="7" t="n">
        <v>45.4</v>
      </c>
      <c r="AD29" s="7" t="n">
        <v>59</v>
      </c>
      <c r="AE29" s="7" t="n">
        <v>378.4</v>
      </c>
      <c r="AF29" s="7" t="n">
        <v>427.6</v>
      </c>
      <c r="AG29" s="7" t="n">
        <v>334.4</v>
      </c>
      <c r="AH29" s="7" t="n">
        <v>886.6</v>
      </c>
      <c r="AI29" s="7" t="n">
        <v>172.8</v>
      </c>
      <c r="AJ29" s="7" t="n">
        <v>83.6</v>
      </c>
      <c r="AK29" s="7" t="n">
        <v>53.6</v>
      </c>
      <c r="AL29" s="7" t="n">
        <v>164.6</v>
      </c>
      <c r="AM29" s="7" t="n">
        <v>20</v>
      </c>
      <c r="AN29" s="7" t="n">
        <v>63.4</v>
      </c>
      <c r="AO29" s="7" t="n">
        <v>34.2</v>
      </c>
      <c r="AP29" s="7" t="n">
        <v>33.2</v>
      </c>
      <c r="AQ29" s="7" t="n">
        <v>158.4</v>
      </c>
      <c r="AR29" s="7" t="n">
        <v>81</v>
      </c>
      <c r="AS29" s="8" t="n">
        <v>5567.8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06.6</v>
      </c>
      <c r="C30" s="7" t="n">
        <v>259.4</v>
      </c>
      <c r="D30" s="7" t="n">
        <v>170.6</v>
      </c>
      <c r="E30" s="7" t="n">
        <v>174.4</v>
      </c>
      <c r="F30" s="7" t="n">
        <v>486.6</v>
      </c>
      <c r="G30" s="7" t="n">
        <v>183.8</v>
      </c>
      <c r="H30" s="7" t="n">
        <v>305.8</v>
      </c>
      <c r="I30" s="7" t="n">
        <v>182</v>
      </c>
      <c r="J30" s="7" t="n">
        <v>350.8</v>
      </c>
      <c r="K30" s="7" t="n">
        <v>223.4</v>
      </c>
      <c r="L30" s="7" t="n">
        <v>291.4</v>
      </c>
      <c r="M30" s="7" t="n">
        <v>477</v>
      </c>
      <c r="N30" s="7" t="n">
        <v>178.8</v>
      </c>
      <c r="O30" s="7" t="n">
        <v>171.8</v>
      </c>
      <c r="P30" s="7" t="n">
        <v>89.4</v>
      </c>
      <c r="Q30" s="7" t="n">
        <v>85.4</v>
      </c>
      <c r="R30" s="7" t="n">
        <v>113.8</v>
      </c>
      <c r="S30" s="7" t="n">
        <v>237.8</v>
      </c>
      <c r="T30" s="7" t="n">
        <v>126.2</v>
      </c>
      <c r="U30" s="7" t="n">
        <v>203.2</v>
      </c>
      <c r="V30" s="7" t="n">
        <v>236.6</v>
      </c>
      <c r="W30" s="7" t="n">
        <v>131.4</v>
      </c>
      <c r="X30" s="7" t="n">
        <v>110.4</v>
      </c>
      <c r="Y30" s="7" t="n">
        <v>308.4</v>
      </c>
      <c r="Z30" s="7" t="n">
        <v>370.2</v>
      </c>
      <c r="AA30" s="7" t="n">
        <v>158.2</v>
      </c>
      <c r="AB30" s="7" t="n">
        <v>40.8</v>
      </c>
      <c r="AC30" s="7" t="n">
        <v>84.4</v>
      </c>
      <c r="AD30" s="7" t="n">
        <v>159.6</v>
      </c>
      <c r="AE30" s="7" t="n">
        <v>1122.2</v>
      </c>
      <c r="AF30" s="7" t="n">
        <v>1347.4</v>
      </c>
      <c r="AG30" s="7" t="n">
        <v>634</v>
      </c>
      <c r="AH30" s="7" t="n">
        <v>1071.8</v>
      </c>
      <c r="AI30" s="7" t="n">
        <v>504.8</v>
      </c>
      <c r="AJ30" s="7" t="n">
        <v>215.6</v>
      </c>
      <c r="AK30" s="7" t="n">
        <v>107</v>
      </c>
      <c r="AL30" s="7" t="n">
        <v>443.8</v>
      </c>
      <c r="AM30" s="7" t="n">
        <v>49.8</v>
      </c>
      <c r="AN30" s="7" t="n">
        <v>166</v>
      </c>
      <c r="AO30" s="7" t="n">
        <v>122.4</v>
      </c>
      <c r="AP30" s="7" t="n">
        <v>103</v>
      </c>
      <c r="AQ30" s="7" t="n">
        <v>677.2</v>
      </c>
      <c r="AR30" s="7" t="n">
        <v>245</v>
      </c>
      <c r="AS30" s="8" t="n">
        <v>12828.2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8.2</v>
      </c>
      <c r="C31" s="7" t="n">
        <v>121.6</v>
      </c>
      <c r="D31" s="7" t="n">
        <v>98.4</v>
      </c>
      <c r="E31" s="7" t="n">
        <v>145</v>
      </c>
      <c r="F31" s="7" t="n">
        <v>260.6</v>
      </c>
      <c r="G31" s="7" t="n">
        <v>142.6</v>
      </c>
      <c r="H31" s="7" t="n">
        <v>213</v>
      </c>
      <c r="I31" s="7" t="n">
        <v>112.2</v>
      </c>
      <c r="J31" s="7" t="n">
        <v>179</v>
      </c>
      <c r="K31" s="7" t="n">
        <v>148.8</v>
      </c>
      <c r="L31" s="7" t="n">
        <v>160.6</v>
      </c>
      <c r="M31" s="7" t="n">
        <v>316.2</v>
      </c>
      <c r="N31" s="7" t="n">
        <v>76.2</v>
      </c>
      <c r="O31" s="7" t="n">
        <v>66.6</v>
      </c>
      <c r="P31" s="7" t="n">
        <v>46.6</v>
      </c>
      <c r="Q31" s="7" t="n">
        <v>28.4</v>
      </c>
      <c r="R31" s="7" t="n">
        <v>40</v>
      </c>
      <c r="S31" s="7" t="n">
        <v>117</v>
      </c>
      <c r="T31" s="7" t="n">
        <v>71.6</v>
      </c>
      <c r="U31" s="7" t="n">
        <v>99</v>
      </c>
      <c r="V31" s="7" t="n">
        <v>140.4</v>
      </c>
      <c r="W31" s="7" t="n">
        <v>82.4</v>
      </c>
      <c r="X31" s="7" t="n">
        <v>61.6</v>
      </c>
      <c r="Y31" s="7" t="n">
        <v>202.8</v>
      </c>
      <c r="Z31" s="7" t="n">
        <v>159.6</v>
      </c>
      <c r="AA31" s="7" t="n">
        <v>94.6</v>
      </c>
      <c r="AB31" s="7" t="n">
        <v>46.4</v>
      </c>
      <c r="AC31" s="7" t="n">
        <v>161</v>
      </c>
      <c r="AD31" s="7" t="n">
        <v>74.8</v>
      </c>
      <c r="AE31" s="7" t="n">
        <v>781.2</v>
      </c>
      <c r="AF31" s="7" t="n">
        <v>807.6</v>
      </c>
      <c r="AG31" s="7" t="n">
        <v>289.4</v>
      </c>
      <c r="AH31" s="7" t="n">
        <v>580.4</v>
      </c>
      <c r="AI31" s="7" t="n">
        <v>222.8</v>
      </c>
      <c r="AJ31" s="7" t="n">
        <v>148.8</v>
      </c>
      <c r="AK31" s="7" t="n">
        <v>48.8</v>
      </c>
      <c r="AL31" s="7" t="n">
        <v>171.4</v>
      </c>
      <c r="AM31" s="7" t="n">
        <v>31.6</v>
      </c>
      <c r="AN31" s="7" t="n">
        <v>78.8</v>
      </c>
      <c r="AO31" s="7" t="n">
        <v>53</v>
      </c>
      <c r="AP31" s="7" t="n">
        <v>72</v>
      </c>
      <c r="AQ31" s="7" t="n">
        <v>368.2</v>
      </c>
      <c r="AR31" s="7" t="n">
        <v>154</v>
      </c>
      <c r="AS31" s="8" t="n">
        <v>7353.2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84.6</v>
      </c>
      <c r="C32" s="7" t="n">
        <v>99</v>
      </c>
      <c r="D32" s="7" t="n">
        <v>56.4</v>
      </c>
      <c r="E32" s="7" t="n">
        <v>87.8</v>
      </c>
      <c r="F32" s="7" t="n">
        <v>143.6</v>
      </c>
      <c r="G32" s="7" t="n">
        <v>118.6</v>
      </c>
      <c r="H32" s="7" t="n">
        <v>196</v>
      </c>
      <c r="I32" s="7" t="n">
        <v>77.8</v>
      </c>
      <c r="J32" s="7" t="n">
        <v>91.4</v>
      </c>
      <c r="K32" s="7" t="n">
        <v>97.2</v>
      </c>
      <c r="L32" s="7" t="n">
        <v>225.8</v>
      </c>
      <c r="M32" s="7" t="n">
        <v>135</v>
      </c>
      <c r="N32" s="7" t="n">
        <v>69.6</v>
      </c>
      <c r="O32" s="7" t="n">
        <v>47.8</v>
      </c>
      <c r="P32" s="7" t="n">
        <v>55.6</v>
      </c>
      <c r="Q32" s="7" t="n">
        <v>36.6</v>
      </c>
      <c r="R32" s="7" t="n">
        <v>36.2</v>
      </c>
      <c r="S32" s="7" t="n">
        <v>73.6</v>
      </c>
      <c r="T32" s="7" t="n">
        <v>55.2</v>
      </c>
      <c r="U32" s="7" t="n">
        <v>37.2</v>
      </c>
      <c r="V32" s="7" t="n">
        <v>35</v>
      </c>
      <c r="W32" s="7" t="n">
        <v>24.8</v>
      </c>
      <c r="X32" s="7" t="n">
        <v>20</v>
      </c>
      <c r="Y32" s="7" t="n">
        <v>112.2</v>
      </c>
      <c r="Z32" s="7" t="n">
        <v>169.4</v>
      </c>
      <c r="AA32" s="7" t="n">
        <v>284.2</v>
      </c>
      <c r="AB32" s="7" t="n">
        <v>262.2</v>
      </c>
      <c r="AC32" s="7" t="n">
        <v>1129.2</v>
      </c>
      <c r="AD32" s="7" t="n">
        <v>760.2</v>
      </c>
      <c r="AE32" s="7" t="n">
        <v>34.8</v>
      </c>
      <c r="AF32" s="7" t="n">
        <v>228.4</v>
      </c>
      <c r="AG32" s="7" t="n">
        <v>179</v>
      </c>
      <c r="AH32" s="7" t="n">
        <v>308.6</v>
      </c>
      <c r="AI32" s="7" t="n">
        <v>188.8</v>
      </c>
      <c r="AJ32" s="7" t="n">
        <v>80</v>
      </c>
      <c r="AK32" s="7" t="n">
        <v>27.2</v>
      </c>
      <c r="AL32" s="7" t="n">
        <v>113.4</v>
      </c>
      <c r="AM32" s="7" t="n">
        <v>11.6</v>
      </c>
      <c r="AN32" s="7" t="n">
        <v>47.8</v>
      </c>
      <c r="AO32" s="7" t="n">
        <v>42.8</v>
      </c>
      <c r="AP32" s="7" t="n">
        <v>47.8</v>
      </c>
      <c r="AQ32" s="7" t="n">
        <v>126.8</v>
      </c>
      <c r="AR32" s="7" t="n">
        <v>94.6</v>
      </c>
      <c r="AS32" s="8" t="n">
        <v>6153.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5</v>
      </c>
      <c r="C33" s="7" t="n">
        <v>122.6</v>
      </c>
      <c r="D33" s="7" t="n">
        <v>50</v>
      </c>
      <c r="E33" s="7" t="n">
        <v>73.4</v>
      </c>
      <c r="F33" s="7" t="n">
        <v>110.8</v>
      </c>
      <c r="G33" s="7" t="n">
        <v>89.2</v>
      </c>
      <c r="H33" s="7" t="n">
        <v>120.6</v>
      </c>
      <c r="I33" s="7" t="n">
        <v>55.6</v>
      </c>
      <c r="J33" s="7" t="n">
        <v>70.4</v>
      </c>
      <c r="K33" s="7" t="n">
        <v>77.8</v>
      </c>
      <c r="L33" s="7" t="n">
        <v>249.6</v>
      </c>
      <c r="M33" s="7" t="n">
        <v>166</v>
      </c>
      <c r="N33" s="7" t="n">
        <v>70.4</v>
      </c>
      <c r="O33" s="7" t="n">
        <v>77.6</v>
      </c>
      <c r="P33" s="7" t="n">
        <v>50.2</v>
      </c>
      <c r="Q33" s="7" t="n">
        <v>47.4</v>
      </c>
      <c r="R33" s="7" t="n">
        <v>34.4</v>
      </c>
      <c r="S33" s="7" t="n">
        <v>49.2</v>
      </c>
      <c r="T33" s="7" t="n">
        <v>69.6</v>
      </c>
      <c r="U33" s="7" t="n">
        <v>33.2</v>
      </c>
      <c r="V33" s="7" t="n">
        <v>40.4</v>
      </c>
      <c r="W33" s="7" t="n">
        <v>21.8</v>
      </c>
      <c r="X33" s="7" t="n">
        <v>24.4</v>
      </c>
      <c r="Y33" s="7" t="n">
        <v>93</v>
      </c>
      <c r="Z33" s="7" t="n">
        <v>162.2</v>
      </c>
      <c r="AA33" s="7" t="n">
        <v>335.4</v>
      </c>
      <c r="AB33" s="7" t="n">
        <v>323.4</v>
      </c>
      <c r="AC33" s="7" t="n">
        <v>1465.8</v>
      </c>
      <c r="AD33" s="7" t="n">
        <v>828.4</v>
      </c>
      <c r="AE33" s="7" t="n">
        <v>216.2</v>
      </c>
      <c r="AF33" s="7" t="n">
        <v>45.6</v>
      </c>
      <c r="AG33" s="7" t="n">
        <v>268.8</v>
      </c>
      <c r="AH33" s="7" t="n">
        <v>440.8</v>
      </c>
      <c r="AI33" s="7" t="n">
        <v>312.4</v>
      </c>
      <c r="AJ33" s="7" t="n">
        <v>151.4</v>
      </c>
      <c r="AK33" s="7" t="n">
        <v>22.6</v>
      </c>
      <c r="AL33" s="7" t="n">
        <v>53.2</v>
      </c>
      <c r="AM33" s="7" t="n">
        <v>15.2</v>
      </c>
      <c r="AN33" s="7" t="n">
        <v>80.6</v>
      </c>
      <c r="AO33" s="7" t="n">
        <v>75.8</v>
      </c>
      <c r="AP33" s="7" t="n">
        <v>95</v>
      </c>
      <c r="AQ33" s="7" t="n">
        <v>130</v>
      </c>
      <c r="AR33" s="7" t="n">
        <v>156.8</v>
      </c>
      <c r="AS33" s="8" t="n">
        <v>7082.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1.8</v>
      </c>
      <c r="C34" s="7" t="n">
        <v>20.6</v>
      </c>
      <c r="D34" s="7" t="n">
        <v>7</v>
      </c>
      <c r="E34" s="7" t="n">
        <v>13</v>
      </c>
      <c r="F34" s="7" t="n">
        <v>32.4</v>
      </c>
      <c r="G34" s="7" t="n">
        <v>15.4</v>
      </c>
      <c r="H34" s="7" t="n">
        <v>16</v>
      </c>
      <c r="I34" s="7" t="n">
        <v>12.4</v>
      </c>
      <c r="J34" s="7" t="n">
        <v>28.2</v>
      </c>
      <c r="K34" s="7" t="n">
        <v>15.6</v>
      </c>
      <c r="L34" s="7" t="n">
        <v>24.8</v>
      </c>
      <c r="M34" s="7" t="n">
        <v>66.6</v>
      </c>
      <c r="N34" s="7" t="n">
        <v>9.8</v>
      </c>
      <c r="O34" s="7" t="n">
        <v>16.6</v>
      </c>
      <c r="P34" s="7" t="n">
        <v>3.6</v>
      </c>
      <c r="Q34" s="7" t="n">
        <v>5</v>
      </c>
      <c r="R34" s="7" t="n">
        <v>7.6</v>
      </c>
      <c r="S34" s="7" t="n">
        <v>13.8</v>
      </c>
      <c r="T34" s="7" t="n">
        <v>12.4</v>
      </c>
      <c r="U34" s="7" t="n">
        <v>10.8</v>
      </c>
      <c r="V34" s="7" t="n">
        <v>15</v>
      </c>
      <c r="W34" s="7" t="n">
        <v>5.4</v>
      </c>
      <c r="X34" s="7" t="n">
        <v>6</v>
      </c>
      <c r="Y34" s="7" t="n">
        <v>18.2</v>
      </c>
      <c r="Z34" s="7" t="n">
        <v>18.6</v>
      </c>
      <c r="AA34" s="7" t="n">
        <v>166</v>
      </c>
      <c r="AB34" s="7" t="n">
        <v>170.8</v>
      </c>
      <c r="AC34" s="7" t="n">
        <v>876</v>
      </c>
      <c r="AD34" s="7" t="n">
        <v>265.6</v>
      </c>
      <c r="AE34" s="7" t="n">
        <v>182.6</v>
      </c>
      <c r="AF34" s="7" t="n">
        <v>231</v>
      </c>
      <c r="AG34" s="7" t="n">
        <v>24.6</v>
      </c>
      <c r="AH34" s="7" t="n">
        <v>45.4</v>
      </c>
      <c r="AI34" s="7" t="n">
        <v>33.4</v>
      </c>
      <c r="AJ34" s="7" t="n">
        <v>32.2</v>
      </c>
      <c r="AK34" s="7" t="n">
        <v>4.6</v>
      </c>
      <c r="AL34" s="7" t="n">
        <v>18.4</v>
      </c>
      <c r="AM34" s="7" t="n">
        <v>4.4</v>
      </c>
      <c r="AN34" s="7" t="n">
        <v>22.8</v>
      </c>
      <c r="AO34" s="7" t="n">
        <v>10.4</v>
      </c>
      <c r="AP34" s="7" t="n">
        <v>19</v>
      </c>
      <c r="AQ34" s="7" t="n">
        <v>67.6</v>
      </c>
      <c r="AR34" s="7" t="n">
        <v>18.2</v>
      </c>
      <c r="AS34" s="8" t="n">
        <v>2609.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5.8</v>
      </c>
      <c r="C35" s="7" t="n">
        <v>32.6</v>
      </c>
      <c r="D35" s="7" t="n">
        <v>7.2</v>
      </c>
      <c r="E35" s="7" t="n">
        <v>8.4</v>
      </c>
      <c r="F35" s="7" t="n">
        <v>19.4</v>
      </c>
      <c r="G35" s="7" t="n">
        <v>9.2</v>
      </c>
      <c r="H35" s="7" t="n">
        <v>18</v>
      </c>
      <c r="I35" s="7" t="n">
        <v>11.2</v>
      </c>
      <c r="J35" s="7" t="n">
        <v>33</v>
      </c>
      <c r="K35" s="7" t="n">
        <v>20.2</v>
      </c>
      <c r="L35" s="7" t="n">
        <v>34.6</v>
      </c>
      <c r="M35" s="7" t="n">
        <v>45</v>
      </c>
      <c r="N35" s="7" t="n">
        <v>14.8</v>
      </c>
      <c r="O35" s="7" t="n">
        <v>15.2</v>
      </c>
      <c r="P35" s="7" t="n">
        <v>9.6</v>
      </c>
      <c r="Q35" s="7" t="n">
        <v>10.4</v>
      </c>
      <c r="R35" s="7" t="n">
        <v>10</v>
      </c>
      <c r="S35" s="7" t="n">
        <v>13.8</v>
      </c>
      <c r="T35" s="7" t="n">
        <v>17.2</v>
      </c>
      <c r="U35" s="7" t="n">
        <v>9.6</v>
      </c>
      <c r="V35" s="7" t="n">
        <v>9.2</v>
      </c>
      <c r="W35" s="7" t="n">
        <v>2.6</v>
      </c>
      <c r="X35" s="7" t="n">
        <v>3.4</v>
      </c>
      <c r="Y35" s="7" t="n">
        <v>9.2</v>
      </c>
      <c r="Z35" s="7" t="n">
        <v>22.4</v>
      </c>
      <c r="AA35" s="7" t="n">
        <v>219.4</v>
      </c>
      <c r="AB35" s="7" t="n">
        <v>292</v>
      </c>
      <c r="AC35" s="7" t="n">
        <v>1826.4</v>
      </c>
      <c r="AD35" s="7" t="n">
        <v>452.2</v>
      </c>
      <c r="AE35" s="7" t="n">
        <v>289.8</v>
      </c>
      <c r="AF35" s="7" t="n">
        <v>372.6</v>
      </c>
      <c r="AG35" s="7" t="n">
        <v>43.4</v>
      </c>
      <c r="AH35" s="7" t="n">
        <v>34</v>
      </c>
      <c r="AI35" s="7" t="n">
        <v>43.4</v>
      </c>
      <c r="AJ35" s="7" t="n">
        <v>59.6</v>
      </c>
      <c r="AK35" s="7" t="n">
        <v>6.2</v>
      </c>
      <c r="AL35" s="7" t="n">
        <v>13.8</v>
      </c>
      <c r="AM35" s="7" t="n">
        <v>1.8</v>
      </c>
      <c r="AN35" s="7" t="n">
        <v>35.2</v>
      </c>
      <c r="AO35" s="7" t="n">
        <v>21.6</v>
      </c>
      <c r="AP35" s="7" t="n">
        <v>31</v>
      </c>
      <c r="AQ35" s="7" t="n">
        <v>68</v>
      </c>
      <c r="AR35" s="7" t="n">
        <v>33.2</v>
      </c>
      <c r="AS35" s="8" t="n">
        <v>4255.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7.2</v>
      </c>
      <c r="C36" s="7" t="n">
        <v>28</v>
      </c>
      <c r="D36" s="7" t="n">
        <v>11.6</v>
      </c>
      <c r="E36" s="7" t="n">
        <v>8</v>
      </c>
      <c r="F36" s="7" t="n">
        <v>34.6</v>
      </c>
      <c r="G36" s="7" t="n">
        <v>10.2</v>
      </c>
      <c r="H36" s="7" t="n">
        <v>18.2</v>
      </c>
      <c r="I36" s="7" t="n">
        <v>12.4</v>
      </c>
      <c r="J36" s="7" t="n">
        <v>20</v>
      </c>
      <c r="K36" s="7" t="n">
        <v>21</v>
      </c>
      <c r="L36" s="7" t="n">
        <v>35.8</v>
      </c>
      <c r="M36" s="7" t="n">
        <v>85.4</v>
      </c>
      <c r="N36" s="7" t="n">
        <v>18.4</v>
      </c>
      <c r="O36" s="7" t="n">
        <v>21.4</v>
      </c>
      <c r="P36" s="7" t="n">
        <v>15.2</v>
      </c>
      <c r="Q36" s="7" t="n">
        <v>9.8</v>
      </c>
      <c r="R36" s="7" t="n">
        <v>11</v>
      </c>
      <c r="S36" s="7" t="n">
        <v>23.6</v>
      </c>
      <c r="T36" s="7" t="n">
        <v>27.2</v>
      </c>
      <c r="U36" s="7" t="n">
        <v>21</v>
      </c>
      <c r="V36" s="7" t="n">
        <v>21.2</v>
      </c>
      <c r="W36" s="7" t="n">
        <v>5.8</v>
      </c>
      <c r="X36" s="7" t="n">
        <v>7.6</v>
      </c>
      <c r="Y36" s="7" t="n">
        <v>10.4</v>
      </c>
      <c r="Z36" s="7" t="n">
        <v>18.6</v>
      </c>
      <c r="AA36" s="7" t="n">
        <v>155.4</v>
      </c>
      <c r="AB36" s="7" t="n">
        <v>140.2</v>
      </c>
      <c r="AC36" s="7" t="n">
        <v>623.8</v>
      </c>
      <c r="AD36" s="7" t="n">
        <v>257</v>
      </c>
      <c r="AE36" s="7" t="n">
        <v>208.8</v>
      </c>
      <c r="AF36" s="7" t="n">
        <v>292.6</v>
      </c>
      <c r="AG36" s="7" t="n">
        <v>43</v>
      </c>
      <c r="AH36" s="7" t="n">
        <v>62</v>
      </c>
      <c r="AI36" s="7" t="n">
        <v>12.4</v>
      </c>
      <c r="AJ36" s="7" t="n">
        <v>29.4</v>
      </c>
      <c r="AK36" s="7" t="n">
        <v>13.4</v>
      </c>
      <c r="AL36" s="7" t="n">
        <v>55.6</v>
      </c>
      <c r="AM36" s="7" t="n">
        <v>6.4</v>
      </c>
      <c r="AN36" s="7" t="n">
        <v>29.8</v>
      </c>
      <c r="AO36" s="7" t="n">
        <v>17.2</v>
      </c>
      <c r="AP36" s="7" t="n">
        <v>34</v>
      </c>
      <c r="AQ36" s="7" t="n">
        <v>126.2</v>
      </c>
      <c r="AR36" s="7" t="n">
        <v>47.2</v>
      </c>
      <c r="AS36" s="8" t="n">
        <v>266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2</v>
      </c>
      <c r="C37" s="7" t="n">
        <v>17.2</v>
      </c>
      <c r="D37" s="7" t="n">
        <v>2.2</v>
      </c>
      <c r="E37" s="7" t="n">
        <v>3.4</v>
      </c>
      <c r="F37" s="7" t="n">
        <v>10.2</v>
      </c>
      <c r="G37" s="7" t="n">
        <v>2.2</v>
      </c>
      <c r="H37" s="7" t="n">
        <v>5.2</v>
      </c>
      <c r="I37" s="7" t="n">
        <v>4.2</v>
      </c>
      <c r="J37" s="7" t="n">
        <v>15.2</v>
      </c>
      <c r="K37" s="7" t="n">
        <v>2.4</v>
      </c>
      <c r="L37" s="7" t="n">
        <v>10.2</v>
      </c>
      <c r="M37" s="7" t="n">
        <v>14</v>
      </c>
      <c r="N37" s="7" t="n">
        <v>3.4</v>
      </c>
      <c r="O37" s="7" t="n">
        <v>6.2</v>
      </c>
      <c r="P37" s="7" t="n">
        <v>2.6</v>
      </c>
      <c r="Q37" s="7" t="n">
        <v>3.4</v>
      </c>
      <c r="R37" s="7" t="n">
        <v>3.6</v>
      </c>
      <c r="S37" s="7" t="n">
        <v>2.4</v>
      </c>
      <c r="T37" s="7" t="n">
        <v>13</v>
      </c>
      <c r="U37" s="7" t="n">
        <v>5.8</v>
      </c>
      <c r="V37" s="7" t="n">
        <v>5.6</v>
      </c>
      <c r="W37" s="7" t="n">
        <v>3.2</v>
      </c>
      <c r="X37" s="7" t="n">
        <v>2.4</v>
      </c>
      <c r="Y37" s="7" t="n">
        <v>4.8</v>
      </c>
      <c r="Z37" s="7" t="n">
        <v>5.2</v>
      </c>
      <c r="AA37" s="7" t="n">
        <v>70.8</v>
      </c>
      <c r="AB37" s="7" t="n">
        <v>60</v>
      </c>
      <c r="AC37" s="7" t="n">
        <v>254.8</v>
      </c>
      <c r="AD37" s="7" t="n">
        <v>148.2</v>
      </c>
      <c r="AE37" s="7" t="n">
        <v>75.4</v>
      </c>
      <c r="AF37" s="7" t="n">
        <v>127.6</v>
      </c>
      <c r="AG37" s="7" t="n">
        <v>31.2</v>
      </c>
      <c r="AH37" s="7" t="n">
        <v>63.4</v>
      </c>
      <c r="AI37" s="7" t="n">
        <v>28</v>
      </c>
      <c r="AJ37" s="7" t="n">
        <v>5.8</v>
      </c>
      <c r="AK37" s="7" t="n">
        <v>2.2</v>
      </c>
      <c r="AL37" s="7" t="n">
        <v>5.6</v>
      </c>
      <c r="AM37" s="7" t="n">
        <v>3.2</v>
      </c>
      <c r="AN37" s="7" t="n">
        <v>25</v>
      </c>
      <c r="AO37" s="7" t="n">
        <v>6.8</v>
      </c>
      <c r="AP37" s="7" t="n">
        <v>14.4</v>
      </c>
      <c r="AQ37" s="7" t="n">
        <v>107</v>
      </c>
      <c r="AR37" s="7" t="n">
        <v>25.2</v>
      </c>
      <c r="AS37" s="8" t="n">
        <v>1206.8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6</v>
      </c>
      <c r="C38" s="7" t="n">
        <v>4.4</v>
      </c>
      <c r="D38" s="7" t="n">
        <v>1.2</v>
      </c>
      <c r="E38" s="7" t="n">
        <v>1.8</v>
      </c>
      <c r="F38" s="7" t="n">
        <v>11.6</v>
      </c>
      <c r="G38" s="7" t="n">
        <v>3.8</v>
      </c>
      <c r="H38" s="7" t="n">
        <v>6.8</v>
      </c>
      <c r="I38" s="7" t="n">
        <v>4</v>
      </c>
      <c r="J38" s="7" t="n">
        <v>8.6</v>
      </c>
      <c r="K38" s="7" t="n">
        <v>32.2</v>
      </c>
      <c r="L38" s="7" t="n">
        <v>32</v>
      </c>
      <c r="M38" s="7" t="n">
        <v>94.4</v>
      </c>
      <c r="N38" s="7" t="n">
        <v>21.8</v>
      </c>
      <c r="O38" s="7" t="n">
        <v>35.2</v>
      </c>
      <c r="P38" s="7" t="n">
        <v>10.4</v>
      </c>
      <c r="Q38" s="7" t="n">
        <v>9.4</v>
      </c>
      <c r="R38" s="7" t="n">
        <v>9.4</v>
      </c>
      <c r="S38" s="7" t="n">
        <v>12.2</v>
      </c>
      <c r="T38" s="7" t="n">
        <v>4.2</v>
      </c>
      <c r="U38" s="7" t="n">
        <v>0.6</v>
      </c>
      <c r="V38" s="7" t="n">
        <v>1.4</v>
      </c>
      <c r="W38" s="7" t="n">
        <v>0.4</v>
      </c>
      <c r="X38" s="7" t="n">
        <v>0.2</v>
      </c>
      <c r="Y38" s="7" t="n">
        <v>2.8</v>
      </c>
      <c r="Z38" s="7" t="n">
        <v>2.6</v>
      </c>
      <c r="AA38" s="7" t="n">
        <v>108</v>
      </c>
      <c r="AB38" s="7" t="n">
        <v>63</v>
      </c>
      <c r="AC38" s="7" t="n">
        <v>127.4</v>
      </c>
      <c r="AD38" s="7" t="n">
        <v>63.4</v>
      </c>
      <c r="AE38" s="7" t="n">
        <v>20.4</v>
      </c>
      <c r="AF38" s="7" t="n">
        <v>20.6</v>
      </c>
      <c r="AG38" s="7" t="n">
        <v>8</v>
      </c>
      <c r="AH38" s="7" t="n">
        <v>9</v>
      </c>
      <c r="AI38" s="7" t="n">
        <v>17</v>
      </c>
      <c r="AJ38" s="7" t="n">
        <v>2</v>
      </c>
      <c r="AK38" s="7" t="n">
        <v>5.6</v>
      </c>
      <c r="AL38" s="7" t="n">
        <v>59</v>
      </c>
      <c r="AM38" s="7" t="n">
        <v>0.6</v>
      </c>
      <c r="AN38" s="7" t="n">
        <v>3.4</v>
      </c>
      <c r="AO38" s="7" t="n">
        <v>2.4</v>
      </c>
      <c r="AP38" s="7" t="n">
        <v>1</v>
      </c>
      <c r="AQ38" s="7" t="n">
        <v>13.6</v>
      </c>
      <c r="AR38" s="7" t="n">
        <v>3.8</v>
      </c>
      <c r="AS38" s="8" t="n">
        <v>844.2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8.4</v>
      </c>
      <c r="C39" s="7" t="n">
        <v>14</v>
      </c>
      <c r="D39" s="7" t="n">
        <v>5.2</v>
      </c>
      <c r="E39" s="7" t="n">
        <v>9.4</v>
      </c>
      <c r="F39" s="7" t="n">
        <v>36</v>
      </c>
      <c r="G39" s="7" t="n">
        <v>11.4</v>
      </c>
      <c r="H39" s="7" t="n">
        <v>16</v>
      </c>
      <c r="I39" s="7" t="n">
        <v>10</v>
      </c>
      <c r="J39" s="7" t="n">
        <v>23.2</v>
      </c>
      <c r="K39" s="7" t="n">
        <v>43</v>
      </c>
      <c r="L39" s="7" t="n">
        <v>65.2</v>
      </c>
      <c r="M39" s="7" t="n">
        <v>673</v>
      </c>
      <c r="N39" s="7" t="n">
        <v>32.2</v>
      </c>
      <c r="O39" s="7" t="n">
        <v>99.6</v>
      </c>
      <c r="P39" s="7" t="n">
        <v>25.8</v>
      </c>
      <c r="Q39" s="7" t="n">
        <v>17.6</v>
      </c>
      <c r="R39" s="7" t="n">
        <v>20.2</v>
      </c>
      <c r="S39" s="7" t="n">
        <v>34</v>
      </c>
      <c r="T39" s="7" t="n">
        <v>13.6</v>
      </c>
      <c r="U39" s="7" t="n">
        <v>4.4</v>
      </c>
      <c r="V39" s="7" t="n">
        <v>4.6</v>
      </c>
      <c r="W39" s="7" t="n">
        <v>1.2</v>
      </c>
      <c r="X39" s="7" t="n">
        <v>3.4</v>
      </c>
      <c r="Y39" s="7" t="n">
        <v>5.2</v>
      </c>
      <c r="Z39" s="7" t="n">
        <v>13.8</v>
      </c>
      <c r="AA39" s="7" t="n">
        <v>722.4</v>
      </c>
      <c r="AB39" s="7" t="n">
        <v>205</v>
      </c>
      <c r="AC39" s="7" t="n">
        <v>481.2</v>
      </c>
      <c r="AD39" s="7" t="n">
        <v>184</v>
      </c>
      <c r="AE39" s="7" t="n">
        <v>102.4</v>
      </c>
      <c r="AF39" s="7" t="n">
        <v>44.4</v>
      </c>
      <c r="AG39" s="7" t="n">
        <v>22.4</v>
      </c>
      <c r="AH39" s="7" t="n">
        <v>15</v>
      </c>
      <c r="AI39" s="7" t="n">
        <v>41.6</v>
      </c>
      <c r="AJ39" s="7" t="n">
        <v>7.8</v>
      </c>
      <c r="AK39" s="7" t="n">
        <v>58.4</v>
      </c>
      <c r="AL39" s="7" t="n">
        <v>15</v>
      </c>
      <c r="AM39" s="7" t="n">
        <v>1.4</v>
      </c>
      <c r="AN39" s="7" t="n">
        <v>7.4</v>
      </c>
      <c r="AO39" s="7" t="n">
        <v>6.8</v>
      </c>
      <c r="AP39" s="7" t="n">
        <v>3.6</v>
      </c>
      <c r="AQ39" s="7" t="n">
        <v>83.4</v>
      </c>
      <c r="AR39" s="7" t="n">
        <v>8.2</v>
      </c>
      <c r="AS39" s="8" t="n">
        <v>3200.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4</v>
      </c>
      <c r="C40" s="7" t="n">
        <v>2</v>
      </c>
      <c r="D40" s="7" t="n">
        <v>1.2</v>
      </c>
      <c r="E40" s="7" t="n">
        <v>0.8</v>
      </c>
      <c r="F40" s="7" t="n">
        <v>3.6</v>
      </c>
      <c r="G40" s="7" t="n">
        <v>0.6</v>
      </c>
      <c r="H40" s="7" t="n">
        <v>3.8</v>
      </c>
      <c r="I40" s="7" t="n">
        <v>2.8</v>
      </c>
      <c r="J40" s="7" t="n">
        <v>9.6</v>
      </c>
      <c r="K40" s="7" t="n">
        <v>1.2</v>
      </c>
      <c r="L40" s="7" t="n">
        <v>5.4</v>
      </c>
      <c r="M40" s="7" t="n">
        <v>42.8</v>
      </c>
      <c r="N40" s="7" t="n">
        <v>0.8</v>
      </c>
      <c r="O40" s="7" t="n">
        <v>0.6</v>
      </c>
      <c r="P40" s="7" t="n">
        <v>1.4</v>
      </c>
      <c r="Q40" s="7" t="n">
        <v>1</v>
      </c>
      <c r="R40" s="7" t="n">
        <v>1.6</v>
      </c>
      <c r="S40" s="7" t="n">
        <v>2.2</v>
      </c>
      <c r="T40" s="7" t="n">
        <v>14.4</v>
      </c>
      <c r="U40" s="7" t="n">
        <v>4.6</v>
      </c>
      <c r="V40" s="7" t="n">
        <v>24.4</v>
      </c>
      <c r="W40" s="7" t="n">
        <v>1.8</v>
      </c>
      <c r="X40" s="7" t="n">
        <v>3.8</v>
      </c>
      <c r="Y40" s="7" t="n">
        <v>5.8</v>
      </c>
      <c r="Z40" s="7" t="n">
        <v>0.2</v>
      </c>
      <c r="AA40" s="7" t="n">
        <v>86.4</v>
      </c>
      <c r="AB40" s="7" t="n">
        <v>23.8</v>
      </c>
      <c r="AC40" s="7" t="n">
        <v>56.2</v>
      </c>
      <c r="AD40" s="7" t="n">
        <v>29.4</v>
      </c>
      <c r="AE40" s="7" t="n">
        <v>11.4</v>
      </c>
      <c r="AF40" s="7" t="n">
        <v>10.8</v>
      </c>
      <c r="AG40" s="7" t="n">
        <v>6.4</v>
      </c>
      <c r="AH40" s="7" t="n">
        <v>3.6</v>
      </c>
      <c r="AI40" s="7" t="n">
        <v>4.6</v>
      </c>
      <c r="AJ40" s="7" t="n">
        <v>3</v>
      </c>
      <c r="AK40" s="7" t="n">
        <v>0.8</v>
      </c>
      <c r="AL40" s="7" t="n">
        <v>0.8</v>
      </c>
      <c r="AM40" s="7" t="n">
        <v>2.8</v>
      </c>
      <c r="AN40" s="7" t="n">
        <v>21.8</v>
      </c>
      <c r="AO40" s="7" t="n">
        <v>2.4</v>
      </c>
      <c r="AP40" s="7" t="n">
        <v>1</v>
      </c>
      <c r="AQ40" s="7" t="n">
        <v>16</v>
      </c>
      <c r="AR40" s="7" t="n">
        <v>1.6</v>
      </c>
      <c r="AS40" s="8" t="n">
        <v>420.6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2.6</v>
      </c>
      <c r="C41" s="7" t="n">
        <v>30.2</v>
      </c>
      <c r="D41" s="7" t="n">
        <v>5.4</v>
      </c>
      <c r="E41" s="7" t="n">
        <v>3.8</v>
      </c>
      <c r="F41" s="7" t="n">
        <v>13.8</v>
      </c>
      <c r="G41" s="7" t="n">
        <v>12.8</v>
      </c>
      <c r="H41" s="7" t="n">
        <v>59.4</v>
      </c>
      <c r="I41" s="7" t="n">
        <v>24</v>
      </c>
      <c r="J41" s="7" t="n">
        <v>55.2</v>
      </c>
      <c r="K41" s="7" t="n">
        <v>10.4</v>
      </c>
      <c r="L41" s="7" t="n">
        <v>38.2</v>
      </c>
      <c r="M41" s="7" t="n">
        <v>117</v>
      </c>
      <c r="N41" s="7" t="n">
        <v>10</v>
      </c>
      <c r="O41" s="7" t="n">
        <v>18</v>
      </c>
      <c r="P41" s="7" t="n">
        <v>18</v>
      </c>
      <c r="Q41" s="7" t="n">
        <v>12.2</v>
      </c>
      <c r="R41" s="7" t="n">
        <v>16</v>
      </c>
      <c r="S41" s="7" t="n">
        <v>22.2</v>
      </c>
      <c r="T41" s="7" t="n">
        <v>150.6</v>
      </c>
      <c r="U41" s="7" t="n">
        <v>37.8</v>
      </c>
      <c r="V41" s="7" t="n">
        <v>64</v>
      </c>
      <c r="W41" s="7" t="n">
        <v>9.4</v>
      </c>
      <c r="X41" s="7" t="n">
        <v>7.6</v>
      </c>
      <c r="Y41" s="7" t="n">
        <v>21.2</v>
      </c>
      <c r="Z41" s="7" t="n">
        <v>14.4</v>
      </c>
      <c r="AA41" s="7" t="n">
        <v>153.2</v>
      </c>
      <c r="AB41" s="7" t="n">
        <v>76.8</v>
      </c>
      <c r="AC41" s="7" t="n">
        <v>194.2</v>
      </c>
      <c r="AD41" s="7" t="n">
        <v>91.8</v>
      </c>
      <c r="AE41" s="7" t="n">
        <v>59</v>
      </c>
      <c r="AF41" s="7" t="n">
        <v>83</v>
      </c>
      <c r="AG41" s="7" t="n">
        <v>27.4</v>
      </c>
      <c r="AH41" s="7" t="n">
        <v>37.2</v>
      </c>
      <c r="AI41" s="7" t="n">
        <v>33.6</v>
      </c>
      <c r="AJ41" s="7" t="n">
        <v>20.6</v>
      </c>
      <c r="AK41" s="7" t="n">
        <v>4</v>
      </c>
      <c r="AL41" s="7" t="n">
        <v>6.6</v>
      </c>
      <c r="AM41" s="7" t="n">
        <v>27</v>
      </c>
      <c r="AN41" s="7" t="n">
        <v>12</v>
      </c>
      <c r="AO41" s="7" t="n">
        <v>14.4</v>
      </c>
      <c r="AP41" s="7" t="n">
        <v>13.4</v>
      </c>
      <c r="AQ41" s="7" t="n">
        <v>41</v>
      </c>
      <c r="AR41" s="7" t="n">
        <v>18.6</v>
      </c>
      <c r="AS41" s="8" t="n">
        <v>170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6</v>
      </c>
      <c r="C42" s="7" t="n">
        <v>9.6</v>
      </c>
      <c r="D42" s="7" t="n">
        <v>1</v>
      </c>
      <c r="E42" s="7" t="n">
        <v>2</v>
      </c>
      <c r="F42" s="7" t="n">
        <v>5</v>
      </c>
      <c r="G42" s="7" t="n">
        <v>1.6</v>
      </c>
      <c r="H42" s="7" t="n">
        <v>4</v>
      </c>
      <c r="I42" s="7" t="n">
        <v>2.2</v>
      </c>
      <c r="J42" s="7" t="n">
        <v>3.8</v>
      </c>
      <c r="K42" s="7" t="n">
        <v>2</v>
      </c>
      <c r="L42" s="7" t="n">
        <v>6.6</v>
      </c>
      <c r="M42" s="7" t="n">
        <v>14.2</v>
      </c>
      <c r="N42" s="7" t="n">
        <v>2.2</v>
      </c>
      <c r="O42" s="7" t="n">
        <v>2.8</v>
      </c>
      <c r="P42" s="7" t="n">
        <v>2</v>
      </c>
      <c r="Q42" s="7" t="n">
        <v>1</v>
      </c>
      <c r="R42" s="7" t="n">
        <v>1.6</v>
      </c>
      <c r="S42" s="7" t="n">
        <v>2</v>
      </c>
      <c r="T42" s="7" t="n">
        <v>6.6</v>
      </c>
      <c r="U42" s="7" t="n">
        <v>5</v>
      </c>
      <c r="V42" s="7" t="n">
        <v>3.4</v>
      </c>
      <c r="W42" s="7" t="n">
        <v>2.2</v>
      </c>
      <c r="X42" s="7" t="n">
        <v>2</v>
      </c>
      <c r="Y42" s="7" t="n">
        <v>2.4</v>
      </c>
      <c r="Z42" s="7" t="n">
        <v>5.4</v>
      </c>
      <c r="AA42" s="7" t="n">
        <v>33.4</v>
      </c>
      <c r="AB42" s="7" t="n">
        <v>38.2</v>
      </c>
      <c r="AC42" s="7" t="n">
        <v>144.6</v>
      </c>
      <c r="AD42" s="7" t="n">
        <v>49.8</v>
      </c>
      <c r="AE42" s="7" t="n">
        <v>33.6</v>
      </c>
      <c r="AF42" s="7" t="n">
        <v>76</v>
      </c>
      <c r="AG42" s="7" t="n">
        <v>10.2</v>
      </c>
      <c r="AH42" s="7" t="n">
        <v>23.2</v>
      </c>
      <c r="AI42" s="7" t="n">
        <v>19.4</v>
      </c>
      <c r="AJ42" s="7" t="n">
        <v>4.2</v>
      </c>
      <c r="AK42" s="7" t="n">
        <v>1.6</v>
      </c>
      <c r="AL42" s="7" t="n">
        <v>5.8</v>
      </c>
      <c r="AM42" s="7" t="n">
        <v>1</v>
      </c>
      <c r="AN42" s="7" t="n">
        <v>16.4</v>
      </c>
      <c r="AO42" s="7" t="n">
        <v>5.6</v>
      </c>
      <c r="AP42" s="7" t="n">
        <v>5.6</v>
      </c>
      <c r="AQ42" s="7" t="n">
        <v>28.8</v>
      </c>
      <c r="AR42" s="7" t="n">
        <v>6.2</v>
      </c>
      <c r="AS42" s="8" t="n">
        <v>599.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1.6</v>
      </c>
      <c r="C43" s="7" t="n">
        <v>3.4</v>
      </c>
      <c r="D43" s="7" t="n">
        <v>2.6</v>
      </c>
      <c r="E43" s="7" t="n">
        <v>1</v>
      </c>
      <c r="F43" s="7" t="n">
        <v>4.2</v>
      </c>
      <c r="G43" s="7" t="n">
        <v>0.4</v>
      </c>
      <c r="H43" s="7" t="n">
        <v>1.4</v>
      </c>
      <c r="I43" s="7" t="n">
        <v>1.6</v>
      </c>
      <c r="J43" s="7" t="n">
        <v>5.8</v>
      </c>
      <c r="K43" s="7" t="n">
        <v>0.6</v>
      </c>
      <c r="L43" s="7" t="n">
        <v>9</v>
      </c>
      <c r="M43" s="7" t="n">
        <v>10.4</v>
      </c>
      <c r="N43" s="7" t="n">
        <v>2.6</v>
      </c>
      <c r="O43" s="7" t="n">
        <v>5</v>
      </c>
      <c r="P43" s="7" t="n">
        <v>4.2</v>
      </c>
      <c r="Q43" s="7" t="n">
        <v>0.4</v>
      </c>
      <c r="R43" s="7" t="n">
        <v>1.8</v>
      </c>
      <c r="S43" s="7" t="n">
        <v>1.2</v>
      </c>
      <c r="T43" s="7" t="n">
        <v>6.6</v>
      </c>
      <c r="U43" s="7" t="n">
        <v>4.6</v>
      </c>
      <c r="V43" s="7" t="n">
        <v>4.4</v>
      </c>
      <c r="W43" s="7" t="n">
        <v>1.4</v>
      </c>
      <c r="X43" s="7" t="n">
        <v>1.6</v>
      </c>
      <c r="Y43" s="7" t="n">
        <v>1.6</v>
      </c>
      <c r="Z43" s="7" t="n">
        <v>4.2</v>
      </c>
      <c r="AA43" s="7" t="n">
        <v>38.2</v>
      </c>
      <c r="AB43" s="7" t="n">
        <v>31.6</v>
      </c>
      <c r="AC43" s="7" t="n">
        <v>122.6</v>
      </c>
      <c r="AD43" s="7" t="n">
        <v>60.2</v>
      </c>
      <c r="AE43" s="7" t="n">
        <v>48.8</v>
      </c>
      <c r="AF43" s="7" t="n">
        <v>90.6</v>
      </c>
      <c r="AG43" s="7" t="n">
        <v>15.6</v>
      </c>
      <c r="AH43" s="7" t="n">
        <v>37.6</v>
      </c>
      <c r="AI43" s="7" t="n">
        <v>33.4</v>
      </c>
      <c r="AJ43" s="7" t="n">
        <v>12.4</v>
      </c>
      <c r="AK43" s="7" t="n">
        <v>0.8</v>
      </c>
      <c r="AL43" s="7" t="n">
        <v>5.4</v>
      </c>
      <c r="AM43" s="7" t="n">
        <v>1.4</v>
      </c>
      <c r="AN43" s="7" t="n">
        <v>11.8</v>
      </c>
      <c r="AO43" s="7" t="n">
        <v>8.4</v>
      </c>
      <c r="AP43" s="7" t="n">
        <v>2.8</v>
      </c>
      <c r="AQ43" s="7" t="n">
        <v>28</v>
      </c>
      <c r="AR43" s="7" t="n">
        <v>4.6</v>
      </c>
      <c r="AS43" s="8" t="n">
        <v>635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2</v>
      </c>
      <c r="C44" s="7" t="n">
        <v>22.8</v>
      </c>
      <c r="D44" s="7" t="n">
        <v>16.2</v>
      </c>
      <c r="E44" s="7" t="n">
        <v>27.8</v>
      </c>
      <c r="F44" s="7" t="n">
        <v>60.8</v>
      </c>
      <c r="G44" s="7" t="n">
        <v>12.4</v>
      </c>
      <c r="H44" s="7" t="n">
        <v>30.6</v>
      </c>
      <c r="I44" s="7" t="n">
        <v>12.6</v>
      </c>
      <c r="J44" s="7" t="n">
        <v>30.2</v>
      </c>
      <c r="K44" s="7" t="n">
        <v>8</v>
      </c>
      <c r="L44" s="7" t="n">
        <v>19.4</v>
      </c>
      <c r="M44" s="7" t="n">
        <v>34.8</v>
      </c>
      <c r="N44" s="7" t="n">
        <v>8.2</v>
      </c>
      <c r="O44" s="7" t="n">
        <v>6.2</v>
      </c>
      <c r="P44" s="7" t="n">
        <v>5</v>
      </c>
      <c r="Q44" s="7" t="n">
        <v>2.4</v>
      </c>
      <c r="R44" s="7" t="n">
        <v>9.6</v>
      </c>
      <c r="S44" s="7" t="n">
        <v>22.2</v>
      </c>
      <c r="T44" s="7" t="n">
        <v>32.6</v>
      </c>
      <c r="U44" s="7" t="n">
        <v>44.8</v>
      </c>
      <c r="V44" s="7" t="n">
        <v>49.4</v>
      </c>
      <c r="W44" s="7" t="n">
        <v>26.2</v>
      </c>
      <c r="X44" s="7" t="n">
        <v>26.6</v>
      </c>
      <c r="Y44" s="7" t="n">
        <v>39.4</v>
      </c>
      <c r="Z44" s="7" t="n">
        <v>17.8</v>
      </c>
      <c r="AA44" s="7" t="n">
        <v>211.6</v>
      </c>
      <c r="AB44" s="7" t="n">
        <v>138.4</v>
      </c>
      <c r="AC44" s="7" t="n">
        <v>667.6</v>
      </c>
      <c r="AD44" s="7" t="n">
        <v>247.6</v>
      </c>
      <c r="AE44" s="7" t="n">
        <v>63.6</v>
      </c>
      <c r="AF44" s="7" t="n">
        <v>70.2</v>
      </c>
      <c r="AG44" s="7" t="n">
        <v>32.2</v>
      </c>
      <c r="AH44" s="7" t="n">
        <v>43.8</v>
      </c>
      <c r="AI44" s="7" t="n">
        <v>84</v>
      </c>
      <c r="AJ44" s="7" t="n">
        <v>62.8</v>
      </c>
      <c r="AK44" s="7" t="n">
        <v>7.2</v>
      </c>
      <c r="AL44" s="7" t="n">
        <v>45</v>
      </c>
      <c r="AM44" s="7" t="n">
        <v>9.8</v>
      </c>
      <c r="AN44" s="7" t="n">
        <v>28.2</v>
      </c>
      <c r="AO44" s="7" t="n">
        <v>16.4</v>
      </c>
      <c r="AP44" s="7" t="n">
        <v>16.6</v>
      </c>
      <c r="AQ44" s="7" t="n">
        <v>14.6</v>
      </c>
      <c r="AR44" s="7" t="n">
        <v>164.2</v>
      </c>
      <c r="AS44" s="8" t="n">
        <v>250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.8</v>
      </c>
      <c r="C45" s="7" t="n">
        <v>11.4</v>
      </c>
      <c r="D45" s="7" t="n">
        <v>6.4</v>
      </c>
      <c r="E45" s="7" t="n">
        <v>7.6</v>
      </c>
      <c r="F45" s="7" t="n">
        <v>43.6</v>
      </c>
      <c r="G45" s="7" t="n">
        <v>7.4</v>
      </c>
      <c r="H45" s="7" t="n">
        <v>16</v>
      </c>
      <c r="I45" s="7" t="n">
        <v>6.6</v>
      </c>
      <c r="J45" s="7" t="n">
        <v>19.6</v>
      </c>
      <c r="K45" s="7" t="n">
        <v>5.8</v>
      </c>
      <c r="L45" s="7" t="n">
        <v>11</v>
      </c>
      <c r="M45" s="7" t="n">
        <v>27.4</v>
      </c>
      <c r="N45" s="7" t="n">
        <v>6.2</v>
      </c>
      <c r="O45" s="7" t="n">
        <v>1.8</v>
      </c>
      <c r="P45" s="7" t="n">
        <v>2.2</v>
      </c>
      <c r="Q45" s="7" t="n">
        <v>1.4</v>
      </c>
      <c r="R45" s="7" t="n">
        <v>2.6</v>
      </c>
      <c r="S45" s="7" t="n">
        <v>2.6</v>
      </c>
      <c r="T45" s="7" t="n">
        <v>15</v>
      </c>
      <c r="U45" s="7" t="n">
        <v>12</v>
      </c>
      <c r="V45" s="7" t="n">
        <v>13.8</v>
      </c>
      <c r="W45" s="7" t="n">
        <v>5.6</v>
      </c>
      <c r="X45" s="7" t="n">
        <v>3.6</v>
      </c>
      <c r="Y45" s="7" t="n">
        <v>13</v>
      </c>
      <c r="Z45" s="7" t="n">
        <v>5.4</v>
      </c>
      <c r="AA45" s="7" t="n">
        <v>152.6</v>
      </c>
      <c r="AB45" s="7" t="n">
        <v>102.4</v>
      </c>
      <c r="AC45" s="7" t="n">
        <v>273.6</v>
      </c>
      <c r="AD45" s="7" t="n">
        <v>170.6</v>
      </c>
      <c r="AE45" s="7" t="n">
        <v>86</v>
      </c>
      <c r="AF45" s="7" t="n">
        <v>133.6</v>
      </c>
      <c r="AG45" s="7" t="n">
        <v>21.2</v>
      </c>
      <c r="AH45" s="7" t="n">
        <v>43.6</v>
      </c>
      <c r="AI45" s="7" t="n">
        <v>48.6</v>
      </c>
      <c r="AJ45" s="7" t="n">
        <v>20.4</v>
      </c>
      <c r="AK45" s="7" t="n">
        <v>4.2</v>
      </c>
      <c r="AL45" s="7" t="n">
        <v>8.8</v>
      </c>
      <c r="AM45" s="7" t="n">
        <v>2.2</v>
      </c>
      <c r="AN45" s="7" t="n">
        <v>16.4</v>
      </c>
      <c r="AO45" s="7" t="n">
        <v>8.4</v>
      </c>
      <c r="AP45" s="7" t="n">
        <v>5.8</v>
      </c>
      <c r="AQ45" s="7" t="n">
        <v>233.8</v>
      </c>
      <c r="AR45" s="7" t="n">
        <v>8.4</v>
      </c>
      <c r="AS45" s="8" t="n">
        <v>1598.4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435.4</v>
      </c>
      <c r="C46" s="9" t="n">
        <v>2250.2</v>
      </c>
      <c r="D46" s="9" t="n">
        <v>1427.6</v>
      </c>
      <c r="E46" s="9" t="n">
        <v>1423</v>
      </c>
      <c r="F46" s="9" t="n">
        <v>3618</v>
      </c>
      <c r="G46" s="9" t="n">
        <v>1783.8</v>
      </c>
      <c r="H46" s="9" t="n">
        <v>2500.2</v>
      </c>
      <c r="I46" s="9" t="n">
        <v>1437.4</v>
      </c>
      <c r="J46" s="9" t="n">
        <v>2709.8</v>
      </c>
      <c r="K46" s="9" t="n">
        <v>1726</v>
      </c>
      <c r="L46" s="9" t="n">
        <v>3467.6</v>
      </c>
      <c r="M46" s="9" t="n">
        <v>5589.6</v>
      </c>
      <c r="N46" s="9" t="n">
        <v>1705.2</v>
      </c>
      <c r="O46" s="9" t="n">
        <v>2011.2</v>
      </c>
      <c r="P46" s="9" t="n">
        <v>1383.4</v>
      </c>
      <c r="Q46" s="9" t="n">
        <v>934</v>
      </c>
      <c r="R46" s="9" t="n">
        <v>1132</v>
      </c>
      <c r="S46" s="9" t="n">
        <v>2288.4</v>
      </c>
      <c r="T46" s="9" t="n">
        <v>1619.6</v>
      </c>
      <c r="U46" s="9" t="n">
        <v>1375.2</v>
      </c>
      <c r="V46" s="9" t="n">
        <v>1820.8</v>
      </c>
      <c r="W46" s="9" t="n">
        <v>945</v>
      </c>
      <c r="X46" s="9" t="n">
        <v>778.2</v>
      </c>
      <c r="Y46" s="9" t="n">
        <v>1872.8</v>
      </c>
      <c r="Z46" s="9" t="n">
        <v>1912</v>
      </c>
      <c r="AA46" s="9" t="n">
        <v>7444</v>
      </c>
      <c r="AB46" s="9" t="n">
        <v>4710.6</v>
      </c>
      <c r="AC46" s="9" t="n">
        <v>15113.4</v>
      </c>
      <c r="AD46" s="9" t="n">
        <v>7484.6</v>
      </c>
      <c r="AE46" s="9" t="n">
        <v>6302.2</v>
      </c>
      <c r="AF46" s="9" t="n">
        <v>6711.2</v>
      </c>
      <c r="AG46" s="9" t="n">
        <v>2682</v>
      </c>
      <c r="AH46" s="9" t="n">
        <v>4388.6</v>
      </c>
      <c r="AI46" s="9" t="n">
        <v>2585.8</v>
      </c>
      <c r="AJ46" s="9" t="n">
        <v>1202.2</v>
      </c>
      <c r="AK46" s="9" t="n">
        <v>841</v>
      </c>
      <c r="AL46" s="9" t="n">
        <v>3194.2</v>
      </c>
      <c r="AM46" s="9" t="n">
        <v>423.6</v>
      </c>
      <c r="AN46" s="9" t="n">
        <v>1566.8</v>
      </c>
      <c r="AO46" s="9" t="n">
        <v>602.6</v>
      </c>
      <c r="AP46" s="9" t="n">
        <v>640</v>
      </c>
      <c r="AQ46" s="9" t="n">
        <v>3421.8</v>
      </c>
      <c r="AR46" s="9" t="n">
        <v>1599.2</v>
      </c>
      <c r="AS46" s="9" t="n">
        <v>120060.2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473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5.3333333333333</v>
      </c>
      <c r="C5" s="21" t="n">
        <v>38.7619047619048</v>
      </c>
      <c r="D5" s="21" t="n">
        <v>117.333333333333</v>
      </c>
      <c r="E5" s="21" t="n">
        <v>121.285714285714</v>
      </c>
      <c r="F5" s="21" t="n">
        <v>519.047619047619</v>
      </c>
      <c r="G5" s="21" t="n">
        <v>845.571428571429</v>
      </c>
      <c r="H5" s="21" t="n">
        <v>718.428571428571</v>
      </c>
      <c r="I5" s="21" t="n">
        <v>1054.7619047619</v>
      </c>
      <c r="J5" s="22" t="n">
        <v>3460.52380952381</v>
      </c>
    </row>
    <row r="6" customFormat="false" ht="13.2" hidden="false" customHeight="false" outlineLevel="0" collapsed="false">
      <c r="A6" s="6" t="s">
        <v>27</v>
      </c>
      <c r="B6" s="21" t="n">
        <v>36.6190476190476</v>
      </c>
      <c r="C6" s="21" t="n">
        <v>47.4285714285714</v>
      </c>
      <c r="D6" s="21" t="n">
        <v>74.4761904761905</v>
      </c>
      <c r="E6" s="21" t="n">
        <v>126.238095238095</v>
      </c>
      <c r="F6" s="21" t="n">
        <v>724.952380952381</v>
      </c>
      <c r="G6" s="21" t="n">
        <v>1241</v>
      </c>
      <c r="H6" s="21" t="n">
        <v>1043.7619047619</v>
      </c>
      <c r="I6" s="21" t="n">
        <v>2183.95238095238</v>
      </c>
      <c r="J6" s="22" t="n">
        <v>5478.42857142857</v>
      </c>
    </row>
    <row r="7" customFormat="false" ht="13.2" hidden="false" customHeight="false" outlineLevel="0" collapsed="false">
      <c r="A7" s="6" t="s">
        <v>28</v>
      </c>
      <c r="B7" s="21" t="n">
        <v>165.857142857143</v>
      </c>
      <c r="C7" s="21" t="n">
        <v>93.6666666666667</v>
      </c>
      <c r="D7" s="21" t="n">
        <v>68.1428571428571</v>
      </c>
      <c r="E7" s="21" t="n">
        <v>101.761904761905</v>
      </c>
      <c r="F7" s="21" t="n">
        <v>619.142857142857</v>
      </c>
      <c r="G7" s="21" t="n">
        <v>933.047619047619</v>
      </c>
      <c r="H7" s="21" t="n">
        <v>604.857142857143</v>
      </c>
      <c r="I7" s="21" t="n">
        <v>1541.66666666667</v>
      </c>
      <c r="J7" s="22" t="n">
        <v>4128.14285714286</v>
      </c>
    </row>
    <row r="8" customFormat="false" ht="13.2" hidden="false" customHeight="false" outlineLevel="0" collapsed="false">
      <c r="A8" s="6" t="s">
        <v>29</v>
      </c>
      <c r="B8" s="21" t="n">
        <v>125.428571428571</v>
      </c>
      <c r="C8" s="21" t="n">
        <v>130.857142857143</v>
      </c>
      <c r="D8" s="21" t="n">
        <v>117.285714285714</v>
      </c>
      <c r="E8" s="21" t="n">
        <v>63.2857142857143</v>
      </c>
      <c r="F8" s="21" t="n">
        <v>541.238095238095</v>
      </c>
      <c r="G8" s="21" t="n">
        <v>727.142857142857</v>
      </c>
      <c r="H8" s="21" t="n">
        <v>479.047619047619</v>
      </c>
      <c r="I8" s="21" t="n">
        <v>1328.19047619048</v>
      </c>
      <c r="J8" s="22" t="n">
        <v>3512.47619047619</v>
      </c>
    </row>
    <row r="9" customFormat="false" ht="13.2" hidden="false" customHeight="false" outlineLevel="0" collapsed="false">
      <c r="A9" s="6" t="n">
        <v>16</v>
      </c>
      <c r="B9" s="21" t="n">
        <v>434.333333333333</v>
      </c>
      <c r="C9" s="21" t="n">
        <v>568.238095238095</v>
      </c>
      <c r="D9" s="21" t="n">
        <v>776.285714285714</v>
      </c>
      <c r="E9" s="21" t="n">
        <v>502.285714285714</v>
      </c>
      <c r="F9" s="21" t="n">
        <v>26.3809523809524</v>
      </c>
      <c r="G9" s="21" t="n">
        <v>201.52380952381</v>
      </c>
      <c r="H9" s="21" t="n">
        <v>185.333333333333</v>
      </c>
      <c r="I9" s="21" t="n">
        <v>540.952380952381</v>
      </c>
      <c r="J9" s="22" t="n">
        <v>3235.33333333333</v>
      </c>
    </row>
    <row r="10" customFormat="false" ht="13.2" hidden="false" customHeight="false" outlineLevel="0" collapsed="false">
      <c r="A10" s="6" t="n">
        <v>24</v>
      </c>
      <c r="B10" s="21" t="n">
        <v>707.142857142857</v>
      </c>
      <c r="C10" s="21" t="n">
        <v>943.619047619048</v>
      </c>
      <c r="D10" s="21" t="n">
        <v>1128.52380952381</v>
      </c>
      <c r="E10" s="21" t="n">
        <v>717.428571428571</v>
      </c>
      <c r="F10" s="21" t="n">
        <v>213.714285714286</v>
      </c>
      <c r="G10" s="21" t="n">
        <v>34.2380952380952</v>
      </c>
      <c r="H10" s="21" t="n">
        <v>129.380952380952</v>
      </c>
      <c r="I10" s="21" t="n">
        <v>472.476190476191</v>
      </c>
      <c r="J10" s="22" t="n">
        <v>4346.52380952381</v>
      </c>
    </row>
    <row r="11" customFormat="false" ht="13.2" hidden="false" customHeight="false" outlineLevel="0" collapsed="false">
      <c r="A11" s="6" t="s">
        <v>30</v>
      </c>
      <c r="B11" s="21" t="n">
        <v>677.285714285714</v>
      </c>
      <c r="C11" s="21" t="n">
        <v>790.952380952381</v>
      </c>
      <c r="D11" s="21" t="n">
        <v>834.142857142857</v>
      </c>
      <c r="E11" s="21" t="n">
        <v>418.952380952381</v>
      </c>
      <c r="F11" s="21" t="n">
        <v>179</v>
      </c>
      <c r="G11" s="21" t="n">
        <v>148.190476190476</v>
      </c>
      <c r="H11" s="21" t="n">
        <v>19.2857142857143</v>
      </c>
      <c r="I11" s="21" t="n">
        <v>109.904761904762</v>
      </c>
      <c r="J11" s="22" t="n">
        <v>3177.71428571429</v>
      </c>
    </row>
    <row r="12" customFormat="false" ht="13.2" hidden="false" customHeight="false" outlineLevel="0" collapsed="false">
      <c r="A12" s="6" t="s">
        <v>31</v>
      </c>
      <c r="B12" s="21" t="n">
        <v>949.190476190476</v>
      </c>
      <c r="C12" s="21" t="n">
        <v>1273.61904761905</v>
      </c>
      <c r="D12" s="21" t="n">
        <v>2474.61904761905</v>
      </c>
      <c r="E12" s="21" t="n">
        <v>1167.14285714286</v>
      </c>
      <c r="F12" s="21" t="n">
        <v>554.285714285714</v>
      </c>
      <c r="G12" s="21" t="n">
        <v>493.047619047619</v>
      </c>
      <c r="H12" s="21" t="n">
        <v>117.571428571429</v>
      </c>
      <c r="I12" s="21" t="n">
        <v>32.9047619047619</v>
      </c>
      <c r="J12" s="22" t="n">
        <v>7062.38095238095</v>
      </c>
    </row>
    <row r="13" s="20" customFormat="true" ht="13.2" hidden="false" customHeight="false" outlineLevel="0" collapsed="false">
      <c r="A13" s="20" t="s">
        <v>58</v>
      </c>
      <c r="B13" s="22" t="n">
        <v>3141.19047619048</v>
      </c>
      <c r="C13" s="22" t="n">
        <v>3887.14285714286</v>
      </c>
      <c r="D13" s="22" t="n">
        <v>5590.80952380952</v>
      </c>
      <c r="E13" s="22" t="n">
        <v>3218.38095238095</v>
      </c>
      <c r="F13" s="22" t="n">
        <v>3377.7619047619</v>
      </c>
      <c r="G13" s="22" t="n">
        <v>4623.76190476191</v>
      </c>
      <c r="H13" s="22" t="n">
        <v>3297.66666666667</v>
      </c>
      <c r="I13" s="22" t="n">
        <v>7264.80952380952</v>
      </c>
      <c r="J13" s="22" t="n">
        <v>34401.5238095238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4.25</v>
      </c>
      <c r="C17" s="21" t="n">
        <v>5.5</v>
      </c>
      <c r="D17" s="21" t="n">
        <v>44.75</v>
      </c>
      <c r="E17" s="21" t="n">
        <v>38</v>
      </c>
      <c r="F17" s="21" t="n">
        <v>221.75</v>
      </c>
      <c r="G17" s="21" t="n">
        <v>270.75</v>
      </c>
      <c r="H17" s="21" t="n">
        <v>147.25</v>
      </c>
      <c r="I17" s="21" t="n">
        <v>250.75</v>
      </c>
      <c r="J17" s="22" t="n">
        <v>1003</v>
      </c>
    </row>
    <row r="18" customFormat="false" ht="13.2" hidden="false" customHeight="false" outlineLevel="0" collapsed="false">
      <c r="A18" s="6" t="s">
        <v>27</v>
      </c>
      <c r="B18" s="21" t="n">
        <v>9</v>
      </c>
      <c r="C18" s="21" t="n">
        <v>16</v>
      </c>
      <c r="D18" s="21" t="n">
        <v>17.25</v>
      </c>
      <c r="E18" s="21" t="n">
        <v>29.75</v>
      </c>
      <c r="F18" s="21" t="n">
        <v>267.75</v>
      </c>
      <c r="G18" s="21" t="n">
        <v>360.5</v>
      </c>
      <c r="H18" s="21" t="n">
        <v>321.25</v>
      </c>
      <c r="I18" s="21" t="n">
        <v>1004.25</v>
      </c>
      <c r="J18" s="22" t="n">
        <v>2025.75</v>
      </c>
    </row>
    <row r="19" customFormat="false" ht="13.2" hidden="false" customHeight="false" outlineLevel="0" collapsed="false">
      <c r="A19" s="6" t="s">
        <v>28</v>
      </c>
      <c r="B19" s="21" t="n">
        <v>43</v>
      </c>
      <c r="C19" s="21" t="n">
        <v>16.5</v>
      </c>
      <c r="D19" s="21" t="n">
        <v>62.75</v>
      </c>
      <c r="E19" s="21" t="n">
        <v>43</v>
      </c>
      <c r="F19" s="21" t="n">
        <v>518.5</v>
      </c>
      <c r="G19" s="21" t="n">
        <v>763.5</v>
      </c>
      <c r="H19" s="21" t="n">
        <v>432.75</v>
      </c>
      <c r="I19" s="21" t="n">
        <v>986.75</v>
      </c>
      <c r="J19" s="22" t="n">
        <v>2866.75</v>
      </c>
    </row>
    <row r="20" customFormat="false" ht="13.2" hidden="false" customHeight="false" outlineLevel="0" collapsed="false">
      <c r="A20" s="6" t="s">
        <v>29</v>
      </c>
      <c r="B20" s="21" t="n">
        <v>33.5</v>
      </c>
      <c r="C20" s="21" t="n">
        <v>19.75</v>
      </c>
      <c r="D20" s="21" t="n">
        <v>62</v>
      </c>
      <c r="E20" s="21" t="n">
        <v>46</v>
      </c>
      <c r="F20" s="21" t="n">
        <v>369</v>
      </c>
      <c r="G20" s="21" t="n">
        <v>415.5</v>
      </c>
      <c r="H20" s="21" t="n">
        <v>196</v>
      </c>
      <c r="I20" s="21" t="n">
        <v>486.5</v>
      </c>
      <c r="J20" s="22" t="n">
        <v>1628.25</v>
      </c>
    </row>
    <row r="21" customFormat="false" ht="13.2" hidden="false" customHeight="false" outlineLevel="0" collapsed="false">
      <c r="A21" s="6" t="n">
        <v>16</v>
      </c>
      <c r="B21" s="21" t="n">
        <v>158</v>
      </c>
      <c r="C21" s="21" t="n">
        <v>173</v>
      </c>
      <c r="D21" s="21" t="n">
        <v>605.25</v>
      </c>
      <c r="E21" s="21" t="n">
        <v>347.25</v>
      </c>
      <c r="F21" s="21" t="n">
        <v>21.25</v>
      </c>
      <c r="G21" s="21" t="n">
        <v>145.5</v>
      </c>
      <c r="H21" s="21" t="n">
        <v>113.5</v>
      </c>
      <c r="I21" s="21" t="n">
        <v>269.5</v>
      </c>
      <c r="J21" s="22" t="n">
        <v>1833.25</v>
      </c>
    </row>
    <row r="22" customFormat="false" ht="13.2" hidden="false" customHeight="false" outlineLevel="0" collapsed="false">
      <c r="A22" s="6" t="n">
        <v>24</v>
      </c>
      <c r="B22" s="21" t="n">
        <v>202.25</v>
      </c>
      <c r="C22" s="21" t="n">
        <v>211.5</v>
      </c>
      <c r="D22" s="21" t="n">
        <v>823</v>
      </c>
      <c r="E22" s="21" t="n">
        <v>411.75</v>
      </c>
      <c r="F22" s="21" t="n">
        <v>142</v>
      </c>
      <c r="G22" s="21" t="n">
        <v>27.25</v>
      </c>
      <c r="H22" s="21" t="n">
        <v>114.25</v>
      </c>
      <c r="I22" s="21" t="n">
        <v>252</v>
      </c>
      <c r="J22" s="22" t="n">
        <v>2184</v>
      </c>
    </row>
    <row r="23" customFormat="false" ht="13.2" hidden="false" customHeight="false" outlineLevel="0" collapsed="false">
      <c r="A23" s="6" t="s">
        <v>30</v>
      </c>
      <c r="B23" s="21" t="n">
        <v>128</v>
      </c>
      <c r="C23" s="21" t="n">
        <v>149.25</v>
      </c>
      <c r="D23" s="21" t="n">
        <v>602</v>
      </c>
      <c r="E23" s="21" t="n">
        <v>169.25</v>
      </c>
      <c r="F23" s="21" t="n">
        <v>110.25</v>
      </c>
      <c r="G23" s="21" t="n">
        <v>102.25</v>
      </c>
      <c r="H23" s="21" t="n">
        <v>23.75</v>
      </c>
      <c r="I23" s="21" t="n">
        <v>49.5</v>
      </c>
      <c r="J23" s="22" t="n">
        <v>1334.25</v>
      </c>
    </row>
    <row r="24" customFormat="false" ht="13.2" hidden="false" customHeight="false" outlineLevel="0" collapsed="false">
      <c r="A24" s="6" t="s">
        <v>31</v>
      </c>
      <c r="B24" s="21" t="n">
        <v>228.25</v>
      </c>
      <c r="C24" s="21" t="n">
        <v>311</v>
      </c>
      <c r="D24" s="21" t="n">
        <v>1716.75</v>
      </c>
      <c r="E24" s="21" t="n">
        <v>420.5</v>
      </c>
      <c r="F24" s="21" t="n">
        <v>274</v>
      </c>
      <c r="G24" s="21" t="n">
        <v>256</v>
      </c>
      <c r="H24" s="21" t="n">
        <v>56.25</v>
      </c>
      <c r="I24" s="21" t="n">
        <v>32</v>
      </c>
      <c r="J24" s="22" t="n">
        <v>3294.75</v>
      </c>
    </row>
    <row r="25" s="20" customFormat="true" ht="13.2" hidden="false" customHeight="false" outlineLevel="0" collapsed="false">
      <c r="A25" s="20" t="s">
        <v>58</v>
      </c>
      <c r="B25" s="22" t="n">
        <v>826.25</v>
      </c>
      <c r="C25" s="22" t="n">
        <v>902.5</v>
      </c>
      <c r="D25" s="22" t="n">
        <v>3933.75</v>
      </c>
      <c r="E25" s="22" t="n">
        <v>1505.5</v>
      </c>
      <c r="F25" s="22" t="n">
        <v>1924.5</v>
      </c>
      <c r="G25" s="22" t="n">
        <v>2341.25</v>
      </c>
      <c r="H25" s="22" t="n">
        <v>1405</v>
      </c>
      <c r="I25" s="22" t="n">
        <v>3331.25</v>
      </c>
      <c r="J25" s="22" t="n">
        <v>16170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6.4</v>
      </c>
      <c r="C29" s="21" t="n">
        <v>4.8</v>
      </c>
      <c r="D29" s="21" t="n">
        <v>21.4</v>
      </c>
      <c r="E29" s="21" t="n">
        <v>26.6</v>
      </c>
      <c r="F29" s="21" t="n">
        <v>149.6</v>
      </c>
      <c r="G29" s="21" t="n">
        <v>160.6</v>
      </c>
      <c r="H29" s="21" t="n">
        <v>80.6</v>
      </c>
      <c r="I29" s="21" t="n">
        <v>138.2</v>
      </c>
      <c r="J29" s="22" t="n">
        <v>598.2</v>
      </c>
    </row>
    <row r="30" customFormat="false" ht="13.2" hidden="false" customHeight="false" outlineLevel="0" collapsed="false">
      <c r="A30" s="6" t="s">
        <v>27</v>
      </c>
      <c r="B30" s="21" t="n">
        <v>5</v>
      </c>
      <c r="C30" s="21" t="n">
        <v>13.4</v>
      </c>
      <c r="D30" s="21" t="n">
        <v>16.4</v>
      </c>
      <c r="E30" s="21" t="n">
        <v>23.4</v>
      </c>
      <c r="F30" s="21" t="n">
        <v>172.6</v>
      </c>
      <c r="G30" s="21" t="n">
        <v>208.2</v>
      </c>
      <c r="H30" s="21" t="n">
        <v>196.2</v>
      </c>
      <c r="I30" s="21" t="n">
        <v>600.4</v>
      </c>
      <c r="J30" s="22" t="n">
        <v>1235.6</v>
      </c>
    </row>
    <row r="31" customFormat="false" ht="13.2" hidden="false" customHeight="false" outlineLevel="0" collapsed="false">
      <c r="A31" s="6" t="s">
        <v>28</v>
      </c>
      <c r="B31" s="21" t="n">
        <v>25</v>
      </c>
      <c r="C31" s="21" t="n">
        <v>9.6</v>
      </c>
      <c r="D31" s="21" t="n">
        <v>47.6</v>
      </c>
      <c r="E31" s="21" t="n">
        <v>38.8</v>
      </c>
      <c r="F31" s="21" t="n">
        <v>345</v>
      </c>
      <c r="G31" s="21" t="n">
        <v>486.6</v>
      </c>
      <c r="H31" s="21" t="n">
        <v>282.6</v>
      </c>
      <c r="I31" s="21" t="n">
        <v>611.2</v>
      </c>
      <c r="J31" s="22" t="n">
        <v>1846.4</v>
      </c>
    </row>
    <row r="32" customFormat="false" ht="13.2" hidden="false" customHeight="false" outlineLevel="0" collapsed="false">
      <c r="A32" s="6" t="s">
        <v>29</v>
      </c>
      <c r="B32" s="21" t="n">
        <v>22.4</v>
      </c>
      <c r="C32" s="21" t="n">
        <v>14.8</v>
      </c>
      <c r="D32" s="21" t="n">
        <v>46.2</v>
      </c>
      <c r="E32" s="21" t="n">
        <v>47.8</v>
      </c>
      <c r="F32" s="21" t="n">
        <v>319.2</v>
      </c>
      <c r="G32" s="21" t="n">
        <v>336.6</v>
      </c>
      <c r="H32" s="21" t="n">
        <v>141</v>
      </c>
      <c r="I32" s="21" t="n">
        <v>359</v>
      </c>
      <c r="J32" s="22" t="n">
        <v>1287</v>
      </c>
    </row>
    <row r="33" customFormat="false" ht="13.2" hidden="false" customHeight="false" outlineLevel="0" collapsed="false">
      <c r="A33" s="6" t="n">
        <v>16</v>
      </c>
      <c r="B33" s="21" t="n">
        <v>125.6</v>
      </c>
      <c r="C33" s="21" t="n">
        <v>118.2</v>
      </c>
      <c r="D33" s="21" t="n">
        <v>418.8</v>
      </c>
      <c r="E33" s="21" t="n">
        <v>295.4</v>
      </c>
      <c r="F33" s="21" t="n">
        <v>21.6</v>
      </c>
      <c r="G33" s="21" t="n">
        <v>100.8</v>
      </c>
      <c r="H33" s="21" t="n">
        <v>70.8</v>
      </c>
      <c r="I33" s="21" t="n">
        <v>158.2</v>
      </c>
      <c r="J33" s="22" t="n">
        <v>1309.4</v>
      </c>
    </row>
    <row r="34" customFormat="false" ht="13.2" hidden="false" customHeight="false" outlineLevel="0" collapsed="false">
      <c r="A34" s="6" t="n">
        <v>24</v>
      </c>
      <c r="B34" s="21" t="n">
        <v>129.8</v>
      </c>
      <c r="C34" s="21" t="n">
        <v>137</v>
      </c>
      <c r="D34" s="21" t="n">
        <v>589.8</v>
      </c>
      <c r="E34" s="21" t="n">
        <v>313.2</v>
      </c>
      <c r="F34" s="21" t="n">
        <v>101</v>
      </c>
      <c r="G34" s="21" t="n">
        <v>30</v>
      </c>
      <c r="H34" s="21" t="n">
        <v>96.6</v>
      </c>
      <c r="I34" s="21" t="n">
        <v>194.2</v>
      </c>
      <c r="J34" s="22" t="n">
        <v>1591.6</v>
      </c>
    </row>
    <row r="35" customFormat="false" ht="13.2" hidden="false" customHeight="false" outlineLevel="0" collapsed="false">
      <c r="A35" s="6" t="s">
        <v>30</v>
      </c>
      <c r="B35" s="21" t="n">
        <v>71</v>
      </c>
      <c r="C35" s="21" t="n">
        <v>85</v>
      </c>
      <c r="D35" s="21" t="n">
        <v>454.2</v>
      </c>
      <c r="E35" s="21" t="n">
        <v>126.8</v>
      </c>
      <c r="F35" s="21" t="n">
        <v>75.8</v>
      </c>
      <c r="G35" s="21" t="n">
        <v>75.4</v>
      </c>
      <c r="H35" s="21" t="n">
        <v>18.4</v>
      </c>
      <c r="I35" s="21" t="n">
        <v>27.2</v>
      </c>
      <c r="J35" s="22" t="n">
        <v>933.8</v>
      </c>
    </row>
    <row r="36" customFormat="false" ht="13.2" hidden="false" customHeight="false" outlineLevel="0" collapsed="false">
      <c r="A36" s="6" t="s">
        <v>31</v>
      </c>
      <c r="B36" s="21" t="n">
        <v>143.2</v>
      </c>
      <c r="C36" s="21" t="n">
        <v>189</v>
      </c>
      <c r="D36" s="21" t="n">
        <v>1190.2</v>
      </c>
      <c r="E36" s="21" t="n">
        <v>274</v>
      </c>
      <c r="F36" s="21" t="n">
        <v>148.8</v>
      </c>
      <c r="G36" s="21" t="n">
        <v>174</v>
      </c>
      <c r="H36" s="21" t="n">
        <v>26</v>
      </c>
      <c r="I36" s="21" t="n">
        <v>27</v>
      </c>
      <c r="J36" s="22" t="n">
        <v>2172.2</v>
      </c>
    </row>
    <row r="37" s="20" customFormat="true" ht="13.2" hidden="false" customHeight="false" outlineLevel="0" collapsed="false">
      <c r="A37" s="20" t="s">
        <v>58</v>
      </c>
      <c r="B37" s="22" t="n">
        <v>538.4</v>
      </c>
      <c r="C37" s="22" t="n">
        <v>571.8</v>
      </c>
      <c r="D37" s="22" t="n">
        <v>2784.6</v>
      </c>
      <c r="E37" s="22" t="n">
        <v>1146</v>
      </c>
      <c r="F37" s="22" t="n">
        <v>1333.6</v>
      </c>
      <c r="G37" s="22" t="n">
        <v>1572.2</v>
      </c>
      <c r="H37" s="22" t="n">
        <v>912.2</v>
      </c>
      <c r="I37" s="22" t="n">
        <v>2115.4</v>
      </c>
      <c r="J37" s="22" t="n">
        <v>1097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06-01T21:04:19Z</dcterms:modified>
  <cp:revision>0</cp:revision>
  <dc:subject/>
  <dc:title/>
</cp:coreProperties>
</file>