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(no CM)</t>
  </si>
  <si>
    <t xml:space="preserve">SF stat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600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52380952380952</v>
      </c>
      <c r="C3" s="7" t="n">
        <v>152.47619047619</v>
      </c>
      <c r="D3" s="7" t="n">
        <v>130.47619047619</v>
      </c>
      <c r="E3" s="7" t="n">
        <v>91.7142857142857</v>
      </c>
      <c r="F3" s="7" t="n">
        <v>420.095238095238</v>
      </c>
      <c r="G3" s="7" t="n">
        <v>118.47619047619</v>
      </c>
      <c r="H3" s="7" t="n">
        <v>155.761904761905</v>
      </c>
      <c r="I3" s="7" t="n">
        <v>129.904761904762</v>
      </c>
      <c r="J3" s="7" t="n">
        <v>188.190476190476</v>
      </c>
      <c r="K3" s="7" t="n">
        <v>44.5238095238095</v>
      </c>
      <c r="L3" s="7" t="n">
        <v>117.095238095238</v>
      </c>
      <c r="M3" s="7" t="n">
        <v>97.6666666666667</v>
      </c>
      <c r="N3" s="7" t="n">
        <v>40.9047619047619</v>
      </c>
      <c r="O3" s="7" t="n">
        <v>32.2857142857143</v>
      </c>
      <c r="P3" s="7" t="n">
        <v>43.3333333333333</v>
      </c>
      <c r="Q3" s="7" t="n">
        <v>22.5714285714286</v>
      </c>
      <c r="R3" s="7" t="n">
        <v>16.4285714285714</v>
      </c>
      <c r="S3" s="7" t="n">
        <v>34</v>
      </c>
      <c r="T3" s="7" t="n">
        <v>32.2380952380952</v>
      </c>
      <c r="U3" s="7" t="n">
        <v>22</v>
      </c>
      <c r="V3" s="7" t="n">
        <v>24.4761904761905</v>
      </c>
      <c r="W3" s="7" t="n">
        <v>13.7619047619048</v>
      </c>
      <c r="X3" s="7" t="n">
        <v>10.6190476190476</v>
      </c>
      <c r="Y3" s="7" t="n">
        <v>17.7619047619048</v>
      </c>
      <c r="Z3" s="7" t="n">
        <v>26.952380952381</v>
      </c>
      <c r="AA3" s="7" t="n">
        <v>211.428571428571</v>
      </c>
      <c r="AB3" s="7" t="n">
        <v>225.619047619048</v>
      </c>
      <c r="AC3" s="7" t="n">
        <v>268.285714285714</v>
      </c>
      <c r="AD3" s="7" t="n">
        <v>206.333333333333</v>
      </c>
      <c r="AE3" s="7" t="n">
        <v>126.047619047619</v>
      </c>
      <c r="AF3" s="7" t="n">
        <v>147.619047619048</v>
      </c>
      <c r="AG3" s="7" t="n">
        <v>28.5238095238095</v>
      </c>
      <c r="AH3" s="7" t="n">
        <v>47.952380952381</v>
      </c>
      <c r="AI3" s="7" t="n">
        <v>58.3809523809524</v>
      </c>
      <c r="AJ3" s="7" t="n">
        <v>11.047619047619</v>
      </c>
      <c r="AK3" s="7" t="n">
        <v>9.19047619047619</v>
      </c>
      <c r="AL3" s="7" t="n">
        <v>20.952380952381</v>
      </c>
      <c r="AM3" s="7" t="n">
        <v>7.19047619047619</v>
      </c>
      <c r="AN3" s="7" t="n">
        <v>37.0476190476191</v>
      </c>
      <c r="AO3" s="7" t="n">
        <v>9.61904761904762</v>
      </c>
      <c r="AP3" s="7" t="n">
        <v>7</v>
      </c>
      <c r="AQ3" s="7" t="n">
        <v>22.4285714285714</v>
      </c>
      <c r="AR3" s="7" t="n">
        <v>14.5714285714286</v>
      </c>
      <c r="AS3" s="8" t="n">
        <v>3449.47619047619</v>
      </c>
      <c r="AT3" s="9"/>
      <c r="AV3" s="1" t="s">
        <v>43</v>
      </c>
      <c r="AW3" s="7" t="n">
        <f aca="false">SUM(B3:Z27,AK3:AN27,B38:Z41,AK38:AN41)</f>
        <v>84729.8095238095</v>
      </c>
      <c r="AX3" s="10"/>
      <c r="AY3" s="1" t="s">
        <v>44</v>
      </c>
      <c r="AZ3" s="11" t="n">
        <f aca="false">SUM(AW12:AW18,AX12:BC12)</f>
        <v>208272.19047619</v>
      </c>
      <c r="BA3" s="12" t="n">
        <f aca="false">AZ3/BD$19</f>
        <v>0.619234789040163</v>
      </c>
    </row>
    <row r="4" customFormat="false" ht="13.2" hidden="false" customHeight="false" outlineLevel="0" collapsed="false">
      <c r="A4" s="6" t="s">
        <v>4</v>
      </c>
      <c r="B4" s="7" t="n">
        <v>189.52380952381</v>
      </c>
      <c r="C4" s="7" t="n">
        <v>11.7142857142857</v>
      </c>
      <c r="D4" s="7" t="n">
        <v>120.857142857143</v>
      </c>
      <c r="E4" s="7" t="n">
        <v>90.7142857142857</v>
      </c>
      <c r="F4" s="7" t="n">
        <v>968.285714285714</v>
      </c>
      <c r="G4" s="7" t="n">
        <v>177.285714285714</v>
      </c>
      <c r="H4" s="7" t="n">
        <v>257.047619047619</v>
      </c>
      <c r="I4" s="7" t="n">
        <v>462.476190476191</v>
      </c>
      <c r="J4" s="7" t="n">
        <v>638.571428571429</v>
      </c>
      <c r="K4" s="7" t="n">
        <v>110.761904761905</v>
      </c>
      <c r="L4" s="7" t="n">
        <v>150.714285714286</v>
      </c>
      <c r="M4" s="7" t="n">
        <v>221.333333333333</v>
      </c>
      <c r="N4" s="7" t="n">
        <v>61.3809523809524</v>
      </c>
      <c r="O4" s="7" t="n">
        <v>51.4285714285714</v>
      </c>
      <c r="P4" s="7" t="n">
        <v>69.4285714285714</v>
      </c>
      <c r="Q4" s="7" t="n">
        <v>33.1904761904762</v>
      </c>
      <c r="R4" s="7" t="n">
        <v>43.6190476190476</v>
      </c>
      <c r="S4" s="7" t="n">
        <v>81.8571428571429</v>
      </c>
      <c r="T4" s="7" t="n">
        <v>53.2380952380952</v>
      </c>
      <c r="U4" s="7" t="n">
        <v>30.5714285714286</v>
      </c>
      <c r="V4" s="7" t="n">
        <v>42</v>
      </c>
      <c r="W4" s="7" t="n">
        <v>10.1904761904762</v>
      </c>
      <c r="X4" s="7" t="n">
        <v>15.5238095238095</v>
      </c>
      <c r="Y4" s="7" t="n">
        <v>28.0952380952381</v>
      </c>
      <c r="Z4" s="7" t="n">
        <v>48.6190476190476</v>
      </c>
      <c r="AA4" s="7" t="n">
        <v>865.142857142857</v>
      </c>
      <c r="AB4" s="7" t="n">
        <v>929.333333333333</v>
      </c>
      <c r="AC4" s="7" t="n">
        <v>744.857142857143</v>
      </c>
      <c r="AD4" s="7" t="n">
        <v>648.476190476191</v>
      </c>
      <c r="AE4" s="7" t="n">
        <v>147.952380952381</v>
      </c>
      <c r="AF4" s="7" t="n">
        <v>179.666666666667</v>
      </c>
      <c r="AG4" s="7" t="n">
        <v>52.2857142857143</v>
      </c>
      <c r="AH4" s="7" t="n">
        <v>99.8095238095238</v>
      </c>
      <c r="AI4" s="7" t="n">
        <v>213.571428571429</v>
      </c>
      <c r="AJ4" s="7" t="n">
        <v>23.8571428571429</v>
      </c>
      <c r="AK4" s="7" t="n">
        <v>8.66666666666667</v>
      </c>
      <c r="AL4" s="7" t="n">
        <v>46.5238095238095</v>
      </c>
      <c r="AM4" s="7" t="n">
        <v>7.90476190476191</v>
      </c>
      <c r="AN4" s="7" t="n">
        <v>36.6190476190476</v>
      </c>
      <c r="AO4" s="7" t="n">
        <v>22.3809523809524</v>
      </c>
      <c r="AP4" s="7" t="n">
        <v>18.4285714285714</v>
      </c>
      <c r="AQ4" s="7" t="n">
        <v>56.5238095238095</v>
      </c>
      <c r="AR4" s="7" t="n">
        <v>29.952380952381</v>
      </c>
      <c r="AS4" s="8" t="n">
        <v>8100.38095238095</v>
      </c>
      <c r="AT4" s="9"/>
      <c r="AV4" s="1" t="s">
        <v>45</v>
      </c>
      <c r="AW4" s="7" t="n">
        <f aca="false">SUM(AA28:AJ37,AA42:AJ45,AO28:AR37,AO42:AR45)</f>
        <v>94378.2857142857</v>
      </c>
      <c r="AX4" s="10"/>
      <c r="AY4" s="1" t="s">
        <v>46</v>
      </c>
      <c r="AZ4" s="11" t="n">
        <f aca="false">SUM(AX13:BB18)</f>
        <v>122233.142857143</v>
      </c>
      <c r="BA4" s="12" t="n">
        <f aca="false">AZ4/BD$19</f>
        <v>0.363423528882085</v>
      </c>
    </row>
    <row r="5" customFormat="false" ht="13.2" hidden="false" customHeight="false" outlineLevel="0" collapsed="false">
      <c r="A5" s="6" t="s">
        <v>5</v>
      </c>
      <c r="B5" s="7" t="n">
        <v>140.095238095238</v>
      </c>
      <c r="C5" s="7" t="n">
        <v>106.952380952381</v>
      </c>
      <c r="D5" s="7" t="n">
        <v>5</v>
      </c>
      <c r="E5" s="7" t="n">
        <v>57.6666666666667</v>
      </c>
      <c r="F5" s="7" t="n">
        <v>644.190476190476</v>
      </c>
      <c r="G5" s="7" t="n">
        <v>75.5238095238095</v>
      </c>
      <c r="H5" s="7" t="n">
        <v>95.4761904761905</v>
      </c>
      <c r="I5" s="7" t="n">
        <v>207.238095238095</v>
      </c>
      <c r="J5" s="7" t="n">
        <v>261.190476190476</v>
      </c>
      <c r="K5" s="7" t="n">
        <v>88.952380952381</v>
      </c>
      <c r="L5" s="7" t="n">
        <v>61.5238095238095</v>
      </c>
      <c r="M5" s="7" t="n">
        <v>102.190476190476</v>
      </c>
      <c r="N5" s="7" t="n">
        <v>29.1428571428571</v>
      </c>
      <c r="O5" s="7" t="n">
        <v>16</v>
      </c>
      <c r="P5" s="7" t="n">
        <v>26.8571428571429</v>
      </c>
      <c r="Q5" s="7" t="n">
        <v>10.8571428571429</v>
      </c>
      <c r="R5" s="7" t="n">
        <v>12.4761904761905</v>
      </c>
      <c r="S5" s="7" t="n">
        <v>37.4761904761905</v>
      </c>
      <c r="T5" s="7" t="n">
        <v>29.6666666666667</v>
      </c>
      <c r="U5" s="7" t="n">
        <v>24.5238095238095</v>
      </c>
      <c r="V5" s="7" t="n">
        <v>28.2380952380952</v>
      </c>
      <c r="W5" s="7" t="n">
        <v>9.33333333333333</v>
      </c>
      <c r="X5" s="7" t="n">
        <v>10.2857142857143</v>
      </c>
      <c r="Y5" s="7" t="n">
        <v>23.8095238095238</v>
      </c>
      <c r="Z5" s="7" t="n">
        <v>17.4285714285714</v>
      </c>
      <c r="AA5" s="7" t="n">
        <v>438.333333333333</v>
      </c>
      <c r="AB5" s="7" t="n">
        <v>483.904761904762</v>
      </c>
      <c r="AC5" s="7" t="n">
        <v>319.809523809524</v>
      </c>
      <c r="AD5" s="7" t="n">
        <v>295.428571428571</v>
      </c>
      <c r="AE5" s="7" t="n">
        <v>56.0952380952381</v>
      </c>
      <c r="AF5" s="7" t="n">
        <v>46.1904761904762</v>
      </c>
      <c r="AG5" s="7" t="n">
        <v>16.1428571428571</v>
      </c>
      <c r="AH5" s="7" t="n">
        <v>39.1904761904762</v>
      </c>
      <c r="AI5" s="7" t="n">
        <v>75.4761904761905</v>
      </c>
      <c r="AJ5" s="7" t="n">
        <v>2.71428571428571</v>
      </c>
      <c r="AK5" s="7" t="n">
        <v>3.95238095238095</v>
      </c>
      <c r="AL5" s="7" t="n">
        <v>17.8571428571429</v>
      </c>
      <c r="AM5" s="7" t="n">
        <v>4.14285714285714</v>
      </c>
      <c r="AN5" s="7" t="n">
        <v>11.9047619047619</v>
      </c>
      <c r="AO5" s="7" t="n">
        <v>6.80952380952381</v>
      </c>
      <c r="AP5" s="7" t="n">
        <v>4.28571428571429</v>
      </c>
      <c r="AQ5" s="7" t="n">
        <v>36.2857142857143</v>
      </c>
      <c r="AR5" s="7" t="n">
        <v>13.6190476190476</v>
      </c>
      <c r="AS5" s="8" t="n">
        <v>3994.2380952381</v>
      </c>
      <c r="AT5" s="9"/>
      <c r="AV5" s="1" t="s">
        <v>47</v>
      </c>
      <c r="AW5" s="7" t="n">
        <f aca="false">SUM(AA3:AJ27,B28:Z37,AA38:AJ41,AK28:AN37,B42:Z45,AK42:AN45,AO3:AR27,AO38:AR41)</f>
        <v>157229.904761905</v>
      </c>
      <c r="AX5" s="10"/>
    </row>
    <row r="6" customFormat="false" ht="13.2" hidden="false" customHeight="false" outlineLevel="0" collapsed="false">
      <c r="A6" s="6" t="s">
        <v>6</v>
      </c>
      <c r="B6" s="7" t="n">
        <v>92.4285714285714</v>
      </c>
      <c r="C6" s="7" t="n">
        <v>77.5714285714286</v>
      </c>
      <c r="D6" s="7" t="n">
        <v>60.1428571428571</v>
      </c>
      <c r="E6" s="7" t="n">
        <v>5.95238095238095</v>
      </c>
      <c r="F6" s="7" t="n">
        <v>198.238095238095</v>
      </c>
      <c r="G6" s="7" t="n">
        <v>64.9047619047619</v>
      </c>
      <c r="H6" s="7" t="n">
        <v>78.9047619047619</v>
      </c>
      <c r="I6" s="7" t="n">
        <v>165.904761904762</v>
      </c>
      <c r="J6" s="7" t="n">
        <v>240.571428571429</v>
      </c>
      <c r="K6" s="7" t="n">
        <v>71.4761904761905</v>
      </c>
      <c r="L6" s="7" t="n">
        <v>71.4285714285714</v>
      </c>
      <c r="M6" s="7" t="n">
        <v>116.047619047619</v>
      </c>
      <c r="N6" s="7" t="n">
        <v>26.047619047619</v>
      </c>
      <c r="O6" s="7" t="n">
        <v>21.6666666666667</v>
      </c>
      <c r="P6" s="7" t="n">
        <v>22.8095238095238</v>
      </c>
      <c r="Q6" s="7" t="n">
        <v>9.0952380952381</v>
      </c>
      <c r="R6" s="7" t="n">
        <v>13.0952380952381</v>
      </c>
      <c r="S6" s="7" t="n">
        <v>32.8095238095238</v>
      </c>
      <c r="T6" s="7" t="n">
        <v>22.4285714285714</v>
      </c>
      <c r="U6" s="7" t="n">
        <v>18.3809523809524</v>
      </c>
      <c r="V6" s="7" t="n">
        <v>22.9047619047619</v>
      </c>
      <c r="W6" s="7" t="n">
        <v>6.71428571428571</v>
      </c>
      <c r="X6" s="7" t="n">
        <v>19.5238095238095</v>
      </c>
      <c r="Y6" s="7" t="n">
        <v>16</v>
      </c>
      <c r="Z6" s="7" t="n">
        <v>20.047619047619</v>
      </c>
      <c r="AA6" s="7" t="n">
        <v>565.952380952381</v>
      </c>
      <c r="AB6" s="7" t="n">
        <v>580.238095238095</v>
      </c>
      <c r="AC6" s="7" t="n">
        <v>349.380952380952</v>
      </c>
      <c r="AD6" s="7" t="n">
        <v>399</v>
      </c>
      <c r="AE6" s="7" t="n">
        <v>100.47619047619</v>
      </c>
      <c r="AF6" s="7" t="n">
        <v>71.4285714285714</v>
      </c>
      <c r="AG6" s="7" t="n">
        <v>21.8095238095238</v>
      </c>
      <c r="AH6" s="7" t="n">
        <v>39.2857142857143</v>
      </c>
      <c r="AI6" s="7" t="n">
        <v>63.4761904761905</v>
      </c>
      <c r="AJ6" s="7" t="n">
        <v>3.47619047619048</v>
      </c>
      <c r="AK6" s="7" t="n">
        <v>4.61904761904762</v>
      </c>
      <c r="AL6" s="7" t="n">
        <v>18.8095238095238</v>
      </c>
      <c r="AM6" s="7" t="n">
        <v>2.76190476190476</v>
      </c>
      <c r="AN6" s="7" t="n">
        <v>11.4285714285714</v>
      </c>
      <c r="AO6" s="7" t="n">
        <v>5.52380952380952</v>
      </c>
      <c r="AP6" s="7" t="n">
        <v>2.80952380952381</v>
      </c>
      <c r="AQ6" s="7" t="n">
        <v>46.8571428571429</v>
      </c>
      <c r="AR6" s="7" t="n">
        <v>18.3809523809524</v>
      </c>
      <c r="AS6" s="8" t="n">
        <v>3800.80952380952</v>
      </c>
      <c r="AT6" s="9"/>
      <c r="AV6" s="1" t="s">
        <v>48</v>
      </c>
      <c r="AW6" s="7" t="n">
        <f aca="false">SUM(AO3:AR45,B42:AN45,)</f>
        <v>24377.5714285714</v>
      </c>
      <c r="AX6" s="10"/>
    </row>
    <row r="7" customFormat="false" ht="13.2" hidden="false" customHeight="false" outlineLevel="0" collapsed="false">
      <c r="A7" s="6" t="s">
        <v>7</v>
      </c>
      <c r="B7" s="7" t="n">
        <v>441.714285714286</v>
      </c>
      <c r="C7" s="7" t="n">
        <v>1004.09523809524</v>
      </c>
      <c r="D7" s="7" t="n">
        <v>667.714285714286</v>
      </c>
      <c r="E7" s="7" t="n">
        <v>221.428571428571</v>
      </c>
      <c r="F7" s="7" t="n">
        <v>17.7142857142857</v>
      </c>
      <c r="G7" s="7" t="n">
        <v>400.190476190476</v>
      </c>
      <c r="H7" s="7" t="n">
        <v>425.761904761905</v>
      </c>
      <c r="I7" s="7" t="n">
        <v>446.333333333333</v>
      </c>
      <c r="J7" s="7" t="n">
        <v>587.380952380952</v>
      </c>
      <c r="K7" s="7" t="n">
        <v>276.714285714286</v>
      </c>
      <c r="L7" s="7" t="n">
        <v>354.571428571429</v>
      </c>
      <c r="M7" s="7" t="n">
        <v>331.380952380952</v>
      </c>
      <c r="N7" s="7" t="n">
        <v>168.238095238095</v>
      </c>
      <c r="O7" s="7" t="n">
        <v>170.285714285714</v>
      </c>
      <c r="P7" s="7" t="n">
        <v>145.761904761905</v>
      </c>
      <c r="Q7" s="7" t="n">
        <v>88.1428571428571</v>
      </c>
      <c r="R7" s="7" t="n">
        <v>184.761904761905</v>
      </c>
      <c r="S7" s="7" t="n">
        <v>339.714285714286</v>
      </c>
      <c r="T7" s="7" t="n">
        <v>137.238095238095</v>
      </c>
      <c r="U7" s="7" t="n">
        <v>164.666666666667</v>
      </c>
      <c r="V7" s="7" t="n">
        <v>151.380952380952</v>
      </c>
      <c r="W7" s="7" t="n">
        <v>84.4285714285714</v>
      </c>
      <c r="X7" s="7" t="n">
        <v>67.7619047619048</v>
      </c>
      <c r="Y7" s="7" t="n">
        <v>52.7619047619048</v>
      </c>
      <c r="Z7" s="7" t="n">
        <v>60.5238095238095</v>
      </c>
      <c r="AA7" s="7" t="n">
        <v>675.142857142857</v>
      </c>
      <c r="AB7" s="7" t="n">
        <v>691</v>
      </c>
      <c r="AC7" s="7" t="n">
        <v>779.476190476191</v>
      </c>
      <c r="AD7" s="7" t="n">
        <v>789.047619047619</v>
      </c>
      <c r="AE7" s="7" t="n">
        <v>310.52380952381</v>
      </c>
      <c r="AF7" s="7" t="n">
        <v>317.571428571429</v>
      </c>
      <c r="AG7" s="7" t="n">
        <v>128.619047619048</v>
      </c>
      <c r="AH7" s="7" t="n">
        <v>116.666666666667</v>
      </c>
      <c r="AI7" s="7" t="n">
        <v>208.571428571429</v>
      </c>
      <c r="AJ7" s="7" t="n">
        <v>24.9047619047619</v>
      </c>
      <c r="AK7" s="7" t="n">
        <v>57.0476190476191</v>
      </c>
      <c r="AL7" s="7" t="n">
        <v>132.904761904762</v>
      </c>
      <c r="AM7" s="7" t="n">
        <v>30.6190476190476</v>
      </c>
      <c r="AN7" s="7" t="n">
        <v>82.8095238095238</v>
      </c>
      <c r="AO7" s="7" t="n">
        <v>32.7142857142857</v>
      </c>
      <c r="AP7" s="7" t="n">
        <v>28.7142857142857</v>
      </c>
      <c r="AQ7" s="7" t="n">
        <v>84.3809523809524</v>
      </c>
      <c r="AR7" s="7" t="n">
        <v>106.095238095238</v>
      </c>
      <c r="AS7" s="8" t="n">
        <v>11587.4761904762</v>
      </c>
      <c r="AT7" s="9"/>
      <c r="AV7" s="1" t="s">
        <v>49</v>
      </c>
      <c r="AW7" s="7" t="n">
        <f aca="false">SUM(AA28:AH35)</f>
        <v>60229.9047619048</v>
      </c>
      <c r="AX7" s="10"/>
    </row>
    <row r="8" customFormat="false" ht="13.2" hidden="false" customHeight="false" outlineLevel="0" collapsed="false">
      <c r="A8" s="6" t="s">
        <v>8</v>
      </c>
      <c r="B8" s="7" t="n">
        <v>120.619047619048</v>
      </c>
      <c r="C8" s="7" t="n">
        <v>166.047619047619</v>
      </c>
      <c r="D8" s="7" t="n">
        <v>69.2380952380952</v>
      </c>
      <c r="E8" s="7" t="n">
        <v>65.9047619047619</v>
      </c>
      <c r="F8" s="7" t="n">
        <v>353.714285714286</v>
      </c>
      <c r="G8" s="7" t="n">
        <v>5.57142857142857</v>
      </c>
      <c r="H8" s="7" t="n">
        <v>106.47619047619</v>
      </c>
      <c r="I8" s="7" t="n">
        <v>179.380952380952</v>
      </c>
      <c r="J8" s="7" t="n">
        <v>255.714285714286</v>
      </c>
      <c r="K8" s="7" t="n">
        <v>94.4285714285714</v>
      </c>
      <c r="L8" s="7" t="n">
        <v>119.619047619048</v>
      </c>
      <c r="M8" s="7" t="n">
        <v>146.095238095238</v>
      </c>
      <c r="N8" s="7" t="n">
        <v>51.8095238095238</v>
      </c>
      <c r="O8" s="7" t="n">
        <v>39.8571428571429</v>
      </c>
      <c r="P8" s="7" t="n">
        <v>55.4761904761905</v>
      </c>
      <c r="Q8" s="7" t="n">
        <v>25.047619047619</v>
      </c>
      <c r="R8" s="7" t="n">
        <v>34.1904761904762</v>
      </c>
      <c r="S8" s="7" t="n">
        <v>61.2380952380952</v>
      </c>
      <c r="T8" s="7" t="n">
        <v>29.2857142857143</v>
      </c>
      <c r="U8" s="7" t="n">
        <v>19.3333333333333</v>
      </c>
      <c r="V8" s="7" t="n">
        <v>21.1904761904762</v>
      </c>
      <c r="W8" s="7" t="n">
        <v>8.52380952380952</v>
      </c>
      <c r="X8" s="7" t="n">
        <v>9.28571428571429</v>
      </c>
      <c r="Y8" s="7" t="n">
        <v>16.0952380952381</v>
      </c>
      <c r="Z8" s="7" t="n">
        <v>40.952380952381</v>
      </c>
      <c r="AA8" s="7" t="n">
        <v>435.952380952381</v>
      </c>
      <c r="AB8" s="7" t="n">
        <v>494.285714285714</v>
      </c>
      <c r="AC8" s="7" t="n">
        <v>329.52380952381</v>
      </c>
      <c r="AD8" s="7" t="n">
        <v>371.380952380952</v>
      </c>
      <c r="AE8" s="7" t="n">
        <v>121.714285714286</v>
      </c>
      <c r="AF8" s="7" t="n">
        <v>92.7142857142857</v>
      </c>
      <c r="AG8" s="7" t="n">
        <v>27.6190476190476</v>
      </c>
      <c r="AH8" s="7" t="n">
        <v>38.8095238095238</v>
      </c>
      <c r="AI8" s="7" t="n">
        <v>78.6190476190476</v>
      </c>
      <c r="AJ8" s="7" t="n">
        <v>8.66666666666667</v>
      </c>
      <c r="AK8" s="7" t="n">
        <v>11.7142857142857</v>
      </c>
      <c r="AL8" s="7" t="n">
        <v>36.2380952380952</v>
      </c>
      <c r="AM8" s="7" t="n">
        <v>3</v>
      </c>
      <c r="AN8" s="7" t="n">
        <v>18.7142857142857</v>
      </c>
      <c r="AO8" s="7" t="n">
        <v>10.1904761904762</v>
      </c>
      <c r="AP8" s="7" t="n">
        <v>4.28571428571429</v>
      </c>
      <c r="AQ8" s="7" t="n">
        <v>26.8095238095238</v>
      </c>
      <c r="AR8" s="7" t="n">
        <v>17</v>
      </c>
      <c r="AS8" s="8" t="n">
        <v>4222.33333333333</v>
      </c>
      <c r="AT8" s="9"/>
      <c r="AW8" s="11"/>
    </row>
    <row r="9" customFormat="false" ht="13.2" hidden="false" customHeight="false" outlineLevel="0" collapsed="false">
      <c r="A9" s="6" t="s">
        <v>9</v>
      </c>
      <c r="B9" s="7" t="n">
        <v>164.333333333333</v>
      </c>
      <c r="C9" s="7" t="n">
        <v>251.52380952381</v>
      </c>
      <c r="D9" s="7" t="n">
        <v>95.4761904761905</v>
      </c>
      <c r="E9" s="7" t="n">
        <v>82</v>
      </c>
      <c r="F9" s="7" t="n">
        <v>392.952380952381</v>
      </c>
      <c r="G9" s="7" t="n">
        <v>102.190476190476</v>
      </c>
      <c r="H9" s="7" t="n">
        <v>12.047619047619</v>
      </c>
      <c r="I9" s="7" t="n">
        <v>132.238095238095</v>
      </c>
      <c r="J9" s="7" t="n">
        <v>236</v>
      </c>
      <c r="K9" s="7" t="n">
        <v>86.7619047619048</v>
      </c>
      <c r="L9" s="7" t="n">
        <v>178.333333333333</v>
      </c>
      <c r="M9" s="7" t="n">
        <v>226.238095238095</v>
      </c>
      <c r="N9" s="7" t="n">
        <v>103.809523809524</v>
      </c>
      <c r="O9" s="7" t="n">
        <v>105</v>
      </c>
      <c r="P9" s="7" t="n">
        <v>114.571428571429</v>
      </c>
      <c r="Q9" s="7" t="n">
        <v>54.4761904761905</v>
      </c>
      <c r="R9" s="7" t="n">
        <v>86</v>
      </c>
      <c r="S9" s="7" t="n">
        <v>123.095238095238</v>
      </c>
      <c r="T9" s="7" t="n">
        <v>124.142857142857</v>
      </c>
      <c r="U9" s="7" t="n">
        <v>119.809523809524</v>
      </c>
      <c r="V9" s="7" t="n">
        <v>105</v>
      </c>
      <c r="W9" s="7" t="n">
        <v>41.6666666666667</v>
      </c>
      <c r="X9" s="7" t="n">
        <v>40.4761904761905</v>
      </c>
      <c r="Y9" s="7" t="n">
        <v>61.4761904761905</v>
      </c>
      <c r="Z9" s="7" t="n">
        <v>61.4761904761905</v>
      </c>
      <c r="AA9" s="7" t="n">
        <v>730.714285714286</v>
      </c>
      <c r="AB9" s="7" t="n">
        <v>771.428571428571</v>
      </c>
      <c r="AC9" s="7" t="n">
        <v>637.666666666667</v>
      </c>
      <c r="AD9" s="7" t="n">
        <v>628.238095238095</v>
      </c>
      <c r="AE9" s="7" t="n">
        <v>227.857142857143</v>
      </c>
      <c r="AF9" s="7" t="n">
        <v>174.809523809524</v>
      </c>
      <c r="AG9" s="7" t="n">
        <v>61.3809523809524</v>
      </c>
      <c r="AH9" s="7" t="n">
        <v>91.7142857142857</v>
      </c>
      <c r="AI9" s="7" t="n">
        <v>127.047619047619</v>
      </c>
      <c r="AJ9" s="7" t="n">
        <v>14.7142857142857</v>
      </c>
      <c r="AK9" s="7" t="n">
        <v>22.047619047619</v>
      </c>
      <c r="AL9" s="7" t="n">
        <v>65.1904761904762</v>
      </c>
      <c r="AM9" s="7" t="n">
        <v>25.8571428571429</v>
      </c>
      <c r="AN9" s="7" t="n">
        <v>140.761904761905</v>
      </c>
      <c r="AO9" s="7" t="n">
        <v>18.3809523809524</v>
      </c>
      <c r="AP9" s="7" t="n">
        <v>13.6190476190476</v>
      </c>
      <c r="AQ9" s="7" t="n">
        <v>45.7619047619048</v>
      </c>
      <c r="AR9" s="7" t="n">
        <v>33.5714285714286</v>
      </c>
      <c r="AS9" s="8" t="n">
        <v>6931.85714285714</v>
      </c>
      <c r="AT9" s="9"/>
      <c r="AW9" s="11"/>
    </row>
    <row r="10" customFormat="false" ht="13.2" hidden="false" customHeight="false" outlineLevel="0" collapsed="false">
      <c r="A10" s="6" t="n">
        <v>19</v>
      </c>
      <c r="B10" s="7" t="n">
        <v>132.285714285714</v>
      </c>
      <c r="C10" s="7" t="n">
        <v>480.666666666667</v>
      </c>
      <c r="D10" s="7" t="n">
        <v>211.428571428571</v>
      </c>
      <c r="E10" s="7" t="n">
        <v>168.190476190476</v>
      </c>
      <c r="F10" s="7" t="n">
        <v>393.761904761905</v>
      </c>
      <c r="G10" s="7" t="n">
        <v>179</v>
      </c>
      <c r="H10" s="7" t="n">
        <v>122.285714285714</v>
      </c>
      <c r="I10" s="7" t="n">
        <v>14.4285714285714</v>
      </c>
      <c r="J10" s="7" t="n">
        <v>83</v>
      </c>
      <c r="K10" s="7" t="n">
        <v>51.6190476190476</v>
      </c>
      <c r="L10" s="7" t="n">
        <v>152.190476190476</v>
      </c>
      <c r="M10" s="7" t="n">
        <v>201.809523809524</v>
      </c>
      <c r="N10" s="7" t="n">
        <v>212.52380952381</v>
      </c>
      <c r="O10" s="7" t="n">
        <v>189</v>
      </c>
      <c r="P10" s="7" t="n">
        <v>189.666666666667</v>
      </c>
      <c r="Q10" s="7" t="n">
        <v>156.904761904762</v>
      </c>
      <c r="R10" s="7" t="n">
        <v>186.52380952381</v>
      </c>
      <c r="S10" s="7" t="n">
        <v>382.047619047619</v>
      </c>
      <c r="T10" s="7" t="n">
        <v>246.666666666667</v>
      </c>
      <c r="U10" s="7" t="n">
        <v>361.095238095238</v>
      </c>
      <c r="V10" s="7" t="n">
        <v>224.238095238095</v>
      </c>
      <c r="W10" s="7" t="n">
        <v>134.47619047619</v>
      </c>
      <c r="X10" s="7" t="n">
        <v>88.2857142857143</v>
      </c>
      <c r="Y10" s="7" t="n">
        <v>116.809523809524</v>
      </c>
      <c r="Z10" s="7" t="n">
        <v>52.7619047619048</v>
      </c>
      <c r="AA10" s="7" t="n">
        <v>631.666666666667</v>
      </c>
      <c r="AB10" s="7" t="n">
        <v>616.238095238095</v>
      </c>
      <c r="AC10" s="7" t="n">
        <v>497.666666666667</v>
      </c>
      <c r="AD10" s="7" t="n">
        <v>550.333333333333</v>
      </c>
      <c r="AE10" s="7" t="n">
        <v>154.666666666667</v>
      </c>
      <c r="AF10" s="7" t="n">
        <v>164.666666666667</v>
      </c>
      <c r="AG10" s="7" t="n">
        <v>121.380952380952</v>
      </c>
      <c r="AH10" s="7" t="n">
        <v>110.52380952381</v>
      </c>
      <c r="AI10" s="7" t="n">
        <v>167.666666666667</v>
      </c>
      <c r="AJ10" s="7" t="n">
        <v>59.3809523809524</v>
      </c>
      <c r="AK10" s="7" t="n">
        <v>66.0952380952381</v>
      </c>
      <c r="AL10" s="7" t="n">
        <v>213.333333333333</v>
      </c>
      <c r="AM10" s="7" t="n">
        <v>89.952380952381</v>
      </c>
      <c r="AN10" s="7" t="n">
        <v>240.380952380952</v>
      </c>
      <c r="AO10" s="7" t="n">
        <v>50.0476190476191</v>
      </c>
      <c r="AP10" s="7" t="n">
        <v>29.2380952380952</v>
      </c>
      <c r="AQ10" s="7" t="n">
        <v>27.2857142857143</v>
      </c>
      <c r="AR10" s="7" t="n">
        <v>70.6666666666667</v>
      </c>
      <c r="AS10" s="8" t="n">
        <v>8592.85714285714</v>
      </c>
      <c r="AT10" s="9"/>
      <c r="AV10" s="13"/>
      <c r="AW10" s="11"/>
      <c r="BC10" s="2"/>
    </row>
    <row r="11" customFormat="false" ht="13.2" hidden="false" customHeight="false" outlineLevel="0" collapsed="false">
      <c r="A11" s="6" t="n">
        <v>12</v>
      </c>
      <c r="B11" s="7" t="n">
        <v>197.428571428571</v>
      </c>
      <c r="C11" s="7" t="n">
        <v>631.238095238095</v>
      </c>
      <c r="D11" s="7" t="n">
        <v>261.952380952381</v>
      </c>
      <c r="E11" s="7" t="n">
        <v>236.904761904762</v>
      </c>
      <c r="F11" s="7" t="n">
        <v>518.047619047619</v>
      </c>
      <c r="G11" s="7" t="n">
        <v>255.428571428571</v>
      </c>
      <c r="H11" s="7" t="n">
        <v>236.238095238095</v>
      </c>
      <c r="I11" s="7" t="n">
        <v>82.9047619047619</v>
      </c>
      <c r="J11" s="7" t="n">
        <v>19.1428571428571</v>
      </c>
      <c r="K11" s="7" t="n">
        <v>71.952380952381</v>
      </c>
      <c r="L11" s="7" t="n">
        <v>262</v>
      </c>
      <c r="M11" s="7" t="n">
        <v>385.380952380952</v>
      </c>
      <c r="N11" s="7" t="n">
        <v>355.380952380952</v>
      </c>
      <c r="O11" s="7" t="n">
        <v>376.666666666667</v>
      </c>
      <c r="P11" s="7" t="n">
        <v>323.285714285714</v>
      </c>
      <c r="Q11" s="7" t="n">
        <v>216.142857142857</v>
      </c>
      <c r="R11" s="7" t="n">
        <v>241</v>
      </c>
      <c r="S11" s="7" t="n">
        <v>425.52380952381</v>
      </c>
      <c r="T11" s="7" t="n">
        <v>316.380952380952</v>
      </c>
      <c r="U11" s="7" t="n">
        <v>428.761904761905</v>
      </c>
      <c r="V11" s="7" t="n">
        <v>301.095238095238</v>
      </c>
      <c r="W11" s="7" t="n">
        <v>179.285714285714</v>
      </c>
      <c r="X11" s="7" t="n">
        <v>153.809523809524</v>
      </c>
      <c r="Y11" s="7" t="n">
        <v>201.095238095238</v>
      </c>
      <c r="Z11" s="7" t="n">
        <v>97.5238095238095</v>
      </c>
      <c r="AA11" s="7" t="n">
        <v>884.190476190476</v>
      </c>
      <c r="AB11" s="7" t="n">
        <v>880.761904761905</v>
      </c>
      <c r="AC11" s="7" t="n">
        <v>825.333333333333</v>
      </c>
      <c r="AD11" s="7" t="n">
        <v>792.714285714286</v>
      </c>
      <c r="AE11" s="7" t="n">
        <v>221.714285714286</v>
      </c>
      <c r="AF11" s="7" t="n">
        <v>234.666666666667</v>
      </c>
      <c r="AG11" s="7" t="n">
        <v>144.809523809524</v>
      </c>
      <c r="AH11" s="7" t="n">
        <v>160.904761904762</v>
      </c>
      <c r="AI11" s="7" t="n">
        <v>250</v>
      </c>
      <c r="AJ11" s="7" t="n">
        <v>79.5714285714286</v>
      </c>
      <c r="AK11" s="7" t="n">
        <v>104.619047619048</v>
      </c>
      <c r="AL11" s="7" t="n">
        <v>272.476190476191</v>
      </c>
      <c r="AM11" s="7" t="n">
        <v>126.47619047619</v>
      </c>
      <c r="AN11" s="7" t="n">
        <v>292.952380952381</v>
      </c>
      <c r="AO11" s="7" t="n">
        <v>74.9047619047619</v>
      </c>
      <c r="AP11" s="7" t="n">
        <v>48.7142857142857</v>
      </c>
      <c r="AQ11" s="7" t="n">
        <v>59.9047619047619</v>
      </c>
      <c r="AR11" s="7" t="n">
        <v>90.2380952380952</v>
      </c>
      <c r="AS11" s="8" t="n">
        <v>12319.5238095238</v>
      </c>
      <c r="AT11" s="9"/>
      <c r="AV11" s="14"/>
      <c r="AW11" s="15" t="s">
        <v>50</v>
      </c>
      <c r="AX11" s="15" t="s">
        <v>51</v>
      </c>
      <c r="AY11" s="15" t="s">
        <v>52</v>
      </c>
      <c r="AZ11" s="15" t="s">
        <v>53</v>
      </c>
      <c r="BA11" s="15" t="s">
        <v>54</v>
      </c>
      <c r="BB11" s="15" t="s">
        <v>55</v>
      </c>
      <c r="BC11" s="15" t="s">
        <v>56</v>
      </c>
      <c r="BD11" s="15" t="s">
        <v>42</v>
      </c>
    </row>
    <row r="12" customFormat="false" ht="13.2" hidden="false" customHeight="false" outlineLevel="0" collapsed="false">
      <c r="A12" s="6" t="s">
        <v>10</v>
      </c>
      <c r="B12" s="7" t="n">
        <v>45.5238095238095</v>
      </c>
      <c r="C12" s="7" t="n">
        <v>107.619047619048</v>
      </c>
      <c r="D12" s="7" t="n">
        <v>88.2857142857143</v>
      </c>
      <c r="E12" s="7" t="n">
        <v>77.9047619047619</v>
      </c>
      <c r="F12" s="7" t="n">
        <v>261.52380952381</v>
      </c>
      <c r="G12" s="7" t="n">
        <v>90.0952380952381</v>
      </c>
      <c r="H12" s="7" t="n">
        <v>83.1428571428571</v>
      </c>
      <c r="I12" s="7" t="n">
        <v>48.5714285714286</v>
      </c>
      <c r="J12" s="7" t="n">
        <v>46.4285714285714</v>
      </c>
      <c r="K12" s="7" t="n">
        <v>9.19047619047619</v>
      </c>
      <c r="L12" s="7" t="n">
        <v>188.571428571429</v>
      </c>
      <c r="M12" s="7" t="n">
        <v>259.904761904762</v>
      </c>
      <c r="N12" s="7" t="n">
        <v>259.52380952381</v>
      </c>
      <c r="O12" s="7" t="n">
        <v>225.714285714286</v>
      </c>
      <c r="P12" s="7" t="n">
        <v>163.190476190476</v>
      </c>
      <c r="Q12" s="7" t="n">
        <v>118</v>
      </c>
      <c r="R12" s="7" t="n">
        <v>128.428571428571</v>
      </c>
      <c r="S12" s="7" t="n">
        <v>158.571428571429</v>
      </c>
      <c r="T12" s="7" t="n">
        <v>27.6190476190476</v>
      </c>
      <c r="U12" s="7" t="n">
        <v>24.3333333333333</v>
      </c>
      <c r="V12" s="7" t="n">
        <v>22.2857142857143</v>
      </c>
      <c r="W12" s="7" t="n">
        <v>13.9047619047619</v>
      </c>
      <c r="X12" s="7" t="n">
        <v>9.90476190476191</v>
      </c>
      <c r="Y12" s="7" t="n">
        <v>42.3333333333333</v>
      </c>
      <c r="Z12" s="7" t="n">
        <v>37.2380952380952</v>
      </c>
      <c r="AA12" s="7" t="n">
        <v>515.571428571429</v>
      </c>
      <c r="AB12" s="7" t="n">
        <v>539.190476190476</v>
      </c>
      <c r="AC12" s="7" t="n">
        <v>467.380952380952</v>
      </c>
      <c r="AD12" s="7" t="n">
        <v>400.428571428571</v>
      </c>
      <c r="AE12" s="7" t="n">
        <v>112.380952380952</v>
      </c>
      <c r="AF12" s="7" t="n">
        <v>96.1428571428571</v>
      </c>
      <c r="AG12" s="7" t="n">
        <v>41.5238095238095</v>
      </c>
      <c r="AH12" s="7" t="n">
        <v>74.952380952381</v>
      </c>
      <c r="AI12" s="7" t="n">
        <v>117.571428571429</v>
      </c>
      <c r="AJ12" s="7" t="n">
        <v>12.047619047619</v>
      </c>
      <c r="AK12" s="7" t="n">
        <v>90.9047619047619</v>
      </c>
      <c r="AL12" s="7" t="n">
        <v>220.190476190476</v>
      </c>
      <c r="AM12" s="7" t="n">
        <v>9.28571428571429</v>
      </c>
      <c r="AN12" s="7" t="n">
        <v>28.5238095238095</v>
      </c>
      <c r="AO12" s="7" t="n">
        <v>16.952380952381</v>
      </c>
      <c r="AP12" s="7" t="n">
        <v>11.7619047619048</v>
      </c>
      <c r="AQ12" s="7" t="n">
        <v>28.6190476190476</v>
      </c>
      <c r="AR12" s="7" t="n">
        <v>19.1428571428571</v>
      </c>
      <c r="AS12" s="8" t="n">
        <v>5340.38095238095</v>
      </c>
      <c r="AT12" s="9"/>
      <c r="AV12" s="16" t="s">
        <v>50</v>
      </c>
      <c r="AW12" s="17" t="n">
        <f aca="false">SUM(AA28:AD31)</f>
        <v>4399.95238095238</v>
      </c>
      <c r="AX12" s="17" t="n">
        <f aca="false">SUM(Z28:Z31,H28:K31)</f>
        <v>13754.6666666667</v>
      </c>
      <c r="AY12" s="17" t="n">
        <f aca="false">SUM(AE28:AJ31)</f>
        <v>31516.4285714286</v>
      </c>
      <c r="AZ12" s="17" t="n">
        <f aca="false">SUM(B28:G31)</f>
        <v>11170.380952381</v>
      </c>
      <c r="BA12" s="17" t="n">
        <f aca="false">SUM(AM28:AN31,T28:Y31)</f>
        <v>17869.8095238095</v>
      </c>
      <c r="BB12" s="17" t="n">
        <f aca="false">SUM(AK28:AL31,L28:S31)</f>
        <v>20977.0952380952</v>
      </c>
      <c r="BC12" s="17" t="n">
        <f aca="false">SUM(AO28:AR31)</f>
        <v>6989.71428571429</v>
      </c>
      <c r="BD12" s="17" t="n">
        <f aca="false">SUM(AW12:BC12)</f>
        <v>106678.047619048</v>
      </c>
    </row>
    <row r="13" customFormat="false" ht="13.2" hidden="false" customHeight="false" outlineLevel="0" collapsed="false">
      <c r="A13" s="6" t="s">
        <v>11</v>
      </c>
      <c r="B13" s="7" t="n">
        <v>114.047619047619</v>
      </c>
      <c r="C13" s="7" t="n">
        <v>141.47619047619</v>
      </c>
      <c r="D13" s="7" t="n">
        <v>70.4761904761905</v>
      </c>
      <c r="E13" s="7" t="n">
        <v>68.6666666666667</v>
      </c>
      <c r="F13" s="7" t="n">
        <v>360.333333333333</v>
      </c>
      <c r="G13" s="7" t="n">
        <v>134.047619047619</v>
      </c>
      <c r="H13" s="7" t="n">
        <v>175.238095238095</v>
      </c>
      <c r="I13" s="7" t="n">
        <v>171.571428571429</v>
      </c>
      <c r="J13" s="7" t="n">
        <v>282.142857142857</v>
      </c>
      <c r="K13" s="7" t="n">
        <v>191.714285714286</v>
      </c>
      <c r="L13" s="7" t="n">
        <v>15.1428571428571</v>
      </c>
      <c r="M13" s="7" t="n">
        <v>320.809523809524</v>
      </c>
      <c r="N13" s="7" t="n">
        <v>277.714285714286</v>
      </c>
      <c r="O13" s="7" t="n">
        <v>287</v>
      </c>
      <c r="P13" s="7" t="n">
        <v>283.761904761905</v>
      </c>
      <c r="Q13" s="7" t="n">
        <v>118.666666666667</v>
      </c>
      <c r="R13" s="7" t="n">
        <v>100.52380952381</v>
      </c>
      <c r="S13" s="7" t="n">
        <v>149.666666666667</v>
      </c>
      <c r="T13" s="7" t="n">
        <v>59.1428571428571</v>
      </c>
      <c r="U13" s="7" t="n">
        <v>42.4285714285714</v>
      </c>
      <c r="V13" s="7" t="n">
        <v>59.8095238095238</v>
      </c>
      <c r="W13" s="7" t="n">
        <v>31.4761904761905</v>
      </c>
      <c r="X13" s="7" t="n">
        <v>37.5238095238095</v>
      </c>
      <c r="Y13" s="7" t="n">
        <v>68.1904761904762</v>
      </c>
      <c r="Z13" s="7" t="n">
        <v>137.238095238095</v>
      </c>
      <c r="AA13" s="7" t="n">
        <v>608.666666666667</v>
      </c>
      <c r="AB13" s="7" t="n">
        <v>741.476190476191</v>
      </c>
      <c r="AC13" s="7" t="n">
        <v>627</v>
      </c>
      <c r="AD13" s="7" t="n">
        <v>527</v>
      </c>
      <c r="AE13" s="7" t="n">
        <v>180.142857142857</v>
      </c>
      <c r="AF13" s="7" t="n">
        <v>196.190476190476</v>
      </c>
      <c r="AG13" s="7" t="n">
        <v>43.0476190476191</v>
      </c>
      <c r="AH13" s="7" t="n">
        <v>100.809523809524</v>
      </c>
      <c r="AI13" s="7" t="n">
        <v>151.952380952381</v>
      </c>
      <c r="AJ13" s="7" t="n">
        <v>20.1428571428571</v>
      </c>
      <c r="AK13" s="7" t="n">
        <v>60.4761904761905</v>
      </c>
      <c r="AL13" s="7" t="n">
        <v>187.047619047619</v>
      </c>
      <c r="AM13" s="7" t="n">
        <v>13.7142857142857</v>
      </c>
      <c r="AN13" s="7" t="n">
        <v>55.2857142857143</v>
      </c>
      <c r="AO13" s="7" t="n">
        <v>16.7142857142857</v>
      </c>
      <c r="AP13" s="7" t="n">
        <v>19.2380952380952</v>
      </c>
      <c r="AQ13" s="7" t="n">
        <v>37.1428571428571</v>
      </c>
      <c r="AR13" s="7" t="n">
        <v>20.2380952380952</v>
      </c>
      <c r="AS13" s="8" t="n">
        <v>7305.09523809524</v>
      </c>
      <c r="AT13" s="9"/>
      <c r="AV13" s="16" t="s">
        <v>51</v>
      </c>
      <c r="AW13" s="17" t="n">
        <f aca="false">SUM(AA27:AD27,AA9:AD12)</f>
        <v>13596.2857142857</v>
      </c>
      <c r="AX13" s="17" t="n">
        <f aca="false">SUM(Z27,Z9:Z12,H9:K12,H27:K27)</f>
        <v>1848.19047619048</v>
      </c>
      <c r="AY13" s="17" t="n">
        <f aca="false">SUM(AE9:AJ12,AE27:AJ27)</f>
        <v>3406.38095238095</v>
      </c>
      <c r="AZ13" s="17" t="n">
        <f aca="false">SUM(B9:G12,B27:G27)</f>
        <v>5631.57142857143</v>
      </c>
      <c r="BA13" s="17" t="n">
        <f aca="false">SUM(T9:Y12,AM9:AN12,T27:Y27,AM27:AN27)</f>
        <v>4450.14285714286</v>
      </c>
      <c r="BB13" s="17" t="n">
        <f aca="false">SUM(L9:S12,AK9:AL12,L27:S27,AK27:AL27)</f>
        <v>8280.09523809524</v>
      </c>
      <c r="BC13" s="17" t="n">
        <f aca="false">SUM(AO9:AR12,AO27:AR27)</f>
        <v>695.095238095238</v>
      </c>
      <c r="BD13" s="17" t="n">
        <f aca="false">SUM(AW13:BC13)</f>
        <v>37907.7619047619</v>
      </c>
    </row>
    <row r="14" customFormat="false" ht="13.2" hidden="false" customHeight="false" outlineLevel="0" collapsed="false">
      <c r="A14" s="6" t="s">
        <v>12</v>
      </c>
      <c r="B14" s="7" t="n">
        <v>96.5238095238095</v>
      </c>
      <c r="C14" s="7" t="n">
        <v>235.095238095238</v>
      </c>
      <c r="D14" s="7" t="n">
        <v>112.857142857143</v>
      </c>
      <c r="E14" s="7" t="n">
        <v>120.857142857143</v>
      </c>
      <c r="F14" s="7" t="n">
        <v>369.047619047619</v>
      </c>
      <c r="G14" s="7" t="n">
        <v>147.380952380952</v>
      </c>
      <c r="H14" s="7" t="n">
        <v>251.190476190476</v>
      </c>
      <c r="I14" s="7" t="n">
        <v>252.952380952381</v>
      </c>
      <c r="J14" s="7" t="n">
        <v>429.666666666667</v>
      </c>
      <c r="K14" s="7" t="n">
        <v>252.285714285714</v>
      </c>
      <c r="L14" s="7" t="n">
        <v>320.142857142857</v>
      </c>
      <c r="M14" s="7" t="n">
        <v>10.6666666666667</v>
      </c>
      <c r="N14" s="7" t="n">
        <v>227.809523809524</v>
      </c>
      <c r="O14" s="7" t="n">
        <v>251.190476190476</v>
      </c>
      <c r="P14" s="7" t="n">
        <v>262.190476190476</v>
      </c>
      <c r="Q14" s="7" t="n">
        <v>136.571428571429</v>
      </c>
      <c r="R14" s="7" t="n">
        <v>184.380952380952</v>
      </c>
      <c r="S14" s="7" t="n">
        <v>379.428571428571</v>
      </c>
      <c r="T14" s="7" t="n">
        <v>113.285714285714</v>
      </c>
      <c r="U14" s="7" t="n">
        <v>138.952380952381</v>
      </c>
      <c r="V14" s="7" t="n">
        <v>140.571428571429</v>
      </c>
      <c r="W14" s="7" t="n">
        <v>76.4761904761905</v>
      </c>
      <c r="X14" s="7" t="n">
        <v>71.7142857142857</v>
      </c>
      <c r="Y14" s="7" t="n">
        <v>100.380952380952</v>
      </c>
      <c r="Z14" s="7" t="n">
        <v>124.904761904762</v>
      </c>
      <c r="AA14" s="7" t="n">
        <v>711.761904761905</v>
      </c>
      <c r="AB14" s="7" t="n">
        <v>598.238095238095</v>
      </c>
      <c r="AC14" s="7" t="n">
        <v>677.666666666667</v>
      </c>
      <c r="AD14" s="7" t="n">
        <v>537.285714285714</v>
      </c>
      <c r="AE14" s="7" t="n">
        <v>160.047619047619</v>
      </c>
      <c r="AF14" s="7" t="n">
        <v>156.190476190476</v>
      </c>
      <c r="AG14" s="7" t="n">
        <v>79.5714285714286</v>
      </c>
      <c r="AH14" s="7" t="n">
        <v>79.952380952381</v>
      </c>
      <c r="AI14" s="7" t="n">
        <v>139.238095238095</v>
      </c>
      <c r="AJ14" s="7" t="n">
        <v>21.4285714285714</v>
      </c>
      <c r="AK14" s="7" t="n">
        <v>131.761904761905</v>
      </c>
      <c r="AL14" s="7" t="n">
        <v>619.952380952381</v>
      </c>
      <c r="AM14" s="7" t="n">
        <v>49.7619047619048</v>
      </c>
      <c r="AN14" s="7" t="n">
        <v>124.333333333333</v>
      </c>
      <c r="AO14" s="7" t="n">
        <v>27.6666666666667</v>
      </c>
      <c r="AP14" s="7" t="n">
        <v>22.7619047619048</v>
      </c>
      <c r="AQ14" s="7" t="n">
        <v>48.9047619047619</v>
      </c>
      <c r="AR14" s="7" t="n">
        <v>35</v>
      </c>
      <c r="AS14" s="8" t="n">
        <v>9028.04761904762</v>
      </c>
      <c r="AT14" s="9"/>
      <c r="AV14" s="16" t="s">
        <v>52</v>
      </c>
      <c r="AW14" s="17" t="n">
        <f aca="false">SUM(AA32:AD37)</f>
        <v>30818.380952381</v>
      </c>
      <c r="AX14" s="17" t="n">
        <f aca="false">SUM(H32:K37,Z32:Z37)</f>
        <v>3348.80952380952</v>
      </c>
      <c r="AY14" s="17" t="n">
        <f aca="false">SUM(AE32:AJ37)</f>
        <v>8881.2380952381</v>
      </c>
      <c r="AZ14" s="17" t="n">
        <f aca="false">SUM(B32:G37)</f>
        <v>2947.71428571429</v>
      </c>
      <c r="BA14" s="17" t="n">
        <f aca="false">SUM(T32:Y37,AM32:AN37)</f>
        <v>2112.19047619048</v>
      </c>
      <c r="BB14" s="17" t="n">
        <f aca="false">SUM(L32:S37,AK32:AL37)</f>
        <v>3196.95238095238</v>
      </c>
      <c r="BC14" s="17" t="n">
        <f aca="false">SUM(AO32:AR37)</f>
        <v>2059.42857142857</v>
      </c>
      <c r="BD14" s="17" t="n">
        <f aca="false">SUM(AW14:BC14)</f>
        <v>53364.7142857143</v>
      </c>
    </row>
    <row r="15" customFormat="false" ht="13.2" hidden="false" customHeight="false" outlineLevel="0" collapsed="false">
      <c r="A15" s="6" t="s">
        <v>13</v>
      </c>
      <c r="B15" s="7" t="n">
        <v>41.1904761904762</v>
      </c>
      <c r="C15" s="7" t="n">
        <v>62.1428571428571</v>
      </c>
      <c r="D15" s="7" t="n">
        <v>30.5238095238095</v>
      </c>
      <c r="E15" s="7" t="n">
        <v>28.8095238095238</v>
      </c>
      <c r="F15" s="7" t="n">
        <v>159.238095238095</v>
      </c>
      <c r="G15" s="7" t="n">
        <v>53.2857142857143</v>
      </c>
      <c r="H15" s="7" t="n">
        <v>111.952380952381</v>
      </c>
      <c r="I15" s="7" t="n">
        <v>220.47619047619</v>
      </c>
      <c r="J15" s="7" t="n">
        <v>361.571428571429</v>
      </c>
      <c r="K15" s="7" t="n">
        <v>255.190476190476</v>
      </c>
      <c r="L15" s="7" t="n">
        <v>290.571428571429</v>
      </c>
      <c r="M15" s="7" t="n">
        <v>237.857142857143</v>
      </c>
      <c r="N15" s="7" t="n">
        <v>8.28571428571429</v>
      </c>
      <c r="O15" s="7" t="n">
        <v>110.571428571429</v>
      </c>
      <c r="P15" s="7" t="n">
        <v>188.333333333333</v>
      </c>
      <c r="Q15" s="7" t="n">
        <v>78.4285714285714</v>
      </c>
      <c r="R15" s="7" t="n">
        <v>78.2380952380952</v>
      </c>
      <c r="S15" s="7" t="n">
        <v>108.904761904762</v>
      </c>
      <c r="T15" s="7" t="n">
        <v>34.7619047619048</v>
      </c>
      <c r="U15" s="7" t="n">
        <v>32.6190476190476</v>
      </c>
      <c r="V15" s="7" t="n">
        <v>22.3333333333333</v>
      </c>
      <c r="W15" s="7" t="n">
        <v>10.2857142857143</v>
      </c>
      <c r="X15" s="7" t="n">
        <v>8.80952380952381</v>
      </c>
      <c r="Y15" s="7" t="n">
        <v>26.5714285714286</v>
      </c>
      <c r="Z15" s="7" t="n">
        <v>41.4285714285714</v>
      </c>
      <c r="AA15" s="7" t="n">
        <v>565.428571428571</v>
      </c>
      <c r="AB15" s="7" t="n">
        <v>590.952380952381</v>
      </c>
      <c r="AC15" s="7" t="n">
        <v>431.619047619048</v>
      </c>
      <c r="AD15" s="7" t="n">
        <v>346.904761904762</v>
      </c>
      <c r="AE15" s="7" t="n">
        <v>77.7142857142857</v>
      </c>
      <c r="AF15" s="7" t="n">
        <v>69.6190476190476</v>
      </c>
      <c r="AG15" s="7" t="n">
        <v>28.3809523809524</v>
      </c>
      <c r="AH15" s="7" t="n">
        <v>54.7142857142857</v>
      </c>
      <c r="AI15" s="7" t="n">
        <v>96</v>
      </c>
      <c r="AJ15" s="7" t="n">
        <v>10.7142857142857</v>
      </c>
      <c r="AK15" s="7" t="n">
        <v>38.6190476190476</v>
      </c>
      <c r="AL15" s="7" t="n">
        <v>122.952380952381</v>
      </c>
      <c r="AM15" s="7" t="n">
        <v>7.47619047619048</v>
      </c>
      <c r="AN15" s="7" t="n">
        <v>31.6190476190476</v>
      </c>
      <c r="AO15" s="7" t="n">
        <v>10.6190476190476</v>
      </c>
      <c r="AP15" s="7" t="n">
        <v>11.6190476190476</v>
      </c>
      <c r="AQ15" s="7" t="n">
        <v>25.2380952380952</v>
      </c>
      <c r="AR15" s="7" t="n">
        <v>12.047619047619</v>
      </c>
      <c r="AS15" s="8" t="n">
        <v>5134.61904761905</v>
      </c>
      <c r="AT15" s="9"/>
      <c r="AV15" s="16" t="s">
        <v>53</v>
      </c>
      <c r="AW15" s="17" t="n">
        <f aca="false">SUM(AA3:AD8)</f>
        <v>12097.3333333333</v>
      </c>
      <c r="AX15" s="17" t="n">
        <f aca="false">SUM(H3:K8,Z3:Z8)</f>
        <v>5783.66666666667</v>
      </c>
      <c r="AY15" s="17" t="n">
        <f aca="false">SUM(AE3:AJ8)</f>
        <v>3147.47619047619</v>
      </c>
      <c r="AZ15" s="17" t="n">
        <f aca="false">SUM(B3:G8)</f>
        <v>7540.76190476191</v>
      </c>
      <c r="BA15" s="17" t="n">
        <f aca="false">SUM(T3:Y8,AM3:AN8)</f>
        <v>1548.38095238095</v>
      </c>
      <c r="BB15" s="17" t="n">
        <f aca="false">SUM(L3:S8,AK3:AL8)</f>
        <v>4411.42857142857</v>
      </c>
      <c r="BC15" s="17" t="n">
        <f aca="false">SUM(AO3:AR8)</f>
        <v>625.666666666667</v>
      </c>
      <c r="BD15" s="17" t="n">
        <f aca="false">SUM(AW15:BC15)</f>
        <v>35154.7142857143</v>
      </c>
    </row>
    <row r="16" customFormat="false" ht="13.2" hidden="false" customHeight="false" outlineLevel="0" collapsed="false">
      <c r="A16" s="6" t="s">
        <v>14</v>
      </c>
      <c r="B16" s="7" t="n">
        <v>31.1904761904762</v>
      </c>
      <c r="C16" s="7" t="n">
        <v>50.0476190476191</v>
      </c>
      <c r="D16" s="7" t="n">
        <v>16.047619047619</v>
      </c>
      <c r="E16" s="7" t="n">
        <v>20.8571428571429</v>
      </c>
      <c r="F16" s="7" t="n">
        <v>162.047619047619</v>
      </c>
      <c r="G16" s="7" t="n">
        <v>40.4285714285714</v>
      </c>
      <c r="H16" s="7" t="n">
        <v>101.047619047619</v>
      </c>
      <c r="I16" s="7" t="n">
        <v>203.952380952381</v>
      </c>
      <c r="J16" s="7" t="n">
        <v>364.571428571429</v>
      </c>
      <c r="K16" s="7" t="n">
        <v>225.428571428571</v>
      </c>
      <c r="L16" s="7" t="n">
        <v>275.095238095238</v>
      </c>
      <c r="M16" s="7" t="n">
        <v>255.619047619048</v>
      </c>
      <c r="N16" s="7" t="n">
        <v>104.714285714286</v>
      </c>
      <c r="O16" s="7" t="n">
        <v>9.71428571428571</v>
      </c>
      <c r="P16" s="7" t="n">
        <v>174.095238095238</v>
      </c>
      <c r="Q16" s="7" t="n">
        <v>142.619047619048</v>
      </c>
      <c r="R16" s="7" t="n">
        <v>156.190476190476</v>
      </c>
      <c r="S16" s="7" t="n">
        <v>246.095238095238</v>
      </c>
      <c r="T16" s="7" t="n">
        <v>30.952380952381</v>
      </c>
      <c r="U16" s="7" t="n">
        <v>17.8095238095238</v>
      </c>
      <c r="V16" s="7" t="n">
        <v>19.3333333333333</v>
      </c>
      <c r="W16" s="7" t="n">
        <v>6.23809523809524</v>
      </c>
      <c r="X16" s="7" t="n">
        <v>5.61904761904762</v>
      </c>
      <c r="Y16" s="7" t="n">
        <v>18.1428571428571</v>
      </c>
      <c r="Z16" s="7" t="n">
        <v>39.6190476190476</v>
      </c>
      <c r="AA16" s="7" t="n">
        <v>519.380952380952</v>
      </c>
      <c r="AB16" s="7" t="n">
        <v>565.52380952381</v>
      </c>
      <c r="AC16" s="7" t="n">
        <v>400.52380952381</v>
      </c>
      <c r="AD16" s="7" t="n">
        <v>286.476190476191</v>
      </c>
      <c r="AE16" s="7" t="n">
        <v>65.4285714285714</v>
      </c>
      <c r="AF16" s="7" t="n">
        <v>65.0952380952381</v>
      </c>
      <c r="AG16" s="7" t="n">
        <v>26.7142857142857</v>
      </c>
      <c r="AH16" s="7" t="n">
        <v>34.2857142857143</v>
      </c>
      <c r="AI16" s="7" t="n">
        <v>82.5714285714286</v>
      </c>
      <c r="AJ16" s="7" t="n">
        <v>9.28571428571429</v>
      </c>
      <c r="AK16" s="7" t="n">
        <v>51.4285714285714</v>
      </c>
      <c r="AL16" s="7" t="n">
        <v>308.380952380952</v>
      </c>
      <c r="AM16" s="7" t="n">
        <v>3.85714285714286</v>
      </c>
      <c r="AN16" s="7" t="n">
        <v>22.3809523809524</v>
      </c>
      <c r="AO16" s="7" t="n">
        <v>11.3333333333333</v>
      </c>
      <c r="AP16" s="7" t="n">
        <v>4.71428571428571</v>
      </c>
      <c r="AQ16" s="7" t="n">
        <v>17.6190476190476</v>
      </c>
      <c r="AR16" s="7" t="n">
        <v>7.19047619047619</v>
      </c>
      <c r="AS16" s="8" t="n">
        <v>5199.66666666667</v>
      </c>
      <c r="AT16" s="9"/>
      <c r="AV16" s="16" t="s">
        <v>54</v>
      </c>
      <c r="AW16" s="17" t="n">
        <f aca="false">SUM(AA21:AD26,AA40:AD41)</f>
        <v>18059.0476190476</v>
      </c>
      <c r="AX16" s="17" t="n">
        <f aca="false">SUM(H21:K26,H40:K41,Z21:Z26,Z40:Z41)</f>
        <v>4439.95238095238</v>
      </c>
      <c r="AY16" s="17" t="n">
        <f aca="false">SUM(AE21:AJ26,AE40:AJ41)</f>
        <v>2168.7619047619</v>
      </c>
      <c r="AZ16" s="17" t="n">
        <f aca="false">SUM(B21:G26,B40:G41)</f>
        <v>1585.71428571429</v>
      </c>
      <c r="BA16" s="17" t="n">
        <f aca="false">SUM(T21:Y26,T40:Y41,AM21:AN26,AM40:AN41)</f>
        <v>6654.52380952381</v>
      </c>
      <c r="BB16" s="17" t="n">
        <f aca="false">SUM(L21:S26,L40:S41,AK21:AL26,AK40:AL41)</f>
        <v>2092.33333333333</v>
      </c>
      <c r="BC16" s="17" t="n">
        <f aca="false">SUM(AO21:AR26,AO40:AR41)</f>
        <v>788</v>
      </c>
      <c r="BD16" s="17" t="n">
        <f aca="false">SUM(AW16:BC16)</f>
        <v>35788.3333333333</v>
      </c>
    </row>
    <row r="17" customFormat="false" ht="13.2" hidden="false" customHeight="false" outlineLevel="0" collapsed="false">
      <c r="A17" s="6" t="s">
        <v>15</v>
      </c>
      <c r="B17" s="7" t="n">
        <v>43.6190476190476</v>
      </c>
      <c r="C17" s="7" t="n">
        <v>71.7619047619048</v>
      </c>
      <c r="D17" s="7" t="n">
        <v>27</v>
      </c>
      <c r="E17" s="7" t="n">
        <v>23</v>
      </c>
      <c r="F17" s="7" t="n">
        <v>140.809523809524</v>
      </c>
      <c r="G17" s="7" t="n">
        <v>54.0952380952381</v>
      </c>
      <c r="H17" s="7" t="n">
        <v>111.761904761905</v>
      </c>
      <c r="I17" s="7" t="n">
        <v>196.190476190476</v>
      </c>
      <c r="J17" s="7" t="n">
        <v>320.476190476191</v>
      </c>
      <c r="K17" s="7" t="n">
        <v>147</v>
      </c>
      <c r="L17" s="7" t="n">
        <v>281.714285714286</v>
      </c>
      <c r="M17" s="7" t="n">
        <v>252.714285714286</v>
      </c>
      <c r="N17" s="7" t="n">
        <v>186.380952380952</v>
      </c>
      <c r="O17" s="7" t="n">
        <v>188.904761904762</v>
      </c>
      <c r="P17" s="7" t="n">
        <v>9.52380952380952</v>
      </c>
      <c r="Q17" s="7" t="n">
        <v>152.333333333333</v>
      </c>
      <c r="R17" s="7" t="n">
        <v>216</v>
      </c>
      <c r="S17" s="7" t="n">
        <v>373.619047619048</v>
      </c>
      <c r="T17" s="7" t="n">
        <v>25.4761904761905</v>
      </c>
      <c r="U17" s="7" t="n">
        <v>26.952380952381</v>
      </c>
      <c r="V17" s="7" t="n">
        <v>23.6666666666667</v>
      </c>
      <c r="W17" s="7" t="n">
        <v>5.33333333333333</v>
      </c>
      <c r="X17" s="7" t="n">
        <v>8.42857142857143</v>
      </c>
      <c r="Y17" s="7" t="n">
        <v>19.7142857142857</v>
      </c>
      <c r="Z17" s="7" t="n">
        <v>39.9047619047619</v>
      </c>
      <c r="AA17" s="7" t="n">
        <v>376.571428571429</v>
      </c>
      <c r="AB17" s="7" t="n">
        <v>335.380952380952</v>
      </c>
      <c r="AC17" s="7" t="n">
        <v>269.238095238095</v>
      </c>
      <c r="AD17" s="7" t="n">
        <v>224.571428571429</v>
      </c>
      <c r="AE17" s="7" t="n">
        <v>52</v>
      </c>
      <c r="AF17" s="7" t="n">
        <v>52.0952380952381</v>
      </c>
      <c r="AG17" s="7" t="n">
        <v>16.7619047619048</v>
      </c>
      <c r="AH17" s="7" t="n">
        <v>29.7619047619048</v>
      </c>
      <c r="AI17" s="7" t="n">
        <v>53.7142857142857</v>
      </c>
      <c r="AJ17" s="7" t="n">
        <v>11.0952380952381</v>
      </c>
      <c r="AK17" s="7" t="n">
        <v>24.6190476190476</v>
      </c>
      <c r="AL17" s="7" t="n">
        <v>94.952380952381</v>
      </c>
      <c r="AM17" s="7" t="n">
        <v>6.85714285714286</v>
      </c>
      <c r="AN17" s="7" t="n">
        <v>40.6666666666667</v>
      </c>
      <c r="AO17" s="7" t="n">
        <v>8.14285714285714</v>
      </c>
      <c r="AP17" s="7" t="n">
        <v>7.38095238095238</v>
      </c>
      <c r="AQ17" s="7" t="n">
        <v>13.5714285714286</v>
      </c>
      <c r="AR17" s="7" t="n">
        <v>7.33333333333333</v>
      </c>
      <c r="AS17" s="8" t="n">
        <v>4571.09523809524</v>
      </c>
      <c r="AT17" s="9"/>
      <c r="AV17" s="16" t="s">
        <v>55</v>
      </c>
      <c r="AW17" s="17" t="n">
        <f aca="false">SUM(AA13:AD20,AA38:AD39)</f>
        <v>20454.4761904762</v>
      </c>
      <c r="AX17" s="17" t="n">
        <f aca="false">SUM(H13:K20,H38:K39,Z13:Z20,Z38:Z39)</f>
        <v>8394.52380952381</v>
      </c>
      <c r="AY17" s="17" t="n">
        <f aca="false">SUM(AE13:AJ20,AE38:AJ39)</f>
        <v>3307.2380952381</v>
      </c>
      <c r="AZ17" s="17" t="n">
        <f aca="false">SUM(B13:G20,B38:G39)</f>
        <v>4572.47619047619</v>
      </c>
      <c r="BA17" s="17" t="n">
        <f aca="false">SUM(T13:Y20,T38:Y39,AM13:AN20,AM38:AN39)</f>
        <v>2122.95238095238</v>
      </c>
      <c r="BB17" s="17" t="n">
        <f aca="false">SUM(L13:S20,L38:S39,AK13:AL20,AK38:AL39)</f>
        <v>15373.0952380952</v>
      </c>
      <c r="BC17" s="17" t="n">
        <f aca="false">SUM(AO13:AR20,AO38:AR39)</f>
        <v>675.238095238095</v>
      </c>
      <c r="BD17" s="17" t="n">
        <f aca="false">SUM(AW17:BC17)</f>
        <v>54900</v>
      </c>
    </row>
    <row r="18" customFormat="false" ht="13.2" hidden="false" customHeight="false" outlineLevel="0" collapsed="false">
      <c r="A18" s="6" t="s">
        <v>16</v>
      </c>
      <c r="B18" s="7" t="n">
        <v>26.5238095238095</v>
      </c>
      <c r="C18" s="7" t="n">
        <v>34.0952380952381</v>
      </c>
      <c r="D18" s="7" t="n">
        <v>11</v>
      </c>
      <c r="E18" s="7" t="n">
        <v>10.6190476190476</v>
      </c>
      <c r="F18" s="7" t="n">
        <v>85.1904761904762</v>
      </c>
      <c r="G18" s="7" t="n">
        <v>23.5238095238095</v>
      </c>
      <c r="H18" s="7" t="n">
        <v>50.6666666666667</v>
      </c>
      <c r="I18" s="7" t="n">
        <v>156.761904761905</v>
      </c>
      <c r="J18" s="7" t="n">
        <v>230.619047619048</v>
      </c>
      <c r="K18" s="7" t="n">
        <v>97.2857142857143</v>
      </c>
      <c r="L18" s="7" t="n">
        <v>115.285714285714</v>
      </c>
      <c r="M18" s="7" t="n">
        <v>138.142857142857</v>
      </c>
      <c r="N18" s="7" t="n">
        <v>76.8095238095238</v>
      </c>
      <c r="O18" s="7" t="n">
        <v>138.428571428571</v>
      </c>
      <c r="P18" s="7" t="n">
        <v>142.904761904762</v>
      </c>
      <c r="Q18" s="7" t="n">
        <v>6.90476190476191</v>
      </c>
      <c r="R18" s="7" t="n">
        <v>86.8571428571429</v>
      </c>
      <c r="S18" s="7" t="n">
        <v>192.666666666667</v>
      </c>
      <c r="T18" s="7" t="n">
        <v>19.3809523809524</v>
      </c>
      <c r="U18" s="7" t="n">
        <v>16.5238095238095</v>
      </c>
      <c r="V18" s="7" t="n">
        <v>14.6666666666667</v>
      </c>
      <c r="W18" s="7" t="n">
        <v>3.66666666666667</v>
      </c>
      <c r="X18" s="7" t="n">
        <v>4.33333333333333</v>
      </c>
      <c r="Y18" s="7" t="n">
        <v>5.42857142857143</v>
      </c>
      <c r="Z18" s="7" t="n">
        <v>16.7142857142857</v>
      </c>
      <c r="AA18" s="7" t="n">
        <v>287.333333333333</v>
      </c>
      <c r="AB18" s="7" t="n">
        <v>283.809523809524</v>
      </c>
      <c r="AC18" s="7" t="n">
        <v>214</v>
      </c>
      <c r="AD18" s="7" t="n">
        <v>202.619047619048</v>
      </c>
      <c r="AE18" s="7" t="n">
        <v>48.0952380952381</v>
      </c>
      <c r="AF18" s="7" t="n">
        <v>42.9047619047619</v>
      </c>
      <c r="AG18" s="7" t="n">
        <v>13.6666666666667</v>
      </c>
      <c r="AH18" s="7" t="n">
        <v>15.3809523809524</v>
      </c>
      <c r="AI18" s="7" t="n">
        <v>51.3809523809524</v>
      </c>
      <c r="AJ18" s="7" t="n">
        <v>4.66666666666667</v>
      </c>
      <c r="AK18" s="7" t="n">
        <v>17.6666666666667</v>
      </c>
      <c r="AL18" s="7" t="n">
        <v>58.4761904761905</v>
      </c>
      <c r="AM18" s="7" t="n">
        <v>2.76190476190476</v>
      </c>
      <c r="AN18" s="7" t="n">
        <v>19.1904761904762</v>
      </c>
      <c r="AO18" s="7" t="n">
        <v>2.57142857142857</v>
      </c>
      <c r="AP18" s="7" t="n">
        <v>3.23809523809524</v>
      </c>
      <c r="AQ18" s="7" t="n">
        <v>9.57142857142857</v>
      </c>
      <c r="AR18" s="7" t="n">
        <v>2.66666666666667</v>
      </c>
      <c r="AS18" s="8" t="n">
        <v>2985</v>
      </c>
      <c r="AT18" s="9"/>
      <c r="AV18" s="18" t="s">
        <v>57</v>
      </c>
      <c r="AW18" s="17" t="n">
        <f aca="false">SUM(AA42:AD45)</f>
        <v>6568.61904761905</v>
      </c>
      <c r="AX18" s="17" t="n">
        <f aca="false">SUM(Z42:Z45,H42:K45)</f>
        <v>716.571428571429</v>
      </c>
      <c r="AY18" s="17" t="n">
        <f aca="false">SUM(AE42:AJ45)</f>
        <v>2155.28571428571</v>
      </c>
      <c r="AZ18" s="17" t="n">
        <f aca="false">SUM(B42:G45)</f>
        <v>638.238095238095</v>
      </c>
      <c r="BA18" s="17" t="n">
        <f aca="false">SUM(T42:Y45,AM42:AN45)</f>
        <v>807.714285714286</v>
      </c>
      <c r="BB18" s="17" t="n">
        <f aca="false">SUM(AK42:AL45,L42:S45)</f>
        <v>668.761904761905</v>
      </c>
      <c r="BC18" s="17" t="n">
        <f aca="false">SUM(AO42:AR45)</f>
        <v>989.238095238095</v>
      </c>
      <c r="BD18" s="17" t="n">
        <f aca="false">SUM(AW18:BC18)</f>
        <v>12544.4285714286</v>
      </c>
    </row>
    <row r="19" customFormat="false" ht="13.2" hidden="false" customHeight="false" outlineLevel="0" collapsed="false">
      <c r="A19" s="6" t="s">
        <v>17</v>
      </c>
      <c r="B19" s="7" t="n">
        <v>18.0952380952381</v>
      </c>
      <c r="C19" s="7" t="n">
        <v>44.2380952380952</v>
      </c>
      <c r="D19" s="7" t="n">
        <v>14.047619047619</v>
      </c>
      <c r="E19" s="7" t="n">
        <v>12.3809523809524</v>
      </c>
      <c r="F19" s="7" t="n">
        <v>186.666666666667</v>
      </c>
      <c r="G19" s="7" t="n">
        <v>33.5714285714286</v>
      </c>
      <c r="H19" s="7" t="n">
        <v>82.1904761904762</v>
      </c>
      <c r="I19" s="7" t="n">
        <v>189.333333333333</v>
      </c>
      <c r="J19" s="7" t="n">
        <v>246.380952380952</v>
      </c>
      <c r="K19" s="7" t="n">
        <v>121.095238095238</v>
      </c>
      <c r="L19" s="7" t="n">
        <v>108.809523809524</v>
      </c>
      <c r="M19" s="7" t="n">
        <v>189.47619047619</v>
      </c>
      <c r="N19" s="7" t="n">
        <v>81.0476190476191</v>
      </c>
      <c r="O19" s="7" t="n">
        <v>164</v>
      </c>
      <c r="P19" s="7" t="n">
        <v>227.190476190476</v>
      </c>
      <c r="Q19" s="7" t="n">
        <v>104.142857142857</v>
      </c>
      <c r="R19" s="7" t="n">
        <v>8.80952380952381</v>
      </c>
      <c r="S19" s="7" t="n">
        <v>219.904761904762</v>
      </c>
      <c r="T19" s="7" t="n">
        <v>20.2380952380952</v>
      </c>
      <c r="U19" s="7" t="n">
        <v>21.7142857142857</v>
      </c>
      <c r="V19" s="7" t="n">
        <v>20.0952380952381</v>
      </c>
      <c r="W19" s="7" t="n">
        <v>5.57142857142857</v>
      </c>
      <c r="X19" s="7" t="n">
        <v>5.33333333333333</v>
      </c>
      <c r="Y19" s="7" t="n">
        <v>14.8095238095238</v>
      </c>
      <c r="Z19" s="7" t="n">
        <v>21.1428571428571</v>
      </c>
      <c r="AA19" s="7" t="n">
        <v>552.904761904762</v>
      </c>
      <c r="AB19" s="7" t="n">
        <v>533.857142857143</v>
      </c>
      <c r="AC19" s="7" t="n">
        <v>304.095238095238</v>
      </c>
      <c r="AD19" s="7" t="n">
        <v>258.904761904762</v>
      </c>
      <c r="AE19" s="7" t="n">
        <v>34.7619047619048</v>
      </c>
      <c r="AF19" s="7" t="n">
        <v>28.047619047619</v>
      </c>
      <c r="AG19" s="7" t="n">
        <v>14.8095238095238</v>
      </c>
      <c r="AH19" s="7" t="n">
        <v>26.2857142857143</v>
      </c>
      <c r="AI19" s="7" t="n">
        <v>69.1428571428571</v>
      </c>
      <c r="AJ19" s="7" t="n">
        <v>9.66666666666667</v>
      </c>
      <c r="AK19" s="7" t="n">
        <v>15.2857142857143</v>
      </c>
      <c r="AL19" s="7" t="n">
        <v>55.6666666666667</v>
      </c>
      <c r="AM19" s="7" t="n">
        <v>6.57142857142857</v>
      </c>
      <c r="AN19" s="7" t="n">
        <v>20.7142857142857</v>
      </c>
      <c r="AO19" s="7" t="n">
        <v>4.28571428571429</v>
      </c>
      <c r="AP19" s="7" t="n">
        <v>3.66666666666667</v>
      </c>
      <c r="AQ19" s="7" t="n">
        <v>17.2380952380952</v>
      </c>
      <c r="AR19" s="7" t="n">
        <v>2.95238095238095</v>
      </c>
      <c r="AS19" s="8" t="n">
        <v>4119.14285714286</v>
      </c>
      <c r="AT19" s="9"/>
      <c r="AV19" s="18" t="s">
        <v>58</v>
      </c>
      <c r="AW19" s="17" t="n">
        <f aca="false">SUM(AW12:AW18)</f>
        <v>105994.095238095</v>
      </c>
      <c r="AX19" s="17" t="n">
        <f aca="false">SUM(AX12:AX18)</f>
        <v>38286.380952381</v>
      </c>
      <c r="AY19" s="17" t="n">
        <f aca="false">SUM(AY12:AY18)</f>
        <v>54582.8095238095</v>
      </c>
      <c r="AZ19" s="17" t="n">
        <f aca="false">SUM(AZ12:AZ18)</f>
        <v>34086.8571428571</v>
      </c>
      <c r="BA19" s="17" t="n">
        <f aca="false">SUM(BA12:BA18)</f>
        <v>35565.7142857143</v>
      </c>
      <c r="BB19" s="17" t="n">
        <f aca="false">SUM(BB12:BB18)</f>
        <v>54999.7619047619</v>
      </c>
      <c r="BC19" s="17" t="n">
        <f aca="false">SUM(BC12:BC18)</f>
        <v>12822.380952381</v>
      </c>
      <c r="BD19" s="17" t="n">
        <f aca="false">SUM(AW19:BC19)</f>
        <v>336338</v>
      </c>
    </row>
    <row r="20" customFormat="false" ht="13.2" hidden="false" customHeight="false" outlineLevel="0" collapsed="false">
      <c r="A20" s="6" t="s">
        <v>18</v>
      </c>
      <c r="B20" s="7" t="n">
        <v>34</v>
      </c>
      <c r="C20" s="7" t="n">
        <v>85.8095238095238</v>
      </c>
      <c r="D20" s="7" t="n">
        <v>40.7142857142857</v>
      </c>
      <c r="E20" s="7" t="n">
        <v>34.1904761904762</v>
      </c>
      <c r="F20" s="7" t="n">
        <v>402.190476190476</v>
      </c>
      <c r="G20" s="7" t="n">
        <v>60.7619047619048</v>
      </c>
      <c r="H20" s="7" t="n">
        <v>126</v>
      </c>
      <c r="I20" s="7" t="n">
        <v>380.333333333333</v>
      </c>
      <c r="J20" s="7" t="n">
        <v>419.761904761905</v>
      </c>
      <c r="K20" s="7" t="n">
        <v>158.952380952381</v>
      </c>
      <c r="L20" s="7" t="n">
        <v>165.380952380952</v>
      </c>
      <c r="M20" s="7" t="n">
        <v>371.666666666667</v>
      </c>
      <c r="N20" s="7" t="n">
        <v>111.52380952381</v>
      </c>
      <c r="O20" s="7" t="n">
        <v>264.238095238095</v>
      </c>
      <c r="P20" s="7" t="n">
        <v>389.571428571429</v>
      </c>
      <c r="Q20" s="7" t="n">
        <v>197.428571428571</v>
      </c>
      <c r="R20" s="7" t="n">
        <v>216.52380952381</v>
      </c>
      <c r="S20" s="7" t="n">
        <v>23.3809523809524</v>
      </c>
      <c r="T20" s="7" t="n">
        <v>40.6666666666667</v>
      </c>
      <c r="U20" s="7" t="n">
        <v>29.9047619047619</v>
      </c>
      <c r="V20" s="7" t="n">
        <v>29.3809523809524</v>
      </c>
      <c r="W20" s="7" t="n">
        <v>8.28571428571429</v>
      </c>
      <c r="X20" s="7" t="n">
        <v>6.47619047619048</v>
      </c>
      <c r="Y20" s="7" t="n">
        <v>23.4761904761905</v>
      </c>
      <c r="Z20" s="7" t="n">
        <v>19.5238095238095</v>
      </c>
      <c r="AA20" s="7" t="n">
        <v>973.619047619048</v>
      </c>
      <c r="AB20" s="7" t="n">
        <v>883.52380952381</v>
      </c>
      <c r="AC20" s="7" t="n">
        <v>521.190476190476</v>
      </c>
      <c r="AD20" s="7" t="n">
        <v>407.285714285714</v>
      </c>
      <c r="AE20" s="7" t="n">
        <v>63.0952380952381</v>
      </c>
      <c r="AF20" s="7" t="n">
        <v>42.5238095238095</v>
      </c>
      <c r="AG20" s="7" t="n">
        <v>25.1428571428571</v>
      </c>
      <c r="AH20" s="7" t="n">
        <v>31.2857142857143</v>
      </c>
      <c r="AI20" s="7" t="n">
        <v>81.3333333333333</v>
      </c>
      <c r="AJ20" s="7" t="n">
        <v>5.71428571428571</v>
      </c>
      <c r="AK20" s="7" t="n">
        <v>24.3333333333333</v>
      </c>
      <c r="AL20" s="7" t="n">
        <v>91.4761904761905</v>
      </c>
      <c r="AM20" s="7" t="n">
        <v>10.7619047619048</v>
      </c>
      <c r="AN20" s="7" t="n">
        <v>30.4761904761905</v>
      </c>
      <c r="AO20" s="7" t="n">
        <v>6.61904761904762</v>
      </c>
      <c r="AP20" s="7" t="n">
        <v>6.61904761904762</v>
      </c>
      <c r="AQ20" s="7" t="n">
        <v>45.2857142857143</v>
      </c>
      <c r="AR20" s="7" t="n">
        <v>6.38095238095238</v>
      </c>
      <c r="AS20" s="8" t="n">
        <v>6896.80952380952</v>
      </c>
      <c r="AT20" s="9"/>
      <c r="AV20" s="19"/>
      <c r="AW20" s="20"/>
      <c r="AX20" s="20"/>
      <c r="AY20" s="20"/>
      <c r="AZ20" s="20"/>
      <c r="BA20" s="20"/>
      <c r="BB20" s="20"/>
      <c r="BC20" s="20"/>
      <c r="BD20" s="20"/>
    </row>
    <row r="21" customFormat="false" ht="13.2" hidden="false" customHeight="false" outlineLevel="0" collapsed="false">
      <c r="A21" s="6" t="s">
        <v>19</v>
      </c>
      <c r="B21" s="7" t="n">
        <v>37.8095238095238</v>
      </c>
      <c r="C21" s="7" t="n">
        <v>55.7619047619048</v>
      </c>
      <c r="D21" s="7" t="n">
        <v>30.3333333333333</v>
      </c>
      <c r="E21" s="7" t="n">
        <v>21.9047619047619</v>
      </c>
      <c r="F21" s="7" t="n">
        <v>137.095238095238</v>
      </c>
      <c r="G21" s="7" t="n">
        <v>32.2857142857143</v>
      </c>
      <c r="H21" s="7" t="n">
        <v>118.809523809524</v>
      </c>
      <c r="I21" s="7" t="n">
        <v>242.142857142857</v>
      </c>
      <c r="J21" s="7" t="n">
        <v>326.857142857143</v>
      </c>
      <c r="K21" s="7" t="n">
        <v>26.3333333333333</v>
      </c>
      <c r="L21" s="7" t="n">
        <v>60.7142857142857</v>
      </c>
      <c r="M21" s="7" t="n">
        <v>114.761904761905</v>
      </c>
      <c r="N21" s="7" t="n">
        <v>38</v>
      </c>
      <c r="O21" s="7" t="n">
        <v>32.6190476190476</v>
      </c>
      <c r="P21" s="7" t="n">
        <v>30.5238095238095</v>
      </c>
      <c r="Q21" s="7" t="n">
        <v>19.1428571428571</v>
      </c>
      <c r="R21" s="7" t="n">
        <v>22.1904761904762</v>
      </c>
      <c r="S21" s="7" t="n">
        <v>40.0952380952381</v>
      </c>
      <c r="T21" s="7" t="n">
        <v>12.4761904761905</v>
      </c>
      <c r="U21" s="7" t="n">
        <v>149.190476190476</v>
      </c>
      <c r="V21" s="7" t="n">
        <v>452.904761904762</v>
      </c>
      <c r="W21" s="7" t="n">
        <v>135.095238095238</v>
      </c>
      <c r="X21" s="7" t="n">
        <v>65.3333333333333</v>
      </c>
      <c r="Y21" s="7" t="n">
        <v>106.809523809524</v>
      </c>
      <c r="Z21" s="7" t="n">
        <v>15.5714285714286</v>
      </c>
      <c r="AA21" s="7" t="n">
        <v>712.952380952381</v>
      </c>
      <c r="AB21" s="7" t="n">
        <v>663.619047619048</v>
      </c>
      <c r="AC21" s="7" t="n">
        <v>362.857142857143</v>
      </c>
      <c r="AD21" s="7" t="n">
        <v>367.285714285714</v>
      </c>
      <c r="AE21" s="7" t="n">
        <v>62.0952380952381</v>
      </c>
      <c r="AF21" s="7" t="n">
        <v>59.8095238095238</v>
      </c>
      <c r="AG21" s="7" t="n">
        <v>35.952380952381</v>
      </c>
      <c r="AH21" s="7" t="n">
        <v>50</v>
      </c>
      <c r="AI21" s="7" t="n">
        <v>106.095238095238</v>
      </c>
      <c r="AJ21" s="7" t="n">
        <v>21.5714285714286</v>
      </c>
      <c r="AK21" s="7" t="n">
        <v>6.52380952380952</v>
      </c>
      <c r="AL21" s="7" t="n">
        <v>12.952380952381</v>
      </c>
      <c r="AM21" s="7" t="n">
        <v>104.142857142857</v>
      </c>
      <c r="AN21" s="7" t="n">
        <v>509.952380952381</v>
      </c>
      <c r="AO21" s="7" t="n">
        <v>14.9047619047619</v>
      </c>
      <c r="AP21" s="7" t="n">
        <v>13.9047619047619</v>
      </c>
      <c r="AQ21" s="7" t="n">
        <v>50.7619047619048</v>
      </c>
      <c r="AR21" s="7" t="n">
        <v>24.3333333333333</v>
      </c>
      <c r="AS21" s="8" t="n">
        <v>5504.47619047619</v>
      </c>
      <c r="AT21" s="9"/>
      <c r="AV21" s="13"/>
      <c r="AW21" s="20" t="s">
        <v>50</v>
      </c>
      <c r="AX21" s="20" t="s">
        <v>51</v>
      </c>
      <c r="AY21" s="20" t="s">
        <v>52</v>
      </c>
      <c r="AZ21" s="20" t="s">
        <v>53</v>
      </c>
      <c r="BA21" s="20" t="s">
        <v>54</v>
      </c>
      <c r="BB21" s="20" t="s">
        <v>55</v>
      </c>
      <c r="BC21" s="20" t="s">
        <v>57</v>
      </c>
      <c r="BD21" s="20"/>
    </row>
    <row r="22" customFormat="false" ht="13.2" hidden="false" customHeight="false" outlineLevel="0" collapsed="false">
      <c r="A22" s="6" t="s">
        <v>20</v>
      </c>
      <c r="B22" s="7" t="n">
        <v>22.2380952380952</v>
      </c>
      <c r="C22" s="7" t="n">
        <v>30.047619047619</v>
      </c>
      <c r="D22" s="7" t="n">
        <v>26</v>
      </c>
      <c r="E22" s="7" t="n">
        <v>19.7142857142857</v>
      </c>
      <c r="F22" s="7" t="n">
        <v>166.619047619048</v>
      </c>
      <c r="G22" s="7" t="n">
        <v>22.952380952381</v>
      </c>
      <c r="H22" s="7" t="n">
        <v>114.952380952381</v>
      </c>
      <c r="I22" s="7" t="n">
        <v>336.619047619048</v>
      </c>
      <c r="J22" s="7" t="n">
        <v>427.904761904762</v>
      </c>
      <c r="K22" s="7" t="n">
        <v>23.1904761904762</v>
      </c>
      <c r="L22" s="7" t="n">
        <v>39.6190476190476</v>
      </c>
      <c r="M22" s="7" t="n">
        <v>140.809523809524</v>
      </c>
      <c r="N22" s="7" t="n">
        <v>27.7142857142857</v>
      </c>
      <c r="O22" s="7" t="n">
        <v>20.047619047619</v>
      </c>
      <c r="P22" s="7" t="n">
        <v>28.7619047619048</v>
      </c>
      <c r="Q22" s="7" t="n">
        <v>15.8095238095238</v>
      </c>
      <c r="R22" s="7" t="n">
        <v>23</v>
      </c>
      <c r="S22" s="7" t="n">
        <v>30.2380952380952</v>
      </c>
      <c r="T22" s="7" t="n">
        <v>158.52380952381</v>
      </c>
      <c r="U22" s="7" t="n">
        <v>9.33333333333333</v>
      </c>
      <c r="V22" s="7" t="n">
        <v>161.285714285714</v>
      </c>
      <c r="W22" s="7" t="n">
        <v>60.6190476190476</v>
      </c>
      <c r="X22" s="7" t="n">
        <v>45.9047619047619</v>
      </c>
      <c r="Y22" s="7" t="n">
        <v>138.714285714286</v>
      </c>
      <c r="Z22" s="7" t="n">
        <v>10.9047619047619</v>
      </c>
      <c r="AA22" s="7" t="n">
        <v>1323.61904761905</v>
      </c>
      <c r="AB22" s="7" t="n">
        <v>1263.38095238095</v>
      </c>
      <c r="AC22" s="7" t="n">
        <v>499.380952380952</v>
      </c>
      <c r="AD22" s="7" t="n">
        <v>467</v>
      </c>
      <c r="AE22" s="7" t="n">
        <v>75.8571428571429</v>
      </c>
      <c r="AF22" s="7" t="n">
        <v>53.3333333333333</v>
      </c>
      <c r="AG22" s="7" t="n">
        <v>49.0476190476191</v>
      </c>
      <c r="AH22" s="7" t="n">
        <v>38.4285714285714</v>
      </c>
      <c r="AI22" s="7" t="n">
        <v>119.047619047619</v>
      </c>
      <c r="AJ22" s="7" t="n">
        <v>19.4285714285714</v>
      </c>
      <c r="AK22" s="7" t="n">
        <v>4.95238095238095</v>
      </c>
      <c r="AL22" s="7" t="n">
        <v>9.47619047619048</v>
      </c>
      <c r="AM22" s="7" t="n">
        <v>54.952380952381</v>
      </c>
      <c r="AN22" s="7" t="n">
        <v>162.619047619048</v>
      </c>
      <c r="AO22" s="7" t="n">
        <v>18</v>
      </c>
      <c r="AP22" s="7" t="n">
        <v>16.9047619047619</v>
      </c>
      <c r="AQ22" s="7" t="n">
        <v>82.3809523809524</v>
      </c>
      <c r="AR22" s="7" t="n">
        <v>24.6666666666667</v>
      </c>
      <c r="AS22" s="8" t="n">
        <v>6384</v>
      </c>
      <c r="AT22" s="9"/>
      <c r="AV22" s="13" t="s">
        <v>50</v>
      </c>
      <c r="AW22" s="20" t="n">
        <f aca="false">AW12</f>
        <v>4399.95238095238</v>
      </c>
      <c r="AX22" s="20"/>
      <c r="AY22" s="20"/>
      <c r="AZ22" s="20"/>
      <c r="BA22" s="20"/>
      <c r="BB22" s="20"/>
      <c r="BC22" s="20"/>
      <c r="BD22" s="20"/>
    </row>
    <row r="23" customFormat="false" ht="13.2" hidden="false" customHeight="false" outlineLevel="0" collapsed="false">
      <c r="A23" s="6" t="s">
        <v>21</v>
      </c>
      <c r="B23" s="7" t="n">
        <v>25.6190476190476</v>
      </c>
      <c r="C23" s="7" t="n">
        <v>47.3809523809524</v>
      </c>
      <c r="D23" s="7" t="n">
        <v>26.4285714285714</v>
      </c>
      <c r="E23" s="7" t="n">
        <v>24.6190476190476</v>
      </c>
      <c r="F23" s="7" t="n">
        <v>146.666666666667</v>
      </c>
      <c r="G23" s="7" t="n">
        <v>22.4285714285714</v>
      </c>
      <c r="H23" s="7" t="n">
        <v>111.952380952381</v>
      </c>
      <c r="I23" s="7" t="n">
        <v>218.761904761905</v>
      </c>
      <c r="J23" s="7" t="n">
        <v>307.428571428571</v>
      </c>
      <c r="K23" s="7" t="n">
        <v>23.8095238095238</v>
      </c>
      <c r="L23" s="7" t="n">
        <v>54.9047619047619</v>
      </c>
      <c r="M23" s="7" t="n">
        <v>135.761904761905</v>
      </c>
      <c r="N23" s="7" t="n">
        <v>24</v>
      </c>
      <c r="O23" s="7" t="n">
        <v>19.6190476190476</v>
      </c>
      <c r="P23" s="7" t="n">
        <v>23.9047619047619</v>
      </c>
      <c r="Q23" s="7" t="n">
        <v>15.5714285714286</v>
      </c>
      <c r="R23" s="7" t="n">
        <v>18.7142857142857</v>
      </c>
      <c r="S23" s="7" t="n">
        <v>28.3809523809524</v>
      </c>
      <c r="T23" s="7" t="n">
        <v>514.857142857143</v>
      </c>
      <c r="U23" s="7" t="n">
        <v>161.428571428571</v>
      </c>
      <c r="V23" s="7" t="n">
        <v>11.8095238095238</v>
      </c>
      <c r="W23" s="7" t="n">
        <v>81.1904761904762</v>
      </c>
      <c r="X23" s="7" t="n">
        <v>60.6190476190476</v>
      </c>
      <c r="Y23" s="7" t="n">
        <v>155.428571428571</v>
      </c>
      <c r="Z23" s="7" t="n">
        <v>11.7142857142857</v>
      </c>
      <c r="AA23" s="7" t="n">
        <v>1078.42857142857</v>
      </c>
      <c r="AB23" s="7" t="n">
        <v>992.571428571429</v>
      </c>
      <c r="AC23" s="7" t="n">
        <v>455.571428571429</v>
      </c>
      <c r="AD23" s="7" t="n">
        <v>366.714285714286</v>
      </c>
      <c r="AE23" s="7" t="n">
        <v>46.0952380952381</v>
      </c>
      <c r="AF23" s="7" t="n">
        <v>50.4761904761905</v>
      </c>
      <c r="AG23" s="7" t="n">
        <v>35.3333333333333</v>
      </c>
      <c r="AH23" s="7" t="n">
        <v>37.3333333333333</v>
      </c>
      <c r="AI23" s="7" t="n">
        <v>106.428571428571</v>
      </c>
      <c r="AJ23" s="7" t="n">
        <v>16.952380952381</v>
      </c>
      <c r="AK23" s="7" t="n">
        <v>7.57142857142857</v>
      </c>
      <c r="AL23" s="7" t="n">
        <v>7.38095238095238</v>
      </c>
      <c r="AM23" s="7" t="n">
        <v>80.0952380952381</v>
      </c>
      <c r="AN23" s="7" t="n">
        <v>242.47619047619</v>
      </c>
      <c r="AO23" s="7" t="n">
        <v>14</v>
      </c>
      <c r="AP23" s="7" t="n">
        <v>12.4285714285714</v>
      </c>
      <c r="AQ23" s="7" t="n">
        <v>91.952380952381</v>
      </c>
      <c r="AR23" s="7" t="n">
        <v>27.4285714285714</v>
      </c>
      <c r="AS23" s="8" t="n">
        <v>5942.2380952381</v>
      </c>
      <c r="AT23" s="9"/>
      <c r="AV23" s="13" t="s">
        <v>51</v>
      </c>
      <c r="AW23" s="20" t="n">
        <f aca="false">AW13+AX12</f>
        <v>27350.9523809524</v>
      </c>
      <c r="AX23" s="20" t="n">
        <f aca="false">AX13</f>
        <v>1848.19047619048</v>
      </c>
      <c r="AY23" s="20"/>
      <c r="AZ23" s="20"/>
      <c r="BA23" s="20"/>
      <c r="BB23" s="20"/>
      <c r="BC23" s="20"/>
      <c r="BD23" s="20"/>
    </row>
    <row r="24" customFormat="false" ht="13.2" hidden="false" customHeight="false" outlineLevel="0" collapsed="false">
      <c r="A24" s="6" t="s">
        <v>22</v>
      </c>
      <c r="B24" s="7" t="n">
        <v>14.047619047619</v>
      </c>
      <c r="C24" s="7" t="n">
        <v>10.7142857142857</v>
      </c>
      <c r="D24" s="7" t="n">
        <v>7.28571428571429</v>
      </c>
      <c r="E24" s="7" t="n">
        <v>8.0952380952381</v>
      </c>
      <c r="F24" s="7" t="n">
        <v>83.5714285714286</v>
      </c>
      <c r="G24" s="7" t="n">
        <v>8.52380952380952</v>
      </c>
      <c r="H24" s="7" t="n">
        <v>39.952380952381</v>
      </c>
      <c r="I24" s="7" t="n">
        <v>133.714285714286</v>
      </c>
      <c r="J24" s="7" t="n">
        <v>184</v>
      </c>
      <c r="K24" s="7" t="n">
        <v>13.3333333333333</v>
      </c>
      <c r="L24" s="7" t="n">
        <v>28.2857142857143</v>
      </c>
      <c r="M24" s="7" t="n">
        <v>76.8571428571429</v>
      </c>
      <c r="N24" s="7" t="n">
        <v>10.1428571428571</v>
      </c>
      <c r="O24" s="7" t="n">
        <v>5.52380952380952</v>
      </c>
      <c r="P24" s="7" t="n">
        <v>7.28571428571429</v>
      </c>
      <c r="Q24" s="7" t="n">
        <v>1.95238095238095</v>
      </c>
      <c r="R24" s="7" t="n">
        <v>5.71428571428571</v>
      </c>
      <c r="S24" s="7" t="n">
        <v>7.19047619047619</v>
      </c>
      <c r="T24" s="7" t="n">
        <v>163.047619047619</v>
      </c>
      <c r="U24" s="7" t="n">
        <v>85.5714285714286</v>
      </c>
      <c r="V24" s="7" t="n">
        <v>97.1904761904762</v>
      </c>
      <c r="W24" s="7" t="n">
        <v>5.38095238095238</v>
      </c>
      <c r="X24" s="7" t="n">
        <v>22.7142857142857</v>
      </c>
      <c r="Y24" s="7" t="n">
        <v>72.1428571428571</v>
      </c>
      <c r="Z24" s="7" t="n">
        <v>5.47619047619048</v>
      </c>
      <c r="AA24" s="7" t="n">
        <v>770.047619047619</v>
      </c>
      <c r="AB24" s="7" t="n">
        <v>687.619047619048</v>
      </c>
      <c r="AC24" s="7" t="n">
        <v>256.619047619048</v>
      </c>
      <c r="AD24" s="7" t="n">
        <v>216.857142857143</v>
      </c>
      <c r="AE24" s="7" t="n">
        <v>28.1904761904762</v>
      </c>
      <c r="AF24" s="7" t="n">
        <v>26</v>
      </c>
      <c r="AG24" s="7" t="n">
        <v>14.4761904761905</v>
      </c>
      <c r="AH24" s="7" t="n">
        <v>11.5714285714286</v>
      </c>
      <c r="AI24" s="7" t="n">
        <v>32.0952380952381</v>
      </c>
      <c r="AJ24" s="7" t="n">
        <v>2.04761904761905</v>
      </c>
      <c r="AK24" s="7" t="n">
        <v>1.52380952380952</v>
      </c>
      <c r="AL24" s="7" t="n">
        <v>4.57142857142857</v>
      </c>
      <c r="AM24" s="7" t="n">
        <v>15.3333333333333</v>
      </c>
      <c r="AN24" s="7" t="n">
        <v>41</v>
      </c>
      <c r="AO24" s="7" t="n">
        <v>5</v>
      </c>
      <c r="AP24" s="7" t="n">
        <v>3.71428571428571</v>
      </c>
      <c r="AQ24" s="7" t="n">
        <v>46.7142857142857</v>
      </c>
      <c r="AR24" s="7" t="n">
        <v>8.19047619047619</v>
      </c>
      <c r="AS24" s="8" t="n">
        <v>3269.28571428571</v>
      </c>
      <c r="AT24" s="9"/>
      <c r="AV24" s="13" t="s">
        <v>52</v>
      </c>
      <c r="AW24" s="20" t="n">
        <f aca="false">AW14+AY12</f>
        <v>62334.8095238095</v>
      </c>
      <c r="AX24" s="20" t="n">
        <f aca="false">AX14+AY13</f>
        <v>6755.19047619048</v>
      </c>
      <c r="AY24" s="20" t="n">
        <f aca="false">AY14</f>
        <v>8881.2380952381</v>
      </c>
      <c r="AZ24" s="20"/>
      <c r="BA24" s="20"/>
      <c r="BB24" s="20"/>
      <c r="BC24" s="20"/>
      <c r="BD24" s="20"/>
    </row>
    <row r="25" customFormat="false" ht="13.2" hidden="false" customHeight="false" outlineLevel="0" collapsed="false">
      <c r="A25" s="6" t="s">
        <v>23</v>
      </c>
      <c r="B25" s="7" t="n">
        <v>9.71428571428571</v>
      </c>
      <c r="C25" s="7" t="n">
        <v>17.0952380952381</v>
      </c>
      <c r="D25" s="7" t="n">
        <v>12.8095238095238</v>
      </c>
      <c r="E25" s="7" t="n">
        <v>16.3333333333333</v>
      </c>
      <c r="F25" s="7" t="n">
        <v>58.1428571428571</v>
      </c>
      <c r="G25" s="7" t="n">
        <v>13.7142857142857</v>
      </c>
      <c r="H25" s="7" t="n">
        <v>43.2857142857143</v>
      </c>
      <c r="I25" s="7" t="n">
        <v>79.0476190476191</v>
      </c>
      <c r="J25" s="7" t="n">
        <v>153.619047619048</v>
      </c>
      <c r="K25" s="7" t="n">
        <v>12.4761904761905</v>
      </c>
      <c r="L25" s="7" t="n">
        <v>35.5238095238095</v>
      </c>
      <c r="M25" s="7" t="n">
        <v>68.0952380952381</v>
      </c>
      <c r="N25" s="7" t="n">
        <v>12.8571428571429</v>
      </c>
      <c r="O25" s="7" t="n">
        <v>3.95238095238095</v>
      </c>
      <c r="P25" s="7" t="n">
        <v>8.80952380952381</v>
      </c>
      <c r="Q25" s="7" t="n">
        <v>3.80952380952381</v>
      </c>
      <c r="R25" s="7" t="n">
        <v>4.57142857142857</v>
      </c>
      <c r="S25" s="7" t="n">
        <v>6.38095238095238</v>
      </c>
      <c r="T25" s="7" t="n">
        <v>69.2857142857143</v>
      </c>
      <c r="U25" s="7" t="n">
        <v>49.7619047619048</v>
      </c>
      <c r="V25" s="7" t="n">
        <v>57.7619047619048</v>
      </c>
      <c r="W25" s="7" t="n">
        <v>37.3809523809524</v>
      </c>
      <c r="X25" s="7" t="n">
        <v>6.14285714285714</v>
      </c>
      <c r="Y25" s="7" t="n">
        <v>75.5238095238095</v>
      </c>
      <c r="Z25" s="7" t="n">
        <v>8.47619047619048</v>
      </c>
      <c r="AA25" s="7" t="n">
        <v>677.190476190476</v>
      </c>
      <c r="AB25" s="7" t="n">
        <v>627.714285714286</v>
      </c>
      <c r="AC25" s="7" t="n">
        <v>235.095238095238</v>
      </c>
      <c r="AD25" s="7" t="n">
        <v>192</v>
      </c>
      <c r="AE25" s="7" t="n">
        <v>35.1428571428571</v>
      </c>
      <c r="AF25" s="7" t="n">
        <v>22.2857142857143</v>
      </c>
      <c r="AG25" s="7" t="n">
        <v>17.2380952380952</v>
      </c>
      <c r="AH25" s="7" t="n">
        <v>14.0952380952381</v>
      </c>
      <c r="AI25" s="7" t="n">
        <v>28.0952380952381</v>
      </c>
      <c r="AJ25" s="7" t="n">
        <v>1.28571428571429</v>
      </c>
      <c r="AK25" s="7" t="n">
        <v>0.619047619047619</v>
      </c>
      <c r="AL25" s="7" t="n">
        <v>3.76190476190476</v>
      </c>
      <c r="AM25" s="7" t="n">
        <v>11.3333333333333</v>
      </c>
      <c r="AN25" s="7" t="n">
        <v>26.3809523809524</v>
      </c>
      <c r="AO25" s="7" t="n">
        <v>7.04761904761905</v>
      </c>
      <c r="AP25" s="7" t="n">
        <v>4.14285714285714</v>
      </c>
      <c r="AQ25" s="7" t="n">
        <v>36</v>
      </c>
      <c r="AR25" s="7" t="n">
        <v>11</v>
      </c>
      <c r="AS25" s="8" t="n">
        <v>2815</v>
      </c>
      <c r="AT25" s="9"/>
      <c r="AV25" s="13" t="s">
        <v>53</v>
      </c>
      <c r="AW25" s="20" t="n">
        <f aca="false">AW15+AZ12</f>
        <v>23267.7142857143</v>
      </c>
      <c r="AX25" s="20" t="n">
        <f aca="false">AX15+AZ13</f>
        <v>11415.2380952381</v>
      </c>
      <c r="AY25" s="20" t="n">
        <f aca="false">AY15+AZ14</f>
        <v>6095.19047619048</v>
      </c>
      <c r="AZ25" s="20" t="n">
        <f aca="false">AZ15</f>
        <v>7540.76190476191</v>
      </c>
      <c r="BA25" s="20"/>
      <c r="BB25" s="20"/>
      <c r="BC25" s="21"/>
      <c r="BD25" s="20"/>
    </row>
    <row r="26" customFormat="false" ht="13.2" hidden="false" customHeight="false" outlineLevel="0" collapsed="false">
      <c r="A26" s="6" t="s">
        <v>24</v>
      </c>
      <c r="B26" s="7" t="n">
        <v>18.1428571428571</v>
      </c>
      <c r="C26" s="7" t="n">
        <v>28.1428571428571</v>
      </c>
      <c r="D26" s="7" t="n">
        <v>22.2380952380952</v>
      </c>
      <c r="E26" s="7" t="n">
        <v>20.952380952381</v>
      </c>
      <c r="F26" s="7" t="n">
        <v>60.1904761904762</v>
      </c>
      <c r="G26" s="7" t="n">
        <v>15.5714285714286</v>
      </c>
      <c r="H26" s="7" t="n">
        <v>59.1904761904762</v>
      </c>
      <c r="I26" s="7" t="n">
        <v>130.52380952381</v>
      </c>
      <c r="J26" s="7" t="n">
        <v>221.761904761905</v>
      </c>
      <c r="K26" s="7" t="n">
        <v>43.1428571428571</v>
      </c>
      <c r="L26" s="7" t="n">
        <v>71.7142857142857</v>
      </c>
      <c r="M26" s="7" t="n">
        <v>97.4761904761905</v>
      </c>
      <c r="N26" s="7" t="n">
        <v>23.9047619047619</v>
      </c>
      <c r="O26" s="7" t="n">
        <v>16.952380952381</v>
      </c>
      <c r="P26" s="7" t="n">
        <v>19.047619047619</v>
      </c>
      <c r="Q26" s="7" t="n">
        <v>5.33333333333333</v>
      </c>
      <c r="R26" s="7" t="n">
        <v>14.2380952380952</v>
      </c>
      <c r="S26" s="7" t="n">
        <v>23.3809523809524</v>
      </c>
      <c r="T26" s="7" t="n">
        <v>108.428571428571</v>
      </c>
      <c r="U26" s="7" t="n">
        <v>131.714285714286</v>
      </c>
      <c r="V26" s="7" t="n">
        <v>156.952380952381</v>
      </c>
      <c r="W26" s="7" t="n">
        <v>68.6190476190476</v>
      </c>
      <c r="X26" s="7" t="n">
        <v>77.7619047619048</v>
      </c>
      <c r="Y26" s="7" t="n">
        <v>7.90476190476191</v>
      </c>
      <c r="Z26" s="7" t="n">
        <v>25.1428571428571</v>
      </c>
      <c r="AA26" s="7" t="n">
        <v>988.52380952381</v>
      </c>
      <c r="AB26" s="7" t="n">
        <v>970.380952380952</v>
      </c>
      <c r="AC26" s="7" t="n">
        <v>529.666666666667</v>
      </c>
      <c r="AD26" s="7" t="n">
        <v>493.904761904762</v>
      </c>
      <c r="AE26" s="7" t="n">
        <v>143.428571428571</v>
      </c>
      <c r="AF26" s="7" t="n">
        <v>92.0952380952381</v>
      </c>
      <c r="AG26" s="7" t="n">
        <v>32.4285714285714</v>
      </c>
      <c r="AH26" s="7" t="n">
        <v>54.8571428571429</v>
      </c>
      <c r="AI26" s="7" t="n">
        <v>64.7619047619048</v>
      </c>
      <c r="AJ26" s="7" t="n">
        <v>6.90476190476191</v>
      </c>
      <c r="AK26" s="7" t="n">
        <v>4.76190476190476</v>
      </c>
      <c r="AL26" s="7" t="n">
        <v>14.952380952381</v>
      </c>
      <c r="AM26" s="7" t="n">
        <v>20.1904761904762</v>
      </c>
      <c r="AN26" s="7" t="n">
        <v>58.8095238095238</v>
      </c>
      <c r="AO26" s="7" t="n">
        <v>12.3333333333333</v>
      </c>
      <c r="AP26" s="7" t="n">
        <v>5.71428571428571</v>
      </c>
      <c r="AQ26" s="7" t="n">
        <v>66.2380952380952</v>
      </c>
      <c r="AR26" s="7" t="n">
        <v>21.5238095238095</v>
      </c>
      <c r="AS26" s="8" t="n">
        <v>5049.90476190476</v>
      </c>
      <c r="AT26" s="9"/>
      <c r="AV26" s="1" t="s">
        <v>54</v>
      </c>
      <c r="AW26" s="20" t="n">
        <f aca="false">AW16+BA12</f>
        <v>35928.8571428571</v>
      </c>
      <c r="AX26" s="20" t="n">
        <f aca="false">AX16+BA13</f>
        <v>8890.09523809524</v>
      </c>
      <c r="AY26" s="20" t="n">
        <f aca="false">AY16+BA14</f>
        <v>4280.95238095238</v>
      </c>
      <c r="AZ26" s="20" t="n">
        <f aca="false">AZ16+BA15</f>
        <v>3134.09523809524</v>
      </c>
      <c r="BA26" s="20" t="n">
        <f aca="false">BA16</f>
        <v>6654.52380952381</v>
      </c>
      <c r="BB26" s="20"/>
      <c r="BC26" s="20"/>
      <c r="BD26" s="20"/>
    </row>
    <row r="27" customFormat="false" ht="13.2" hidden="false" customHeight="false" outlineLevel="0" collapsed="false">
      <c r="A27" s="6" t="s">
        <v>25</v>
      </c>
      <c r="B27" s="7" t="n">
        <v>32.1904761904762</v>
      </c>
      <c r="C27" s="7" t="n">
        <v>40.7142857142857</v>
      </c>
      <c r="D27" s="7" t="n">
        <v>11.4285714285714</v>
      </c>
      <c r="E27" s="7" t="n">
        <v>19.4761904761905</v>
      </c>
      <c r="F27" s="7" t="n">
        <v>62</v>
      </c>
      <c r="G27" s="7" t="n">
        <v>40</v>
      </c>
      <c r="H27" s="7" t="n">
        <v>61.2857142857143</v>
      </c>
      <c r="I27" s="7" t="n">
        <v>53.5238095238095</v>
      </c>
      <c r="J27" s="7" t="n">
        <v>112.285714285714</v>
      </c>
      <c r="K27" s="7" t="n">
        <v>31.7142857142857</v>
      </c>
      <c r="L27" s="7" t="n">
        <v>143.47619047619</v>
      </c>
      <c r="M27" s="7" t="n">
        <v>116.857142857143</v>
      </c>
      <c r="N27" s="7" t="n">
        <v>40.3809523809524</v>
      </c>
      <c r="O27" s="7" t="n">
        <v>43.1428571428571</v>
      </c>
      <c r="P27" s="7" t="n">
        <v>38.9047619047619</v>
      </c>
      <c r="Q27" s="7" t="n">
        <v>17.1428571428571</v>
      </c>
      <c r="R27" s="7" t="n">
        <v>20.4761904761905</v>
      </c>
      <c r="S27" s="7" t="n">
        <v>17.6190476190476</v>
      </c>
      <c r="T27" s="7" t="n">
        <v>17.2380952380952</v>
      </c>
      <c r="U27" s="7" t="n">
        <v>11</v>
      </c>
      <c r="V27" s="7" t="n">
        <v>10.4285714285714</v>
      </c>
      <c r="W27" s="7" t="n">
        <v>4.28571428571429</v>
      </c>
      <c r="X27" s="7" t="n">
        <v>8.57142857142857</v>
      </c>
      <c r="Y27" s="7" t="n">
        <v>24.5238095238095</v>
      </c>
      <c r="Z27" s="7" t="n">
        <v>4.42857142857143</v>
      </c>
      <c r="AA27" s="7" t="n">
        <v>1166.7619047619</v>
      </c>
      <c r="AB27" s="7" t="n">
        <v>1041.14285714286</v>
      </c>
      <c r="AC27" s="7" t="n">
        <v>577.238095238095</v>
      </c>
      <c r="AD27" s="7" t="n">
        <v>441.619047619048</v>
      </c>
      <c r="AE27" s="7" t="n">
        <v>117.809523809524</v>
      </c>
      <c r="AF27" s="7" t="n">
        <v>99.952380952381</v>
      </c>
      <c r="AG27" s="7" t="n">
        <v>30.7619047619048</v>
      </c>
      <c r="AH27" s="7" t="n">
        <v>56.952380952381</v>
      </c>
      <c r="AI27" s="7" t="n">
        <v>72.4761904761905</v>
      </c>
      <c r="AJ27" s="7" t="n">
        <v>6.33333333333333</v>
      </c>
      <c r="AK27" s="7" t="n">
        <v>8.85714285714286</v>
      </c>
      <c r="AL27" s="7" t="n">
        <v>28.9047619047619</v>
      </c>
      <c r="AM27" s="7" t="n">
        <v>2.42857142857143</v>
      </c>
      <c r="AN27" s="7" t="n">
        <v>32.5238095238095</v>
      </c>
      <c r="AO27" s="7" t="n">
        <v>9.76190476190476</v>
      </c>
      <c r="AP27" s="7" t="n">
        <v>10.7142857142857</v>
      </c>
      <c r="AQ27" s="7" t="n">
        <v>27.047619047619</v>
      </c>
      <c r="AR27" s="7" t="n">
        <v>8.76190476190476</v>
      </c>
      <c r="AS27" s="8" t="n">
        <v>4723.14285714286</v>
      </c>
      <c r="AT27" s="9"/>
      <c r="AV27" s="1" t="s">
        <v>55</v>
      </c>
      <c r="AW27" s="20" t="n">
        <f aca="false">AW17+BB12</f>
        <v>41431.5714285714</v>
      </c>
      <c r="AX27" s="20" t="n">
        <f aca="false">AX17+BB13</f>
        <v>16674.619047619</v>
      </c>
      <c r="AY27" s="20" t="n">
        <f aca="false">AY17+BB14</f>
        <v>6504.19047619048</v>
      </c>
      <c r="AZ27" s="20" t="n">
        <f aca="false">AZ17+BB15</f>
        <v>8983.90476190476</v>
      </c>
      <c r="BA27" s="20" t="n">
        <f aca="false">BA17+BB16</f>
        <v>4215.28571428572</v>
      </c>
      <c r="BB27" s="20" t="n">
        <f aca="false">BB17</f>
        <v>15373.0952380952</v>
      </c>
      <c r="BC27" s="20"/>
      <c r="BD27" s="20"/>
    </row>
    <row r="28" customFormat="false" ht="13.2" hidden="false" customHeight="false" outlineLevel="0" collapsed="false">
      <c r="A28" s="6" t="s">
        <v>26</v>
      </c>
      <c r="B28" s="7" t="n">
        <v>240.666666666667</v>
      </c>
      <c r="C28" s="7" t="n">
        <v>797.952380952381</v>
      </c>
      <c r="D28" s="7" t="n">
        <v>499.619047619048</v>
      </c>
      <c r="E28" s="7" t="n">
        <v>499.047619047619</v>
      </c>
      <c r="F28" s="7" t="n">
        <v>848.52380952381</v>
      </c>
      <c r="G28" s="7" t="n">
        <v>496.047619047619</v>
      </c>
      <c r="H28" s="7" t="n">
        <v>826.047619047619</v>
      </c>
      <c r="I28" s="7" t="n">
        <v>847.095238095238</v>
      </c>
      <c r="J28" s="7" t="n">
        <v>1174.66666666667</v>
      </c>
      <c r="K28" s="7" t="n">
        <v>591.476190476191</v>
      </c>
      <c r="L28" s="7" t="n">
        <v>688.571428571429</v>
      </c>
      <c r="M28" s="7" t="n">
        <v>724.809523809524</v>
      </c>
      <c r="N28" s="7" t="n">
        <v>665.190476190476</v>
      </c>
      <c r="O28" s="7" t="n">
        <v>610.047619047619</v>
      </c>
      <c r="P28" s="7" t="n">
        <v>433.142857142857</v>
      </c>
      <c r="Q28" s="7" t="n">
        <v>339.761904761905</v>
      </c>
      <c r="R28" s="7" t="n">
        <v>616.333333333333</v>
      </c>
      <c r="S28" s="7" t="n">
        <v>1087.95238095238</v>
      </c>
      <c r="T28" s="7" t="n">
        <v>819.238095238095</v>
      </c>
      <c r="U28" s="7" t="n">
        <v>1530.38095238095</v>
      </c>
      <c r="V28" s="7" t="n">
        <v>1224.42857142857</v>
      </c>
      <c r="W28" s="7" t="n">
        <v>816.857142857143</v>
      </c>
      <c r="X28" s="7" t="n">
        <v>728.047619047619</v>
      </c>
      <c r="Y28" s="7" t="n">
        <v>941.047619047619</v>
      </c>
      <c r="Z28" s="7" t="n">
        <v>1241.52380952381</v>
      </c>
      <c r="AA28" s="7" t="n">
        <v>87.8095238095238</v>
      </c>
      <c r="AB28" s="7" t="n">
        <v>119.380952380952</v>
      </c>
      <c r="AC28" s="7" t="n">
        <v>450.857142857143</v>
      </c>
      <c r="AD28" s="7" t="n">
        <v>401.476190476191</v>
      </c>
      <c r="AE28" s="7" t="n">
        <v>878.857142857143</v>
      </c>
      <c r="AF28" s="7" t="n">
        <v>1417.95238095238</v>
      </c>
      <c r="AG28" s="7" t="n">
        <v>1147.04761904762</v>
      </c>
      <c r="AH28" s="7" t="n">
        <v>1537.7619047619</v>
      </c>
      <c r="AI28" s="7" t="n">
        <v>1100.66666666667</v>
      </c>
      <c r="AJ28" s="7" t="n">
        <v>503.952380952381</v>
      </c>
      <c r="AK28" s="7" t="n">
        <v>498.952380952381</v>
      </c>
      <c r="AL28" s="7" t="n">
        <v>1617.47619047619</v>
      </c>
      <c r="AM28" s="7" t="n">
        <v>345.476190476191</v>
      </c>
      <c r="AN28" s="7" t="n">
        <v>735.52380952381</v>
      </c>
      <c r="AO28" s="7" t="n">
        <v>521.904761904762</v>
      </c>
      <c r="AP28" s="7" t="n">
        <v>328.666666666667</v>
      </c>
      <c r="AQ28" s="7" t="n">
        <v>337.809523809524</v>
      </c>
      <c r="AR28" s="7" t="n">
        <v>544.333333333333</v>
      </c>
      <c r="AS28" s="8" t="n">
        <v>31864.380952381</v>
      </c>
      <c r="AT28" s="9"/>
      <c r="AV28" s="1" t="s">
        <v>57</v>
      </c>
      <c r="AW28" s="20" t="n">
        <f aca="false">AW18+BC12</f>
        <v>13558.3333333333</v>
      </c>
      <c r="AX28" s="20" t="n">
        <f aca="false">AX18+BC13</f>
        <v>1411.66666666667</v>
      </c>
      <c r="AY28" s="20" t="n">
        <f aca="false">AY18+BC14</f>
        <v>4214.71428571429</v>
      </c>
      <c r="AZ28" s="20" t="n">
        <f aca="false">AZ18+BC15</f>
        <v>1263.90476190476</v>
      </c>
      <c r="BA28" s="20" t="n">
        <f aca="false">BA18+BC16</f>
        <v>1595.71428571429</v>
      </c>
      <c r="BB28" s="20" t="n">
        <f aca="false">BB18+BC17</f>
        <v>1344</v>
      </c>
      <c r="BC28" s="20" t="n">
        <f aca="false">BC18</f>
        <v>989.238095238095</v>
      </c>
      <c r="BD28" s="20" t="n">
        <f aca="false">SUM(AW22:BC28)</f>
        <v>336338</v>
      </c>
    </row>
    <row r="29" customFormat="false" ht="13.2" hidden="false" customHeight="false" outlineLevel="0" collapsed="false">
      <c r="A29" s="6" t="s">
        <v>27</v>
      </c>
      <c r="B29" s="7" t="n">
        <v>226.142857142857</v>
      </c>
      <c r="C29" s="7" t="n">
        <v>780.952380952381</v>
      </c>
      <c r="D29" s="7" t="n">
        <v>491.666666666667</v>
      </c>
      <c r="E29" s="7" t="n">
        <v>444.52380952381</v>
      </c>
      <c r="F29" s="7" t="n">
        <v>675.619047619048</v>
      </c>
      <c r="G29" s="7" t="n">
        <v>495</v>
      </c>
      <c r="H29" s="7" t="n">
        <v>776.190476190476</v>
      </c>
      <c r="I29" s="7" t="n">
        <v>624.142857142857</v>
      </c>
      <c r="J29" s="7" t="n">
        <v>897</v>
      </c>
      <c r="K29" s="7" t="n">
        <v>537.666666666667</v>
      </c>
      <c r="L29" s="7" t="n">
        <v>755.619047619048</v>
      </c>
      <c r="M29" s="7" t="n">
        <v>547.809523809524</v>
      </c>
      <c r="N29" s="7" t="n">
        <v>599.380952380952</v>
      </c>
      <c r="O29" s="7" t="n">
        <v>591.809523809524</v>
      </c>
      <c r="P29" s="7" t="n">
        <v>351.571428571429</v>
      </c>
      <c r="Q29" s="7" t="n">
        <v>295.714285714286</v>
      </c>
      <c r="R29" s="7" t="n">
        <v>545.904761904762</v>
      </c>
      <c r="S29" s="7" t="n">
        <v>904.285714285714</v>
      </c>
      <c r="T29" s="7" t="n">
        <v>650.761904761905</v>
      </c>
      <c r="U29" s="7" t="n">
        <v>1212.04761904762</v>
      </c>
      <c r="V29" s="7" t="n">
        <v>962.238095238095</v>
      </c>
      <c r="W29" s="7" t="n">
        <v>612.809523809524</v>
      </c>
      <c r="X29" s="7" t="n">
        <v>554.666666666667</v>
      </c>
      <c r="Y29" s="7" t="n">
        <v>824.52380952381</v>
      </c>
      <c r="Z29" s="7" t="n">
        <v>1076.47619047619</v>
      </c>
      <c r="AA29" s="7" t="n">
        <v>123.142857142857</v>
      </c>
      <c r="AB29" s="7" t="n">
        <v>72.4761904761905</v>
      </c>
      <c r="AC29" s="7" t="n">
        <v>194.952380952381</v>
      </c>
      <c r="AD29" s="7" t="n">
        <v>413.380952380952</v>
      </c>
      <c r="AE29" s="7" t="n">
        <v>1259.71428571429</v>
      </c>
      <c r="AF29" s="7" t="n">
        <v>2033.42857142857</v>
      </c>
      <c r="AG29" s="7" t="n">
        <v>1629.61904761905</v>
      </c>
      <c r="AH29" s="7" t="n">
        <v>3087</v>
      </c>
      <c r="AI29" s="7" t="n">
        <v>1433.33333333333</v>
      </c>
      <c r="AJ29" s="7" t="n">
        <v>625.857142857143</v>
      </c>
      <c r="AK29" s="7" t="n">
        <v>437.142857142857</v>
      </c>
      <c r="AL29" s="7" t="n">
        <v>1177.52380952381</v>
      </c>
      <c r="AM29" s="7" t="n">
        <v>256.190476190476</v>
      </c>
      <c r="AN29" s="7" t="n">
        <v>582.428571428571</v>
      </c>
      <c r="AO29" s="7" t="n">
        <v>593.952380952381</v>
      </c>
      <c r="AP29" s="7" t="n">
        <v>368.095238095238</v>
      </c>
      <c r="AQ29" s="7" t="n">
        <v>290.476190476191</v>
      </c>
      <c r="AR29" s="7" t="n">
        <v>703.095238095238</v>
      </c>
      <c r="AS29" s="8" t="n">
        <v>31716.3333333333</v>
      </c>
      <c r="AT29" s="9"/>
      <c r="AW29" s="11"/>
    </row>
    <row r="30" customFormat="false" ht="13.2" hidden="false" customHeight="false" outlineLevel="0" collapsed="false">
      <c r="A30" s="6" t="s">
        <v>28</v>
      </c>
      <c r="B30" s="7" t="n">
        <v>227.047619047619</v>
      </c>
      <c r="C30" s="7" t="n">
        <v>527.809523809524</v>
      </c>
      <c r="D30" s="7" t="n">
        <v>270.380952380952</v>
      </c>
      <c r="E30" s="7" t="n">
        <v>285</v>
      </c>
      <c r="F30" s="7" t="n">
        <v>740.619047619048</v>
      </c>
      <c r="G30" s="7" t="n">
        <v>295.380952380952</v>
      </c>
      <c r="H30" s="7" t="n">
        <v>584.666666666667</v>
      </c>
      <c r="I30" s="7" t="n">
        <v>479.333333333333</v>
      </c>
      <c r="J30" s="7" t="n">
        <v>727.809523809524</v>
      </c>
      <c r="K30" s="7" t="n">
        <v>374.190476190476</v>
      </c>
      <c r="L30" s="7" t="n">
        <v>538.571428571429</v>
      </c>
      <c r="M30" s="7" t="n">
        <v>733.666666666667</v>
      </c>
      <c r="N30" s="7" t="n">
        <v>370.952380952381</v>
      </c>
      <c r="O30" s="7" t="n">
        <v>338.952380952381</v>
      </c>
      <c r="P30" s="7" t="n">
        <v>248.904761904762</v>
      </c>
      <c r="Q30" s="7" t="n">
        <v>197.238095238095</v>
      </c>
      <c r="R30" s="7" t="n">
        <v>278.333333333333</v>
      </c>
      <c r="S30" s="7" t="n">
        <v>461.238095238095</v>
      </c>
      <c r="T30" s="7" t="n">
        <v>317.238095238095</v>
      </c>
      <c r="U30" s="7" t="n">
        <v>430.666666666667</v>
      </c>
      <c r="V30" s="7" t="n">
        <v>413.619047619048</v>
      </c>
      <c r="W30" s="7" t="n">
        <v>237.52380952381</v>
      </c>
      <c r="X30" s="7" t="n">
        <v>208.619047619048</v>
      </c>
      <c r="Y30" s="7" t="n">
        <v>441.619047619048</v>
      </c>
      <c r="Z30" s="7" t="n">
        <v>535.380952380952</v>
      </c>
      <c r="AA30" s="7" t="n">
        <v>597.047619047619</v>
      </c>
      <c r="AB30" s="7" t="n">
        <v>264.809523809524</v>
      </c>
      <c r="AC30" s="7" t="n">
        <v>94.6190476190476</v>
      </c>
      <c r="AD30" s="7" t="n">
        <v>327.095238095238</v>
      </c>
      <c r="AE30" s="7" t="n">
        <v>1350.33333333333</v>
      </c>
      <c r="AF30" s="7" t="n">
        <v>1874.61904761905</v>
      </c>
      <c r="AG30" s="7" t="n">
        <v>1166.61904761905</v>
      </c>
      <c r="AH30" s="7" t="n">
        <v>2553.71428571429</v>
      </c>
      <c r="AI30" s="7" t="n">
        <v>1032.09523809524</v>
      </c>
      <c r="AJ30" s="7" t="n">
        <v>466.714285714286</v>
      </c>
      <c r="AK30" s="7" t="n">
        <v>198.619047619048</v>
      </c>
      <c r="AL30" s="7" t="n">
        <v>663.238095238095</v>
      </c>
      <c r="AM30" s="7" t="n">
        <v>126.047619047619</v>
      </c>
      <c r="AN30" s="7" t="n">
        <v>380.428571428571</v>
      </c>
      <c r="AO30" s="7" t="n">
        <v>349.476190476191</v>
      </c>
      <c r="AP30" s="7" t="n">
        <v>242.52380952381</v>
      </c>
      <c r="AQ30" s="7" t="n">
        <v>990.619047619048</v>
      </c>
      <c r="AR30" s="7" t="n">
        <v>431.047619047619</v>
      </c>
      <c r="AS30" s="8" t="n">
        <v>23374.4285714286</v>
      </c>
      <c r="AT30" s="9"/>
      <c r="AW30" s="11"/>
    </row>
    <row r="31" customFormat="false" ht="13.2" hidden="false" customHeight="false" outlineLevel="0" collapsed="false">
      <c r="A31" s="6" t="s">
        <v>29</v>
      </c>
      <c r="B31" s="7" t="n">
        <v>204.619047619048</v>
      </c>
      <c r="C31" s="7" t="n">
        <v>523.714285714286</v>
      </c>
      <c r="D31" s="7" t="n">
        <v>289.142857142857</v>
      </c>
      <c r="E31" s="7" t="n">
        <v>315.952380952381</v>
      </c>
      <c r="F31" s="7" t="n">
        <v>632.428571428571</v>
      </c>
      <c r="G31" s="7" t="n">
        <v>362.52380952381</v>
      </c>
      <c r="H31" s="7" t="n">
        <v>580.52380952381</v>
      </c>
      <c r="I31" s="7" t="n">
        <v>440.714285714286</v>
      </c>
      <c r="J31" s="7" t="n">
        <v>611.333333333333</v>
      </c>
      <c r="K31" s="7" t="n">
        <v>366.142857142857</v>
      </c>
      <c r="L31" s="7" t="n">
        <v>516.571428571429</v>
      </c>
      <c r="M31" s="7" t="n">
        <v>492</v>
      </c>
      <c r="N31" s="7" t="n">
        <v>327.190476190476</v>
      </c>
      <c r="O31" s="7" t="n">
        <v>281.428571428571</v>
      </c>
      <c r="P31" s="7" t="n">
        <v>223.380952380952</v>
      </c>
      <c r="Q31" s="7" t="n">
        <v>211.857142857143</v>
      </c>
      <c r="R31" s="7" t="n">
        <v>272.714285714286</v>
      </c>
      <c r="S31" s="7" t="n">
        <v>418.52380952381</v>
      </c>
      <c r="T31" s="7" t="n">
        <v>346.666666666667</v>
      </c>
      <c r="U31" s="7" t="n">
        <v>450</v>
      </c>
      <c r="V31" s="7" t="n">
        <v>344.190476190476</v>
      </c>
      <c r="W31" s="7" t="n">
        <v>215</v>
      </c>
      <c r="X31" s="7" t="n">
        <v>176</v>
      </c>
      <c r="Y31" s="7" t="n">
        <v>444.52380952381</v>
      </c>
      <c r="Z31" s="7" t="n">
        <v>462.285714285714</v>
      </c>
      <c r="AA31" s="7" t="n">
        <v>416.285714285714</v>
      </c>
      <c r="AB31" s="7" t="n">
        <v>418.428571428571</v>
      </c>
      <c r="AC31" s="7" t="n">
        <v>342.666666666667</v>
      </c>
      <c r="AD31" s="7" t="n">
        <v>75.5238095238095</v>
      </c>
      <c r="AE31" s="7" t="n">
        <v>1098.19047619048</v>
      </c>
      <c r="AF31" s="7" t="n">
        <v>1330.90476190476</v>
      </c>
      <c r="AG31" s="7" t="n">
        <v>814.52380952381</v>
      </c>
      <c r="AH31" s="7" t="n">
        <v>1995.61904761905</v>
      </c>
      <c r="AI31" s="7" t="n">
        <v>763.904761904762</v>
      </c>
      <c r="AJ31" s="7" t="n">
        <v>414</v>
      </c>
      <c r="AK31" s="7" t="n">
        <v>190.142857142857</v>
      </c>
      <c r="AL31" s="7" t="n">
        <v>524.571428571429</v>
      </c>
      <c r="AM31" s="7" t="n">
        <v>145.52380952381</v>
      </c>
      <c r="AN31" s="7" t="n">
        <v>395.476190476191</v>
      </c>
      <c r="AO31" s="7" t="n">
        <v>337.666666666667</v>
      </c>
      <c r="AP31" s="7" t="n">
        <v>212.904761904762</v>
      </c>
      <c r="AQ31" s="7" t="n">
        <v>425.476190476191</v>
      </c>
      <c r="AR31" s="7" t="n">
        <v>311.666666666667</v>
      </c>
      <c r="AS31" s="8" t="n">
        <v>19722.9047619048</v>
      </c>
      <c r="AT31" s="9"/>
      <c r="AW31" s="11"/>
    </row>
    <row r="32" customFormat="false" ht="13.2" hidden="false" customHeight="false" outlineLevel="0" collapsed="false">
      <c r="A32" s="6" t="n">
        <v>16</v>
      </c>
      <c r="B32" s="7" t="n">
        <v>102.761904761905</v>
      </c>
      <c r="C32" s="7" t="n">
        <v>112.809523809524</v>
      </c>
      <c r="D32" s="7" t="n">
        <v>48</v>
      </c>
      <c r="E32" s="7" t="n">
        <v>100.904761904762</v>
      </c>
      <c r="F32" s="7" t="n">
        <v>294.428571428571</v>
      </c>
      <c r="G32" s="7" t="n">
        <v>116.714285714286</v>
      </c>
      <c r="H32" s="7" t="n">
        <v>217.095238095238</v>
      </c>
      <c r="I32" s="7" t="n">
        <v>158.238095238095</v>
      </c>
      <c r="J32" s="7" t="n">
        <v>218.142857142857</v>
      </c>
      <c r="K32" s="7" t="n">
        <v>103.571428571429</v>
      </c>
      <c r="L32" s="7" t="n">
        <v>159.952380952381</v>
      </c>
      <c r="M32" s="7" t="n">
        <v>152.428571428571</v>
      </c>
      <c r="N32" s="7" t="n">
        <v>73.8571428571429</v>
      </c>
      <c r="O32" s="7" t="n">
        <v>59.5238095238095</v>
      </c>
      <c r="P32" s="7" t="n">
        <v>57.2380952380952</v>
      </c>
      <c r="Q32" s="7" t="n">
        <v>47.6190476190476</v>
      </c>
      <c r="R32" s="7" t="n">
        <v>31.2857142857143</v>
      </c>
      <c r="S32" s="7" t="n">
        <v>65.2857142857143</v>
      </c>
      <c r="T32" s="7" t="n">
        <v>59.8095238095238</v>
      </c>
      <c r="U32" s="7" t="n">
        <v>68.4761904761905</v>
      </c>
      <c r="V32" s="7" t="n">
        <v>49.0952380952381</v>
      </c>
      <c r="W32" s="7" t="n">
        <v>27.1904761904762</v>
      </c>
      <c r="X32" s="7" t="n">
        <v>31.8571428571429</v>
      </c>
      <c r="Y32" s="7" t="n">
        <v>134.571428571429</v>
      </c>
      <c r="Z32" s="7" t="n">
        <v>116.714285714286</v>
      </c>
      <c r="AA32" s="7" t="n">
        <v>804.285714285714</v>
      </c>
      <c r="AB32" s="7" t="n">
        <v>1081.66666666667</v>
      </c>
      <c r="AC32" s="7" t="n">
        <v>1576.09523809524</v>
      </c>
      <c r="AD32" s="7" t="n">
        <v>1048.95238095238</v>
      </c>
      <c r="AE32" s="7" t="n">
        <v>29.6666666666667</v>
      </c>
      <c r="AF32" s="7" t="n">
        <v>378.238095238095</v>
      </c>
      <c r="AG32" s="7" t="n">
        <v>323.190476190476</v>
      </c>
      <c r="AH32" s="7" t="n">
        <v>921.047619047619</v>
      </c>
      <c r="AI32" s="7" t="n">
        <v>260.428571428571</v>
      </c>
      <c r="AJ32" s="7" t="n">
        <v>127.380952380952</v>
      </c>
      <c r="AK32" s="7" t="n">
        <v>28.3809523809524</v>
      </c>
      <c r="AL32" s="7" t="n">
        <v>82.5714285714286</v>
      </c>
      <c r="AM32" s="7" t="n">
        <v>24.2380952380952</v>
      </c>
      <c r="AN32" s="7" t="n">
        <v>78.9047619047619</v>
      </c>
      <c r="AO32" s="7" t="n">
        <v>76.1428571428571</v>
      </c>
      <c r="AP32" s="7" t="n">
        <v>70.0952380952381</v>
      </c>
      <c r="AQ32" s="7" t="n">
        <v>105.095238095238</v>
      </c>
      <c r="AR32" s="7" t="n">
        <v>100.571428571429</v>
      </c>
      <c r="AS32" s="8" t="n">
        <v>9724.52380952381</v>
      </c>
      <c r="AT32" s="9"/>
      <c r="AW32" s="11"/>
    </row>
    <row r="33" customFormat="false" ht="13.2" hidden="false" customHeight="false" outlineLevel="0" collapsed="false">
      <c r="A33" s="6" t="n">
        <v>24</v>
      </c>
      <c r="B33" s="7" t="n">
        <v>121.809523809524</v>
      </c>
      <c r="C33" s="7" t="n">
        <v>135.285714285714</v>
      </c>
      <c r="D33" s="7" t="n">
        <v>46.2857142857143</v>
      </c>
      <c r="E33" s="7" t="n">
        <v>64.1428571428571</v>
      </c>
      <c r="F33" s="7" t="n">
        <v>307.52380952381</v>
      </c>
      <c r="G33" s="7" t="n">
        <v>91.1428571428571</v>
      </c>
      <c r="H33" s="7" t="n">
        <v>164.52380952381</v>
      </c>
      <c r="I33" s="7" t="n">
        <v>160</v>
      </c>
      <c r="J33" s="7" t="n">
        <v>223.047619047619</v>
      </c>
      <c r="K33" s="7" t="n">
        <v>95.1428571428571</v>
      </c>
      <c r="L33" s="7" t="n">
        <v>184.571428571429</v>
      </c>
      <c r="M33" s="7" t="n">
        <v>154.809523809524</v>
      </c>
      <c r="N33" s="7" t="n">
        <v>67.8571428571429</v>
      </c>
      <c r="O33" s="7" t="n">
        <v>54.952380952381</v>
      </c>
      <c r="P33" s="7" t="n">
        <v>44.7142857142857</v>
      </c>
      <c r="Q33" s="7" t="n">
        <v>37.2380952380952</v>
      </c>
      <c r="R33" s="7" t="n">
        <v>27.952380952381</v>
      </c>
      <c r="S33" s="7" t="n">
        <v>41.4285714285714</v>
      </c>
      <c r="T33" s="7" t="n">
        <v>60.0476190476191</v>
      </c>
      <c r="U33" s="7" t="n">
        <v>56.8095238095238</v>
      </c>
      <c r="V33" s="7" t="n">
        <v>47.2857142857143</v>
      </c>
      <c r="W33" s="7" t="n">
        <v>29.4285714285714</v>
      </c>
      <c r="X33" s="7" t="n">
        <v>24</v>
      </c>
      <c r="Y33" s="7" t="n">
        <v>95.4761904761905</v>
      </c>
      <c r="Z33" s="7" t="n">
        <v>107.380952380952</v>
      </c>
      <c r="AA33" s="7" t="n">
        <v>1280.2380952381</v>
      </c>
      <c r="AB33" s="7" t="n">
        <v>1684.47619047619</v>
      </c>
      <c r="AC33" s="7" t="n">
        <v>2228.95238095238</v>
      </c>
      <c r="AD33" s="7" t="n">
        <v>1331.80952380952</v>
      </c>
      <c r="AE33" s="7" t="n">
        <v>384.476190476191</v>
      </c>
      <c r="AF33" s="7" t="n">
        <v>37.6666666666667</v>
      </c>
      <c r="AG33" s="7" t="n">
        <v>263.666666666667</v>
      </c>
      <c r="AH33" s="7" t="n">
        <v>936.761904761905</v>
      </c>
      <c r="AI33" s="7" t="n">
        <v>307.190476190476</v>
      </c>
      <c r="AJ33" s="7" t="n">
        <v>157.809523809524</v>
      </c>
      <c r="AK33" s="7" t="n">
        <v>18.1428571428571</v>
      </c>
      <c r="AL33" s="7" t="n">
        <v>64.3333333333333</v>
      </c>
      <c r="AM33" s="7" t="n">
        <v>20.1904761904762</v>
      </c>
      <c r="AN33" s="7" t="n">
        <v>108.761904761905</v>
      </c>
      <c r="AO33" s="7" t="n">
        <v>94.3809523809524</v>
      </c>
      <c r="AP33" s="7" t="n">
        <v>87.2857142857143</v>
      </c>
      <c r="AQ33" s="7" t="n">
        <v>115.809523809524</v>
      </c>
      <c r="AR33" s="7" t="n">
        <v>124.333333333333</v>
      </c>
      <c r="AS33" s="8" t="n">
        <v>11689.1428571429</v>
      </c>
      <c r="AT33" s="9"/>
      <c r="AW33" s="11"/>
    </row>
    <row r="34" customFormat="false" ht="13.2" hidden="false" customHeight="false" outlineLevel="0" collapsed="false">
      <c r="A34" s="6" t="s">
        <v>30</v>
      </c>
      <c r="B34" s="7" t="n">
        <v>29.8571428571429</v>
      </c>
      <c r="C34" s="7" t="n">
        <v>45.4761904761905</v>
      </c>
      <c r="D34" s="7" t="n">
        <v>15.2857142857143</v>
      </c>
      <c r="E34" s="7" t="n">
        <v>18.2380952380952</v>
      </c>
      <c r="F34" s="7" t="n">
        <v>132.857142857143</v>
      </c>
      <c r="G34" s="7" t="n">
        <v>27.3333333333333</v>
      </c>
      <c r="H34" s="7" t="n">
        <v>55.0952380952381</v>
      </c>
      <c r="I34" s="7" t="n">
        <v>108.285714285714</v>
      </c>
      <c r="J34" s="7" t="n">
        <v>141.285714285714</v>
      </c>
      <c r="K34" s="7" t="n">
        <v>38.8095238095238</v>
      </c>
      <c r="L34" s="7" t="n">
        <v>44.5714285714286</v>
      </c>
      <c r="M34" s="7" t="n">
        <v>77.0952380952381</v>
      </c>
      <c r="N34" s="7" t="n">
        <v>26.8571428571429</v>
      </c>
      <c r="O34" s="7" t="n">
        <v>23.047619047619</v>
      </c>
      <c r="P34" s="7" t="n">
        <v>17.4761904761905</v>
      </c>
      <c r="Q34" s="7" t="n">
        <v>13.1904761904762</v>
      </c>
      <c r="R34" s="7" t="n">
        <v>13</v>
      </c>
      <c r="S34" s="7" t="n">
        <v>23.6666666666667</v>
      </c>
      <c r="T34" s="7" t="n">
        <v>33.5238095238095</v>
      </c>
      <c r="U34" s="7" t="n">
        <v>42.2857142857143</v>
      </c>
      <c r="V34" s="7" t="n">
        <v>27.6666666666667</v>
      </c>
      <c r="W34" s="7" t="n">
        <v>13.2380952380952</v>
      </c>
      <c r="X34" s="7" t="n">
        <v>18.047619047619</v>
      </c>
      <c r="Y34" s="7" t="n">
        <v>30.7619047619048</v>
      </c>
      <c r="Z34" s="7" t="n">
        <v>41.1904761904762</v>
      </c>
      <c r="AA34" s="7" t="n">
        <v>1073.2380952381</v>
      </c>
      <c r="AB34" s="7" t="n">
        <v>1316.57142857143</v>
      </c>
      <c r="AC34" s="7" t="n">
        <v>1537.38095238095</v>
      </c>
      <c r="AD34" s="7" t="n">
        <v>720.476190476191</v>
      </c>
      <c r="AE34" s="7" t="n">
        <v>313.52380952381</v>
      </c>
      <c r="AF34" s="7" t="n">
        <v>286.095238095238</v>
      </c>
      <c r="AG34" s="7" t="n">
        <v>23.2380952380952</v>
      </c>
      <c r="AH34" s="7" t="n">
        <v>175</v>
      </c>
      <c r="AI34" s="7" t="n">
        <v>72.1904761904762</v>
      </c>
      <c r="AJ34" s="7" t="n">
        <v>54.1904761904762</v>
      </c>
      <c r="AK34" s="7" t="n">
        <v>14.2857142857143</v>
      </c>
      <c r="AL34" s="7" t="n">
        <v>44</v>
      </c>
      <c r="AM34" s="7" t="n">
        <v>7.28571428571429</v>
      </c>
      <c r="AN34" s="7" t="n">
        <v>39.5714285714286</v>
      </c>
      <c r="AO34" s="7" t="n">
        <v>35.4285714285714</v>
      </c>
      <c r="AP34" s="7" t="n">
        <v>34.3333333333333</v>
      </c>
      <c r="AQ34" s="7" t="n">
        <v>62.1904761904762</v>
      </c>
      <c r="AR34" s="7" t="n">
        <v>65.7142857142857</v>
      </c>
      <c r="AS34" s="8" t="n">
        <v>6932.85714285714</v>
      </c>
      <c r="AT34" s="9"/>
      <c r="AW34" s="11"/>
    </row>
    <row r="35" customFormat="false" ht="13.2" hidden="false" customHeight="false" outlineLevel="0" collapsed="false">
      <c r="A35" s="6" t="s">
        <v>31</v>
      </c>
      <c r="B35" s="7" t="n">
        <v>44.2857142857143</v>
      </c>
      <c r="C35" s="7" t="n">
        <v>96.0476190476191</v>
      </c>
      <c r="D35" s="7" t="n">
        <v>42.5714285714286</v>
      </c>
      <c r="E35" s="7" t="n">
        <v>42.9047619047619</v>
      </c>
      <c r="F35" s="7" t="n">
        <v>119.142857142857</v>
      </c>
      <c r="G35" s="7" t="n">
        <v>36.1428571428571</v>
      </c>
      <c r="H35" s="7" t="n">
        <v>93.4761904761905</v>
      </c>
      <c r="I35" s="7" t="n">
        <v>108.952380952381</v>
      </c>
      <c r="J35" s="7" t="n">
        <v>159.238095238095</v>
      </c>
      <c r="K35" s="7" t="n">
        <v>69.0952380952381</v>
      </c>
      <c r="L35" s="7" t="n">
        <v>93.0476190476191</v>
      </c>
      <c r="M35" s="7" t="n">
        <v>85.4761904761905</v>
      </c>
      <c r="N35" s="7" t="n">
        <v>59.1904761904762</v>
      </c>
      <c r="O35" s="7" t="n">
        <v>33.7619047619048</v>
      </c>
      <c r="P35" s="7" t="n">
        <v>32.8571428571429</v>
      </c>
      <c r="Q35" s="7" t="n">
        <v>14.3809523809524</v>
      </c>
      <c r="R35" s="7" t="n">
        <v>24.9047619047619</v>
      </c>
      <c r="S35" s="7" t="n">
        <v>32.4761904761905</v>
      </c>
      <c r="T35" s="7" t="n">
        <v>44.6666666666667</v>
      </c>
      <c r="U35" s="7" t="n">
        <v>38.8571428571429</v>
      </c>
      <c r="V35" s="7" t="n">
        <v>36.1428571428571</v>
      </c>
      <c r="W35" s="7" t="n">
        <v>12.5714285714286</v>
      </c>
      <c r="X35" s="7" t="n">
        <v>13</v>
      </c>
      <c r="Y35" s="7" t="n">
        <v>60.2857142857143</v>
      </c>
      <c r="Z35" s="7" t="n">
        <v>66</v>
      </c>
      <c r="AA35" s="7" t="n">
        <v>1390.09523809524</v>
      </c>
      <c r="AB35" s="7" t="n">
        <v>1852.09523809524</v>
      </c>
      <c r="AC35" s="7" t="n">
        <v>3760.85714285714</v>
      </c>
      <c r="AD35" s="7" t="n">
        <v>1816.90476190476</v>
      </c>
      <c r="AE35" s="7" t="n">
        <v>928.238095238095</v>
      </c>
      <c r="AF35" s="7" t="n">
        <v>938</v>
      </c>
      <c r="AG35" s="7" t="n">
        <v>174.428571428571</v>
      </c>
      <c r="AH35" s="7" t="n">
        <v>36.7142857142857</v>
      </c>
      <c r="AI35" s="7" t="n">
        <v>167.619047619048</v>
      </c>
      <c r="AJ35" s="7" t="n">
        <v>139.47619047619</v>
      </c>
      <c r="AK35" s="7" t="n">
        <v>16.5238095238095</v>
      </c>
      <c r="AL35" s="7" t="n">
        <v>50.7619047619048</v>
      </c>
      <c r="AM35" s="7" t="n">
        <v>17.6666666666667</v>
      </c>
      <c r="AN35" s="7" t="n">
        <v>59.4761904761905</v>
      </c>
      <c r="AO35" s="7" t="n">
        <v>99.5714285714286</v>
      </c>
      <c r="AP35" s="7" t="n">
        <v>79.4285714285714</v>
      </c>
      <c r="AQ35" s="7" t="n">
        <v>75.1904761904762</v>
      </c>
      <c r="AR35" s="7" t="n">
        <v>106.761904761905</v>
      </c>
      <c r="AS35" s="8" t="n">
        <v>13169.2857142857</v>
      </c>
      <c r="AT35" s="9"/>
      <c r="AW35" s="11"/>
    </row>
    <row r="36" customFormat="false" ht="13.2" hidden="false" customHeight="false" outlineLevel="0" collapsed="false">
      <c r="A36" s="6" t="s">
        <v>32</v>
      </c>
      <c r="B36" s="7" t="n">
        <v>56.8571428571429</v>
      </c>
      <c r="C36" s="7" t="n">
        <v>203.238095238095</v>
      </c>
      <c r="D36" s="7" t="n">
        <v>74.9047619047619</v>
      </c>
      <c r="E36" s="7" t="n">
        <v>68.2857142857143</v>
      </c>
      <c r="F36" s="7" t="n">
        <v>205.619047619048</v>
      </c>
      <c r="G36" s="7" t="n">
        <v>84.3333333333333</v>
      </c>
      <c r="H36" s="7" t="n">
        <v>130.52380952381</v>
      </c>
      <c r="I36" s="7" t="n">
        <v>163.571428571429</v>
      </c>
      <c r="J36" s="7" t="n">
        <v>242.238095238095</v>
      </c>
      <c r="K36" s="7" t="n">
        <v>129.333333333333</v>
      </c>
      <c r="L36" s="7" t="n">
        <v>155.952380952381</v>
      </c>
      <c r="M36" s="7" t="n">
        <v>129.047619047619</v>
      </c>
      <c r="N36" s="7" t="n">
        <v>99.5238095238095</v>
      </c>
      <c r="O36" s="7" t="n">
        <v>81.4285714285714</v>
      </c>
      <c r="P36" s="7" t="n">
        <v>56.9047619047619</v>
      </c>
      <c r="Q36" s="7" t="n">
        <v>48.0476190476191</v>
      </c>
      <c r="R36" s="7" t="n">
        <v>68.7619047619048</v>
      </c>
      <c r="S36" s="7" t="n">
        <v>81</v>
      </c>
      <c r="T36" s="7" t="n">
        <v>107.142857142857</v>
      </c>
      <c r="U36" s="7" t="n">
        <v>120.857142857143</v>
      </c>
      <c r="V36" s="7" t="n">
        <v>103.380952380952</v>
      </c>
      <c r="W36" s="7" t="n">
        <v>34.7619047619048</v>
      </c>
      <c r="X36" s="7" t="n">
        <v>30.5238095238095</v>
      </c>
      <c r="Y36" s="7" t="n">
        <v>63.4285714285714</v>
      </c>
      <c r="Z36" s="7" t="n">
        <v>78.952380952381</v>
      </c>
      <c r="AA36" s="7" t="n">
        <v>1070.42857142857</v>
      </c>
      <c r="AB36" s="7" t="n">
        <v>1314.2380952381</v>
      </c>
      <c r="AC36" s="7" t="n">
        <v>1189.09523809524</v>
      </c>
      <c r="AD36" s="7" t="n">
        <v>711.619047619048</v>
      </c>
      <c r="AE36" s="7" t="n">
        <v>270.619047619048</v>
      </c>
      <c r="AF36" s="7" t="n">
        <v>333.047619047619</v>
      </c>
      <c r="AG36" s="7" t="n">
        <v>75.2857142857143</v>
      </c>
      <c r="AH36" s="7" t="n">
        <v>202.571428571429</v>
      </c>
      <c r="AI36" s="7" t="n">
        <v>18.3809523809524</v>
      </c>
      <c r="AJ36" s="7" t="n">
        <v>46.0952380952381</v>
      </c>
      <c r="AK36" s="7" t="n">
        <v>44.4761904761905</v>
      </c>
      <c r="AL36" s="7" t="n">
        <v>132.571428571429</v>
      </c>
      <c r="AM36" s="7" t="n">
        <v>52.5714285714286</v>
      </c>
      <c r="AN36" s="7" t="n">
        <v>101.047619047619</v>
      </c>
      <c r="AO36" s="7" t="n">
        <v>67.5714285714286</v>
      </c>
      <c r="AP36" s="7" t="n">
        <v>69.2857142857143</v>
      </c>
      <c r="AQ36" s="7" t="n">
        <v>145.904761904762</v>
      </c>
      <c r="AR36" s="7" t="n">
        <v>195.142857142857</v>
      </c>
      <c r="AS36" s="8" t="n">
        <v>8658.57142857143</v>
      </c>
      <c r="AT36" s="9"/>
      <c r="AW36" s="11"/>
    </row>
    <row r="37" customFormat="false" ht="13.2" hidden="false" customHeight="false" outlineLevel="0" collapsed="false">
      <c r="A37" s="6" t="s">
        <v>33</v>
      </c>
      <c r="B37" s="7" t="n">
        <v>8.42857142857143</v>
      </c>
      <c r="C37" s="7" t="n">
        <v>17.7142857142857</v>
      </c>
      <c r="D37" s="7" t="n">
        <v>2.23809523809524</v>
      </c>
      <c r="E37" s="7" t="n">
        <v>3.47619047619048</v>
      </c>
      <c r="F37" s="7" t="n">
        <v>24.4285714285714</v>
      </c>
      <c r="G37" s="7" t="n">
        <v>6.23809523809524</v>
      </c>
      <c r="H37" s="7" t="n">
        <v>15.3809523809524</v>
      </c>
      <c r="I37" s="7" t="n">
        <v>56.5238095238095</v>
      </c>
      <c r="J37" s="7" t="n">
        <v>69.7142857142857</v>
      </c>
      <c r="K37" s="7" t="n">
        <v>9.90476190476191</v>
      </c>
      <c r="L37" s="7" t="n">
        <v>15.8571428571429</v>
      </c>
      <c r="M37" s="7" t="n">
        <v>24.4761904761905</v>
      </c>
      <c r="N37" s="7" t="n">
        <v>10.3333333333333</v>
      </c>
      <c r="O37" s="7" t="n">
        <v>8.04761904761905</v>
      </c>
      <c r="P37" s="7" t="n">
        <v>8.04761904761905</v>
      </c>
      <c r="Q37" s="7" t="n">
        <v>4.33333333333333</v>
      </c>
      <c r="R37" s="7" t="n">
        <v>7.66666666666667</v>
      </c>
      <c r="S37" s="7" t="n">
        <v>4.04761904761905</v>
      </c>
      <c r="T37" s="7" t="n">
        <v>18.7619047619048</v>
      </c>
      <c r="U37" s="7" t="n">
        <v>20.1904761904762</v>
      </c>
      <c r="V37" s="7" t="n">
        <v>17.2857142857143</v>
      </c>
      <c r="W37" s="7" t="n">
        <v>2.61904761904762</v>
      </c>
      <c r="X37" s="7" t="n">
        <v>1.42857142857143</v>
      </c>
      <c r="Y37" s="7" t="n">
        <v>6.0952380952381</v>
      </c>
      <c r="Z37" s="7" t="n">
        <v>7.38095238095238</v>
      </c>
      <c r="AA37" s="7" t="n">
        <v>517.285714285714</v>
      </c>
      <c r="AB37" s="7" t="n">
        <v>562.666666666667</v>
      </c>
      <c r="AC37" s="7" t="n">
        <v>563.904761904762</v>
      </c>
      <c r="AD37" s="7" t="n">
        <v>385.047619047619</v>
      </c>
      <c r="AE37" s="7" t="n">
        <v>118.380952380952</v>
      </c>
      <c r="AF37" s="7" t="n">
        <v>149.238095238095</v>
      </c>
      <c r="AG37" s="7" t="n">
        <v>53.7142857142857</v>
      </c>
      <c r="AH37" s="7" t="n">
        <v>135</v>
      </c>
      <c r="AI37" s="7" t="n">
        <v>36.5238095238095</v>
      </c>
      <c r="AJ37" s="7" t="n">
        <v>6.14285714285714</v>
      </c>
      <c r="AK37" s="7" t="n">
        <v>3.19047619047619</v>
      </c>
      <c r="AL37" s="7" t="n">
        <v>18.5238095238095</v>
      </c>
      <c r="AM37" s="7" t="n">
        <v>3.28571428571429</v>
      </c>
      <c r="AN37" s="7" t="n">
        <v>17.6190476190476</v>
      </c>
      <c r="AO37" s="7" t="n">
        <v>13.1428571428571</v>
      </c>
      <c r="AP37" s="7" t="n">
        <v>31.1904761904762</v>
      </c>
      <c r="AQ37" s="7" t="n">
        <v>135.809523809524</v>
      </c>
      <c r="AR37" s="7" t="n">
        <v>69.0476190476191</v>
      </c>
      <c r="AS37" s="8" t="n">
        <v>3190.33333333333</v>
      </c>
      <c r="AT37" s="9"/>
      <c r="AW37" s="11"/>
    </row>
    <row r="38" customFormat="false" ht="13.2" hidden="false" customHeight="false" outlineLevel="0" collapsed="false">
      <c r="A38" s="6" t="s">
        <v>34</v>
      </c>
      <c r="B38" s="7" t="n">
        <v>9.23809523809524</v>
      </c>
      <c r="C38" s="7" t="n">
        <v>10.3333333333333</v>
      </c>
      <c r="D38" s="7" t="n">
        <v>5.19047619047619</v>
      </c>
      <c r="E38" s="7" t="n">
        <v>5.04761904761905</v>
      </c>
      <c r="F38" s="7" t="n">
        <v>54.8095238095238</v>
      </c>
      <c r="G38" s="7" t="n">
        <v>12.7619047619048</v>
      </c>
      <c r="H38" s="7" t="n">
        <v>22.4761904761905</v>
      </c>
      <c r="I38" s="7" t="n">
        <v>61.3809523809524</v>
      </c>
      <c r="J38" s="7" t="n">
        <v>105.428571428571</v>
      </c>
      <c r="K38" s="7" t="n">
        <v>87.6666666666667</v>
      </c>
      <c r="L38" s="7" t="n">
        <v>64.8571428571429</v>
      </c>
      <c r="M38" s="7" t="n">
        <v>128.857142857143</v>
      </c>
      <c r="N38" s="7" t="n">
        <v>39.5714285714286</v>
      </c>
      <c r="O38" s="7" t="n">
        <v>56.5238095238095</v>
      </c>
      <c r="P38" s="7" t="n">
        <v>24</v>
      </c>
      <c r="Q38" s="7" t="n">
        <v>18.952380952381</v>
      </c>
      <c r="R38" s="7" t="n">
        <v>17</v>
      </c>
      <c r="S38" s="7" t="n">
        <v>20.7142857142857</v>
      </c>
      <c r="T38" s="7" t="n">
        <v>7.71428571428571</v>
      </c>
      <c r="U38" s="7" t="n">
        <v>3.19047619047619</v>
      </c>
      <c r="V38" s="7" t="n">
        <v>7.52380952380952</v>
      </c>
      <c r="W38" s="7" t="n">
        <v>2.23809523809524</v>
      </c>
      <c r="X38" s="7" t="n">
        <v>1.28571428571429</v>
      </c>
      <c r="Y38" s="7" t="n">
        <v>5.52380952380952</v>
      </c>
      <c r="Z38" s="7" t="n">
        <v>8.95238095238095</v>
      </c>
      <c r="AA38" s="7" t="n">
        <v>437.952380952381</v>
      </c>
      <c r="AB38" s="7" t="n">
        <v>418.476190476191</v>
      </c>
      <c r="AC38" s="7" t="n">
        <v>224.142857142857</v>
      </c>
      <c r="AD38" s="7" t="n">
        <v>177.047619047619</v>
      </c>
      <c r="AE38" s="7" t="n">
        <v>32.1428571428571</v>
      </c>
      <c r="AF38" s="7" t="n">
        <v>17.8095238095238</v>
      </c>
      <c r="AG38" s="7" t="n">
        <v>10.0952380952381</v>
      </c>
      <c r="AH38" s="7" t="n">
        <v>16.9047619047619</v>
      </c>
      <c r="AI38" s="7" t="n">
        <v>43.5238095238095</v>
      </c>
      <c r="AJ38" s="7" t="n">
        <v>4.38095238095238</v>
      </c>
      <c r="AK38" s="7" t="n">
        <v>5.0952380952381</v>
      </c>
      <c r="AL38" s="7" t="n">
        <v>158.142857142857</v>
      </c>
      <c r="AM38" s="7" t="n">
        <v>1.33333333333333</v>
      </c>
      <c r="AN38" s="7" t="n">
        <v>7.38095238095238</v>
      </c>
      <c r="AO38" s="7" t="n">
        <v>5.71428571428571</v>
      </c>
      <c r="AP38" s="7" t="n">
        <v>2.61904761904762</v>
      </c>
      <c r="AQ38" s="7" t="n">
        <v>16.7619047619048</v>
      </c>
      <c r="AR38" s="7" t="n">
        <v>4.04761904761905</v>
      </c>
      <c r="AS38" s="8" t="n">
        <v>2364.80952380952</v>
      </c>
      <c r="AT38" s="9"/>
      <c r="AW38" s="11"/>
    </row>
    <row r="39" customFormat="false" ht="13.2" hidden="false" customHeight="false" outlineLevel="0" collapsed="false">
      <c r="A39" s="6" t="s">
        <v>35</v>
      </c>
      <c r="B39" s="7" t="n">
        <v>24.2857142857143</v>
      </c>
      <c r="C39" s="7" t="n">
        <v>48.1904761904762</v>
      </c>
      <c r="D39" s="7" t="n">
        <v>19.6190476190476</v>
      </c>
      <c r="E39" s="7" t="n">
        <v>23</v>
      </c>
      <c r="F39" s="7" t="n">
        <v>139.809523809524</v>
      </c>
      <c r="G39" s="7" t="n">
        <v>35.6666666666667</v>
      </c>
      <c r="H39" s="7" t="n">
        <v>68.4761904761905</v>
      </c>
      <c r="I39" s="7" t="n">
        <v>215.142857142857</v>
      </c>
      <c r="J39" s="7" t="n">
        <v>263.238095238095</v>
      </c>
      <c r="K39" s="7" t="n">
        <v>208.952380952381</v>
      </c>
      <c r="L39" s="7" t="n">
        <v>190.952380952381</v>
      </c>
      <c r="M39" s="7" t="n">
        <v>604.095238095238</v>
      </c>
      <c r="N39" s="7" t="n">
        <v>122.190476190476</v>
      </c>
      <c r="O39" s="7" t="n">
        <v>329.428571428571</v>
      </c>
      <c r="P39" s="7" t="n">
        <v>103.285714285714</v>
      </c>
      <c r="Q39" s="7" t="n">
        <v>58.0952380952381</v>
      </c>
      <c r="R39" s="7" t="n">
        <v>59.8571428571429</v>
      </c>
      <c r="S39" s="7" t="n">
        <v>89.9047619047619</v>
      </c>
      <c r="T39" s="7" t="n">
        <v>11.047619047619</v>
      </c>
      <c r="U39" s="7" t="n">
        <v>10.8095238095238</v>
      </c>
      <c r="V39" s="7" t="n">
        <v>6.47619047619048</v>
      </c>
      <c r="W39" s="7" t="n">
        <v>4.19047619047619</v>
      </c>
      <c r="X39" s="7" t="n">
        <v>4.80952380952381</v>
      </c>
      <c r="Y39" s="7" t="n">
        <v>15.6666666666667</v>
      </c>
      <c r="Z39" s="7" t="n">
        <v>26.5714285714286</v>
      </c>
      <c r="AA39" s="7" t="n">
        <v>1448.09523809524</v>
      </c>
      <c r="AB39" s="7" t="n">
        <v>1176.7619047619</v>
      </c>
      <c r="AC39" s="7" t="n">
        <v>685.142857142857</v>
      </c>
      <c r="AD39" s="7" t="n">
        <v>522.047619047619</v>
      </c>
      <c r="AE39" s="7" t="n">
        <v>84.4761904761905</v>
      </c>
      <c r="AF39" s="7" t="n">
        <v>65.1904761904762</v>
      </c>
      <c r="AG39" s="7" t="n">
        <v>48.7142857142857</v>
      </c>
      <c r="AH39" s="7" t="n">
        <v>50.5714285714286</v>
      </c>
      <c r="AI39" s="7" t="n">
        <v>143.285714285714</v>
      </c>
      <c r="AJ39" s="7" t="n">
        <v>17.5714285714286</v>
      </c>
      <c r="AK39" s="7" t="n">
        <v>167.666666666667</v>
      </c>
      <c r="AL39" s="7" t="n">
        <v>17.5238095238095</v>
      </c>
      <c r="AM39" s="7" t="n">
        <v>2.52380952380952</v>
      </c>
      <c r="AN39" s="7" t="n">
        <v>11.8571428571429</v>
      </c>
      <c r="AO39" s="7" t="n">
        <v>26.6666666666667</v>
      </c>
      <c r="AP39" s="7" t="n">
        <v>14.4285714285714</v>
      </c>
      <c r="AQ39" s="7" t="n">
        <v>115</v>
      </c>
      <c r="AR39" s="7" t="n">
        <v>14.4285714285714</v>
      </c>
      <c r="AS39" s="8" t="n">
        <v>7295.71428571429</v>
      </c>
      <c r="AT39" s="9"/>
      <c r="AW39" s="11"/>
    </row>
    <row r="40" customFormat="false" ht="13.2" hidden="false" customHeight="false" outlineLevel="0" collapsed="false">
      <c r="A40" s="6" t="s">
        <v>36</v>
      </c>
      <c r="B40" s="7" t="n">
        <v>8.90476190476191</v>
      </c>
      <c r="C40" s="7" t="n">
        <v>7.38095238095238</v>
      </c>
      <c r="D40" s="7" t="n">
        <v>4.23809523809524</v>
      </c>
      <c r="E40" s="7" t="n">
        <v>2.38095238095238</v>
      </c>
      <c r="F40" s="7" t="n">
        <v>29.8571428571429</v>
      </c>
      <c r="G40" s="7" t="n">
        <v>2.9047619047619</v>
      </c>
      <c r="H40" s="7" t="n">
        <v>25.7142857142857</v>
      </c>
      <c r="I40" s="7" t="n">
        <v>80.4285714285714</v>
      </c>
      <c r="J40" s="7" t="n">
        <v>125.238095238095</v>
      </c>
      <c r="K40" s="7" t="n">
        <v>7.33333333333333</v>
      </c>
      <c r="L40" s="7" t="n">
        <v>12.1904761904762</v>
      </c>
      <c r="M40" s="7" t="n">
        <v>45.5714285714286</v>
      </c>
      <c r="N40" s="7" t="n">
        <v>7.71428571428571</v>
      </c>
      <c r="O40" s="7" t="n">
        <v>3.76190476190476</v>
      </c>
      <c r="P40" s="7" t="n">
        <v>6.76190476190476</v>
      </c>
      <c r="Q40" s="7" t="n">
        <v>2.33333333333333</v>
      </c>
      <c r="R40" s="7" t="n">
        <v>5.14285714285714</v>
      </c>
      <c r="S40" s="7" t="n">
        <v>9.52380952380952</v>
      </c>
      <c r="T40" s="7" t="n">
        <v>104.952380952381</v>
      </c>
      <c r="U40" s="7" t="n">
        <v>48.5238095238095</v>
      </c>
      <c r="V40" s="7" t="n">
        <v>64</v>
      </c>
      <c r="W40" s="7" t="n">
        <v>15.047619047619</v>
      </c>
      <c r="X40" s="7" t="n">
        <v>12.047619047619</v>
      </c>
      <c r="Y40" s="7" t="n">
        <v>22</v>
      </c>
      <c r="Z40" s="7" t="n">
        <v>2.47619047619048</v>
      </c>
      <c r="AA40" s="7" t="n">
        <v>283.761904761905</v>
      </c>
      <c r="AB40" s="7" t="n">
        <v>252.52380952381</v>
      </c>
      <c r="AC40" s="7" t="n">
        <v>136.714285714286</v>
      </c>
      <c r="AD40" s="7" t="n">
        <v>144.428571428571</v>
      </c>
      <c r="AE40" s="7" t="n">
        <v>25.2380952380952</v>
      </c>
      <c r="AF40" s="7" t="n">
        <v>20.6190476190476</v>
      </c>
      <c r="AG40" s="7" t="n">
        <v>7.95238095238095</v>
      </c>
      <c r="AH40" s="7" t="n">
        <v>16.4761904761905</v>
      </c>
      <c r="AI40" s="7" t="n">
        <v>48.1428571428571</v>
      </c>
      <c r="AJ40" s="7" t="n">
        <v>4.80952380952381</v>
      </c>
      <c r="AK40" s="7" t="n">
        <v>1.80952380952381</v>
      </c>
      <c r="AL40" s="7" t="n">
        <v>1.61904761904762</v>
      </c>
      <c r="AM40" s="7" t="n">
        <v>3.33333333333333</v>
      </c>
      <c r="AN40" s="7" t="n">
        <v>82.6190476190476</v>
      </c>
      <c r="AO40" s="7" t="n">
        <v>3.66666666666667</v>
      </c>
      <c r="AP40" s="7" t="n">
        <v>4.33333333333333</v>
      </c>
      <c r="AQ40" s="7" t="n">
        <v>21.7142857142857</v>
      </c>
      <c r="AR40" s="7" t="n">
        <v>5.47619047619048</v>
      </c>
      <c r="AS40" s="8" t="n">
        <v>1721.66666666667</v>
      </c>
      <c r="AT40" s="9"/>
      <c r="AW40" s="11"/>
    </row>
    <row r="41" customFormat="false" ht="13.2" hidden="false" customHeight="false" outlineLevel="0" collapsed="false">
      <c r="A41" s="6" t="s">
        <v>37</v>
      </c>
      <c r="B41" s="7" t="n">
        <v>39.0952380952381</v>
      </c>
      <c r="C41" s="7" t="n">
        <v>40.5238095238095</v>
      </c>
      <c r="D41" s="7" t="n">
        <v>14.5238095238095</v>
      </c>
      <c r="E41" s="7" t="n">
        <v>9.71428571428571</v>
      </c>
      <c r="F41" s="7" t="n">
        <v>83.1904761904762</v>
      </c>
      <c r="G41" s="7" t="n">
        <v>21.8095238095238</v>
      </c>
      <c r="H41" s="7" t="n">
        <v>147.190476190476</v>
      </c>
      <c r="I41" s="7" t="n">
        <v>224.714285714286</v>
      </c>
      <c r="J41" s="7" t="n">
        <v>298.047619047619</v>
      </c>
      <c r="K41" s="7" t="n">
        <v>28.047619047619</v>
      </c>
      <c r="L41" s="7" t="n">
        <v>53.0476190476191</v>
      </c>
      <c r="M41" s="7" t="n">
        <v>123.428571428571</v>
      </c>
      <c r="N41" s="7" t="n">
        <v>32.0952380952381</v>
      </c>
      <c r="O41" s="7" t="n">
        <v>24.5238095238095</v>
      </c>
      <c r="P41" s="7" t="n">
        <v>34.9047619047619</v>
      </c>
      <c r="Q41" s="7" t="n">
        <v>19.5238095238095</v>
      </c>
      <c r="R41" s="7" t="n">
        <v>19.952380952381</v>
      </c>
      <c r="S41" s="7" t="n">
        <v>31.5238095238095</v>
      </c>
      <c r="T41" s="7" t="n">
        <v>546.666666666667</v>
      </c>
      <c r="U41" s="7" t="n">
        <v>182.52380952381</v>
      </c>
      <c r="V41" s="7" t="n">
        <v>246.428571428571</v>
      </c>
      <c r="W41" s="7" t="n">
        <v>38.7619047619048</v>
      </c>
      <c r="X41" s="7" t="n">
        <v>29.2857142857143</v>
      </c>
      <c r="Y41" s="7" t="n">
        <v>58.9047619047619</v>
      </c>
      <c r="Z41" s="7" t="n">
        <v>30.6666666666667</v>
      </c>
      <c r="AA41" s="7" t="n">
        <v>624</v>
      </c>
      <c r="AB41" s="7" t="n">
        <v>556.761904761905</v>
      </c>
      <c r="AC41" s="7" t="n">
        <v>442.428571428571</v>
      </c>
      <c r="AD41" s="7" t="n">
        <v>419.428571428571</v>
      </c>
      <c r="AE41" s="7" t="n">
        <v>93.5238095238095</v>
      </c>
      <c r="AF41" s="7" t="n">
        <v>116.190476190476</v>
      </c>
      <c r="AG41" s="7" t="n">
        <v>42.1904761904762</v>
      </c>
      <c r="AH41" s="7" t="n">
        <v>62.7142857142857</v>
      </c>
      <c r="AI41" s="7" t="n">
        <v>97.8571428571429</v>
      </c>
      <c r="AJ41" s="7" t="n">
        <v>22.7619047619048</v>
      </c>
      <c r="AK41" s="7" t="n">
        <v>5.90476190476191</v>
      </c>
      <c r="AL41" s="7" t="n">
        <v>8.04761904761905</v>
      </c>
      <c r="AM41" s="7" t="n">
        <v>85.5714285714286</v>
      </c>
      <c r="AN41" s="7" t="n">
        <v>11.7619047619048</v>
      </c>
      <c r="AO41" s="7" t="n">
        <v>20.2380952380952</v>
      </c>
      <c r="AP41" s="7" t="n">
        <v>23.3809523809524</v>
      </c>
      <c r="AQ41" s="7" t="n">
        <v>53.7619047619048</v>
      </c>
      <c r="AR41" s="7" t="n">
        <v>36.1428571428571</v>
      </c>
      <c r="AS41" s="8" t="n">
        <v>5101.7619047619</v>
      </c>
      <c r="AT41" s="9"/>
      <c r="AW41" s="11"/>
    </row>
    <row r="42" customFormat="false" ht="13.2" hidden="false" customHeight="false" outlineLevel="0" collapsed="false">
      <c r="A42" s="6" t="s">
        <v>38</v>
      </c>
      <c r="B42" s="7" t="n">
        <v>9.19047619047619</v>
      </c>
      <c r="C42" s="7" t="n">
        <v>19.3333333333333</v>
      </c>
      <c r="D42" s="7" t="n">
        <v>7</v>
      </c>
      <c r="E42" s="7" t="n">
        <v>5.66666666666667</v>
      </c>
      <c r="F42" s="7" t="n">
        <v>32.0476190476191</v>
      </c>
      <c r="G42" s="7" t="n">
        <v>9</v>
      </c>
      <c r="H42" s="7" t="n">
        <v>19.7619047619048</v>
      </c>
      <c r="I42" s="7" t="n">
        <v>47.6190476190476</v>
      </c>
      <c r="J42" s="7" t="n">
        <v>69.3333333333333</v>
      </c>
      <c r="K42" s="7" t="n">
        <v>17.952380952381</v>
      </c>
      <c r="L42" s="7" t="n">
        <v>16.3809523809524</v>
      </c>
      <c r="M42" s="7" t="n">
        <v>27.8571428571429</v>
      </c>
      <c r="N42" s="7" t="n">
        <v>9.66666666666667</v>
      </c>
      <c r="O42" s="7" t="n">
        <v>12.9047619047619</v>
      </c>
      <c r="P42" s="7" t="n">
        <v>8</v>
      </c>
      <c r="Q42" s="7" t="n">
        <v>4.33333333333333</v>
      </c>
      <c r="R42" s="7" t="n">
        <v>5</v>
      </c>
      <c r="S42" s="7" t="n">
        <v>7.47619047619048</v>
      </c>
      <c r="T42" s="7" t="n">
        <v>13.3333333333333</v>
      </c>
      <c r="U42" s="7" t="n">
        <v>18.6190476190476</v>
      </c>
      <c r="V42" s="7" t="n">
        <v>13.952380952381</v>
      </c>
      <c r="W42" s="7" t="n">
        <v>5.76190476190476</v>
      </c>
      <c r="X42" s="7" t="n">
        <v>6.80952380952381</v>
      </c>
      <c r="Y42" s="7" t="n">
        <v>13.4285714285714</v>
      </c>
      <c r="Z42" s="7" t="n">
        <v>13.0952380952381</v>
      </c>
      <c r="AA42" s="7" t="n">
        <v>520.52380952381</v>
      </c>
      <c r="AB42" s="7" t="n">
        <v>545.095238095238</v>
      </c>
      <c r="AC42" s="7" t="n">
        <v>383.857142857143</v>
      </c>
      <c r="AD42" s="7" t="n">
        <v>313.333333333333</v>
      </c>
      <c r="AE42" s="7" t="n">
        <v>81.4285714285714</v>
      </c>
      <c r="AF42" s="7" t="n">
        <v>90.7142857142857</v>
      </c>
      <c r="AG42" s="7" t="n">
        <v>42.3333333333333</v>
      </c>
      <c r="AH42" s="7" t="n">
        <v>103.714285714286</v>
      </c>
      <c r="AI42" s="7" t="n">
        <v>78.2380952380952</v>
      </c>
      <c r="AJ42" s="7" t="n">
        <v>13.2380952380952</v>
      </c>
      <c r="AK42" s="7" t="n">
        <v>5.61904761904762</v>
      </c>
      <c r="AL42" s="7" t="n">
        <v>29.9047619047619</v>
      </c>
      <c r="AM42" s="7" t="n">
        <v>3.42857142857143</v>
      </c>
      <c r="AN42" s="7" t="n">
        <v>19.4285714285714</v>
      </c>
      <c r="AO42" s="7" t="n">
        <v>7.14285714285714</v>
      </c>
      <c r="AP42" s="7" t="n">
        <v>12.5238095238095</v>
      </c>
      <c r="AQ42" s="7" t="n">
        <v>46.8571428571429</v>
      </c>
      <c r="AR42" s="7" t="n">
        <v>40.1904761904762</v>
      </c>
      <c r="AS42" s="8" t="n">
        <v>2751.09523809524</v>
      </c>
      <c r="AT42" s="9"/>
      <c r="AW42" s="11"/>
    </row>
    <row r="43" customFormat="false" ht="13.2" hidden="false" customHeight="false" outlineLevel="0" collapsed="false">
      <c r="A43" s="6" t="s">
        <v>39</v>
      </c>
      <c r="B43" s="7" t="n">
        <v>6.95238095238095</v>
      </c>
      <c r="C43" s="7" t="n">
        <v>18.5238095238095</v>
      </c>
      <c r="D43" s="7" t="n">
        <v>4.28571428571429</v>
      </c>
      <c r="E43" s="7" t="n">
        <v>3.9047619047619</v>
      </c>
      <c r="F43" s="7" t="n">
        <v>28.3809523809524</v>
      </c>
      <c r="G43" s="7" t="n">
        <v>4.80952380952381</v>
      </c>
      <c r="H43" s="7" t="n">
        <v>14.2380952380952</v>
      </c>
      <c r="I43" s="7" t="n">
        <v>28.4285714285714</v>
      </c>
      <c r="J43" s="7" t="n">
        <v>48.8571428571429</v>
      </c>
      <c r="K43" s="7" t="n">
        <v>11.7619047619048</v>
      </c>
      <c r="L43" s="7" t="n">
        <v>19.4761904761905</v>
      </c>
      <c r="M43" s="7" t="n">
        <v>22.2857142857143</v>
      </c>
      <c r="N43" s="7" t="n">
        <v>12.2380952380952</v>
      </c>
      <c r="O43" s="7" t="n">
        <v>5.80952380952381</v>
      </c>
      <c r="P43" s="7" t="n">
        <v>6.04761904761905</v>
      </c>
      <c r="Q43" s="7" t="n">
        <v>5.71428571428571</v>
      </c>
      <c r="R43" s="7" t="n">
        <v>3.14285714285714</v>
      </c>
      <c r="S43" s="7" t="n">
        <v>7.57142857142857</v>
      </c>
      <c r="T43" s="7" t="n">
        <v>14.1428571428571</v>
      </c>
      <c r="U43" s="7" t="n">
        <v>16.1428571428571</v>
      </c>
      <c r="V43" s="7" t="n">
        <v>11.952380952381</v>
      </c>
      <c r="W43" s="7" t="n">
        <v>3.42857142857143</v>
      </c>
      <c r="X43" s="7" t="n">
        <v>4.28571428571429</v>
      </c>
      <c r="Y43" s="7" t="n">
        <v>7.23809523809524</v>
      </c>
      <c r="Z43" s="7" t="n">
        <v>9.57142857142857</v>
      </c>
      <c r="AA43" s="7" t="n">
        <v>327</v>
      </c>
      <c r="AB43" s="7" t="n">
        <v>343.047619047619</v>
      </c>
      <c r="AC43" s="7" t="n">
        <v>249.333333333333</v>
      </c>
      <c r="AD43" s="7" t="n">
        <v>193.380952380952</v>
      </c>
      <c r="AE43" s="7" t="n">
        <v>69.8571428571429</v>
      </c>
      <c r="AF43" s="7" t="n">
        <v>84.3333333333333</v>
      </c>
      <c r="AG43" s="7" t="n">
        <v>35.6666666666667</v>
      </c>
      <c r="AH43" s="7" t="n">
        <v>93.2857142857143</v>
      </c>
      <c r="AI43" s="7" t="n">
        <v>92.6190476190476</v>
      </c>
      <c r="AJ43" s="7" t="n">
        <v>37.8571428571429</v>
      </c>
      <c r="AK43" s="7" t="n">
        <v>2.14285714285714</v>
      </c>
      <c r="AL43" s="7" t="n">
        <v>13.1904761904762</v>
      </c>
      <c r="AM43" s="7" t="n">
        <v>4.23809523809524</v>
      </c>
      <c r="AN43" s="7" t="n">
        <v>26.3809523809524</v>
      </c>
      <c r="AO43" s="7" t="n">
        <v>16.5238095238095</v>
      </c>
      <c r="AP43" s="7" t="n">
        <v>5.14285714285714</v>
      </c>
      <c r="AQ43" s="7" t="n">
        <v>39.0476190476191</v>
      </c>
      <c r="AR43" s="7" t="n">
        <v>22.6190476190476</v>
      </c>
      <c r="AS43" s="8" t="n">
        <v>1974.85714285714</v>
      </c>
      <c r="AT43" s="9"/>
      <c r="AW43" s="11"/>
    </row>
    <row r="44" customFormat="false" ht="13.2" hidden="false" customHeight="false" outlineLevel="0" collapsed="false">
      <c r="A44" s="6" t="s">
        <v>40</v>
      </c>
      <c r="B44" s="7" t="n">
        <v>25.1428571428571</v>
      </c>
      <c r="C44" s="7" t="n">
        <v>55.6190476190476</v>
      </c>
      <c r="D44" s="7" t="n">
        <v>38.2380952380952</v>
      </c>
      <c r="E44" s="7" t="n">
        <v>44.4285714285714</v>
      </c>
      <c r="F44" s="7" t="n">
        <v>84.6666666666667</v>
      </c>
      <c r="G44" s="7" t="n">
        <v>29.1904761904762</v>
      </c>
      <c r="H44" s="7" t="n">
        <v>54.4285714285714</v>
      </c>
      <c r="I44" s="7" t="n">
        <v>35.8571428571429</v>
      </c>
      <c r="J44" s="7" t="n">
        <v>65.8095238095238</v>
      </c>
      <c r="K44" s="7" t="n">
        <v>29.9047619047619</v>
      </c>
      <c r="L44" s="7" t="n">
        <v>36.5238095238095</v>
      </c>
      <c r="M44" s="7" t="n">
        <v>55.952380952381</v>
      </c>
      <c r="N44" s="7" t="n">
        <v>26.9047619047619</v>
      </c>
      <c r="O44" s="7" t="n">
        <v>18.0952380952381</v>
      </c>
      <c r="P44" s="7" t="n">
        <v>12.4285714285714</v>
      </c>
      <c r="Q44" s="7" t="n">
        <v>8.47619047619048</v>
      </c>
      <c r="R44" s="7" t="n">
        <v>13.2380952380952</v>
      </c>
      <c r="S44" s="7" t="n">
        <v>38.0476190476191</v>
      </c>
      <c r="T44" s="7" t="n">
        <v>50.8095238095238</v>
      </c>
      <c r="U44" s="7" t="n">
        <v>86.5238095238095</v>
      </c>
      <c r="V44" s="7" t="n">
        <v>90.6190476190476</v>
      </c>
      <c r="W44" s="7" t="n">
        <v>49.5714285714286</v>
      </c>
      <c r="X44" s="7" t="n">
        <v>37.6666666666667</v>
      </c>
      <c r="Y44" s="7" t="n">
        <v>73.0476190476191</v>
      </c>
      <c r="Z44" s="7" t="n">
        <v>36.6190476190476</v>
      </c>
      <c r="AA44" s="7" t="n">
        <v>345.380952380952</v>
      </c>
      <c r="AB44" s="7" t="n">
        <v>292.285714285714</v>
      </c>
      <c r="AC44" s="7" t="n">
        <v>792.571428571429</v>
      </c>
      <c r="AD44" s="7" t="n">
        <v>368.142857142857</v>
      </c>
      <c r="AE44" s="7" t="n">
        <v>106.571428571429</v>
      </c>
      <c r="AF44" s="7" t="n">
        <v>121.190476190476</v>
      </c>
      <c r="AG44" s="7" t="n">
        <v>71.952380952381</v>
      </c>
      <c r="AH44" s="7" t="n">
        <v>78.7619047619048</v>
      </c>
      <c r="AI44" s="7" t="n">
        <v>154</v>
      </c>
      <c r="AJ44" s="7" t="n">
        <v>130.238095238095</v>
      </c>
      <c r="AK44" s="7" t="n">
        <v>17.4285714285714</v>
      </c>
      <c r="AL44" s="7" t="n">
        <v>114.904761904762</v>
      </c>
      <c r="AM44" s="7" t="n">
        <v>22.7142857142857</v>
      </c>
      <c r="AN44" s="7" t="n">
        <v>58.6190476190476</v>
      </c>
      <c r="AO44" s="7" t="n">
        <v>51.0952380952381</v>
      </c>
      <c r="AP44" s="7" t="n">
        <v>42.4761904761905</v>
      </c>
      <c r="AQ44" s="7" t="n">
        <v>17.2857142857143</v>
      </c>
      <c r="AR44" s="7" t="n">
        <v>316</v>
      </c>
      <c r="AS44" s="8" t="n">
        <v>4199.42857142857</v>
      </c>
      <c r="AT44" s="9"/>
      <c r="AW44" s="11"/>
    </row>
    <row r="45" customFormat="false" ht="13.2" hidden="false" customHeight="false" outlineLevel="0" collapsed="false">
      <c r="A45" s="6" t="s">
        <v>41</v>
      </c>
      <c r="B45" s="7" t="n">
        <v>16.047619047619</v>
      </c>
      <c r="C45" s="7" t="n">
        <v>27.7142857142857</v>
      </c>
      <c r="D45" s="7" t="n">
        <v>12.5714285714286</v>
      </c>
      <c r="E45" s="7" t="n">
        <v>16.7619047619048</v>
      </c>
      <c r="F45" s="7" t="n">
        <v>121.761904761905</v>
      </c>
      <c r="G45" s="7" t="n">
        <v>17</v>
      </c>
      <c r="H45" s="7" t="n">
        <v>30.2380952380952</v>
      </c>
      <c r="I45" s="7" t="n">
        <v>66.2380952380952</v>
      </c>
      <c r="J45" s="7" t="n">
        <v>89.1428571428571</v>
      </c>
      <c r="K45" s="7" t="n">
        <v>17.4285714285714</v>
      </c>
      <c r="L45" s="7" t="n">
        <v>18.5714285714286</v>
      </c>
      <c r="M45" s="7" t="n">
        <v>33.7142857142857</v>
      </c>
      <c r="N45" s="7" t="n">
        <v>9.71428571428571</v>
      </c>
      <c r="O45" s="7" t="n">
        <v>5.0952380952381</v>
      </c>
      <c r="P45" s="7" t="n">
        <v>6.19047619047619</v>
      </c>
      <c r="Q45" s="7" t="n">
        <v>2.19047619047619</v>
      </c>
      <c r="R45" s="7" t="n">
        <v>2.52380952380952</v>
      </c>
      <c r="S45" s="7" t="n">
        <v>6.23809523809524</v>
      </c>
      <c r="T45" s="7" t="n">
        <v>22.4761904761905</v>
      </c>
      <c r="U45" s="7" t="n">
        <v>21.8571428571429</v>
      </c>
      <c r="V45" s="7" t="n">
        <v>27.6190476190476</v>
      </c>
      <c r="W45" s="7" t="n">
        <v>8.85714285714286</v>
      </c>
      <c r="X45" s="7" t="n">
        <v>12.3809523809524</v>
      </c>
      <c r="Y45" s="7" t="n">
        <v>22.952380952381</v>
      </c>
      <c r="Z45" s="7" t="n">
        <v>10.2857142857143</v>
      </c>
      <c r="AA45" s="7" t="n">
        <v>528.238095238095</v>
      </c>
      <c r="AB45" s="7" t="n">
        <v>645.285714285714</v>
      </c>
      <c r="AC45" s="7" t="n">
        <v>438.666666666667</v>
      </c>
      <c r="AD45" s="7" t="n">
        <v>282.476190476191</v>
      </c>
      <c r="AE45" s="7" t="n">
        <v>101.428571428571</v>
      </c>
      <c r="AF45" s="7" t="n">
        <v>115.047619047619</v>
      </c>
      <c r="AG45" s="7" t="n">
        <v>69.5714285714286</v>
      </c>
      <c r="AH45" s="7" t="n">
        <v>112.095238095238</v>
      </c>
      <c r="AI45" s="7" t="n">
        <v>204.238095238095</v>
      </c>
      <c r="AJ45" s="7" t="n">
        <v>66.9047619047619</v>
      </c>
      <c r="AK45" s="7" t="n">
        <v>3.95238095238095</v>
      </c>
      <c r="AL45" s="7" t="n">
        <v>13.8095238095238</v>
      </c>
      <c r="AM45" s="7" t="n">
        <v>5.57142857142857</v>
      </c>
      <c r="AN45" s="7" t="n">
        <v>33.8571428571429</v>
      </c>
      <c r="AO45" s="7" t="n">
        <v>42.4285714285714</v>
      </c>
      <c r="AP45" s="7" t="n">
        <v>21.5714285714286</v>
      </c>
      <c r="AQ45" s="7" t="n">
        <v>296.809523809524</v>
      </c>
      <c r="AR45" s="7" t="n">
        <v>11.5238095238095</v>
      </c>
      <c r="AS45" s="8" t="n">
        <v>3619.04761904762</v>
      </c>
      <c r="AT45" s="9"/>
      <c r="AW45" s="11"/>
    </row>
    <row r="46" customFormat="false" ht="13.2" hidden="false" customHeight="false" outlineLevel="0" collapsed="false">
      <c r="A46" s="2" t="s">
        <v>58</v>
      </c>
      <c r="B46" s="9" t="n">
        <v>3496.76190476191</v>
      </c>
      <c r="C46" s="9" t="n">
        <v>7413.04761904762</v>
      </c>
      <c r="D46" s="9" t="n">
        <v>4055.52380952381</v>
      </c>
      <c r="E46" s="9" t="n">
        <v>3502.2380952381</v>
      </c>
      <c r="F46" s="9" t="n">
        <v>11304.0476190476</v>
      </c>
      <c r="G46" s="9" t="n">
        <v>4315.2380952381</v>
      </c>
      <c r="H46" s="9" t="n">
        <v>6958.66666666667</v>
      </c>
      <c r="I46" s="9" t="n">
        <v>8741.95238095238</v>
      </c>
      <c r="J46" s="9" t="n">
        <v>12474.8095238095</v>
      </c>
      <c r="K46" s="9" t="n">
        <v>5253.71428571428</v>
      </c>
      <c r="L46" s="9" t="n">
        <v>7227.71428571429</v>
      </c>
      <c r="M46" s="9" t="n">
        <v>8779</v>
      </c>
      <c r="N46" s="9" t="n">
        <v>5120.47619047619</v>
      </c>
      <c r="O46" s="9" t="n">
        <v>5322.95238095238</v>
      </c>
      <c r="P46" s="9" t="n">
        <v>4665.04761904762</v>
      </c>
      <c r="Q46" s="9" t="n">
        <v>3079.28571428571</v>
      </c>
      <c r="R46" s="9" t="n">
        <v>4115.66666666667</v>
      </c>
      <c r="S46" s="9" t="n">
        <v>6854.19047619048</v>
      </c>
      <c r="T46" s="9" t="n">
        <v>5635.66666666667</v>
      </c>
      <c r="U46" s="9" t="n">
        <v>6497.14285714286</v>
      </c>
      <c r="V46" s="9" t="n">
        <v>5914.90476190476</v>
      </c>
      <c r="W46" s="9" t="n">
        <v>3172.04761904762</v>
      </c>
      <c r="X46" s="9" t="n">
        <v>2755.52380952381</v>
      </c>
      <c r="Y46" s="9" t="n">
        <v>4695.09523809524</v>
      </c>
      <c r="Z46" s="9" t="n">
        <v>4857.2380952381</v>
      </c>
      <c r="AA46" s="9" t="n">
        <v>29142.0952380952</v>
      </c>
      <c r="AB46" s="9" t="n">
        <v>29908.2380952381</v>
      </c>
      <c r="AC46" s="9" t="n">
        <v>26873.380952381</v>
      </c>
      <c r="AD46" s="9" t="n">
        <v>20070.380952381</v>
      </c>
      <c r="AE46" s="9" t="n">
        <v>9996</v>
      </c>
      <c r="AF46" s="9" t="n">
        <v>11992.380952381</v>
      </c>
      <c r="AG46" s="9" t="n">
        <v>7107.2380952381</v>
      </c>
      <c r="AH46" s="9" t="n">
        <v>13571.2380952381</v>
      </c>
      <c r="AI46" s="9" t="n">
        <v>8668.95238095238</v>
      </c>
      <c r="AJ46" s="9" t="n">
        <v>3247</v>
      </c>
      <c r="AK46" s="9" t="n">
        <v>2437.33333333333</v>
      </c>
      <c r="AL46" s="9" t="n">
        <v>7398.09523809523</v>
      </c>
      <c r="AM46" s="9" t="n">
        <v>1824.61904761905</v>
      </c>
      <c r="AN46" s="9" t="n">
        <v>5070.71428571429</v>
      </c>
      <c r="AO46" s="9" t="n">
        <v>2779.2380952381</v>
      </c>
      <c r="AP46" s="9" t="n">
        <v>1965.90476190476</v>
      </c>
      <c r="AQ46" s="9" t="n">
        <v>4342.14285714286</v>
      </c>
      <c r="AR46" s="9" t="n">
        <v>3735.09523809524</v>
      </c>
      <c r="AS46" s="9" t="n">
        <v>336338</v>
      </c>
      <c r="AT46" s="9"/>
      <c r="AW46" s="11"/>
    </row>
    <row r="47" customFormat="false" ht="13.2" hidden="false" customHeight="false" outlineLevel="0" collapsed="false">
      <c r="AS47" s="9"/>
      <c r="AW47" s="11"/>
    </row>
    <row r="48" customFormat="false" ht="13.2" hidden="false" customHeight="false" outlineLevel="0" collapsed="false">
      <c r="AW48" s="11"/>
    </row>
    <row r="49" customFormat="false" ht="13.2" hidden="false" customHeight="false" outlineLevel="0" collapsed="false">
      <c r="AW49" s="11"/>
    </row>
    <row r="50" customFormat="false" ht="13.2" hidden="false" customHeight="false" outlineLevel="0" collapsed="false">
      <c r="AW50" s="11"/>
    </row>
    <row r="51" customFormat="false" ht="13.2" hidden="false" customHeight="false" outlineLevel="0" collapsed="false">
      <c r="AW51" s="11"/>
    </row>
    <row r="52" customFormat="false" ht="13.2" hidden="false" customHeight="false" outlineLevel="0" collapsed="false">
      <c r="AW52" s="11"/>
    </row>
    <row r="53" customFormat="false" ht="13.2" hidden="false" customHeight="false" outlineLevel="0" collapsed="false">
      <c r="AW53" s="11"/>
    </row>
    <row r="54" customFormat="false" ht="13.2" hidden="false" customHeight="false" outlineLevel="0" collapsed="false">
      <c r="AW54" s="11"/>
    </row>
    <row r="55" customFormat="false" ht="13.2" hidden="false" customHeight="false" outlineLevel="0" collapsed="false">
      <c r="AW55" s="11"/>
    </row>
    <row r="56" customFormat="false" ht="13.2" hidden="false" customHeight="false" outlineLevel="0" collapsed="false">
      <c r="AW56" s="11"/>
    </row>
    <row r="57" customFormat="false" ht="13.2" hidden="false" customHeight="false" outlineLevel="0" collapsed="false">
      <c r="AW57" s="11"/>
    </row>
    <row r="58" customFormat="false" ht="13.2" hidden="false" customHeight="false" outlineLevel="0" collapsed="false">
      <c r="AW58" s="11"/>
    </row>
    <row r="59" customFormat="false" ht="13.2" hidden="false" customHeight="false" outlineLevel="0" collapsed="false">
      <c r="AW59" s="11"/>
    </row>
    <row r="60" customFormat="false" ht="13.2" hidden="false" customHeight="false" outlineLevel="0" collapsed="false">
      <c r="AW60" s="11"/>
    </row>
    <row r="61" customFormat="false" ht="13.2" hidden="false" customHeight="false" outlineLevel="0" collapsed="false">
      <c r="AW61" s="11"/>
    </row>
    <row r="62" customFormat="false" ht="13.2" hidden="false" customHeight="false" outlineLevel="0" collapsed="false">
      <c r="AW62" s="11"/>
    </row>
    <row r="63" customFormat="false" ht="13.2" hidden="false" customHeight="false" outlineLevel="0" collapsed="false">
      <c r="AW6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22" t="n">
        <f aca="false">'Wkdy Adj OD'!G1</f>
        <v>38600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8.25</v>
      </c>
      <c r="C3" s="7" t="n">
        <v>111.25</v>
      </c>
      <c r="D3" s="7" t="n">
        <v>94.75</v>
      </c>
      <c r="E3" s="7" t="n">
        <v>52.25</v>
      </c>
      <c r="F3" s="7" t="n">
        <v>263.75</v>
      </c>
      <c r="G3" s="7" t="n">
        <v>83.25</v>
      </c>
      <c r="H3" s="7" t="n">
        <v>86.75</v>
      </c>
      <c r="I3" s="7" t="n">
        <v>32.75</v>
      </c>
      <c r="J3" s="7" t="n">
        <v>76.75</v>
      </c>
      <c r="K3" s="7" t="n">
        <v>16</v>
      </c>
      <c r="L3" s="7" t="n">
        <v>88.25</v>
      </c>
      <c r="M3" s="7" t="n">
        <v>89.25</v>
      </c>
      <c r="N3" s="7" t="n">
        <v>17.75</v>
      </c>
      <c r="O3" s="7" t="n">
        <v>21</v>
      </c>
      <c r="P3" s="7" t="n">
        <v>23.25</v>
      </c>
      <c r="Q3" s="7" t="n">
        <v>10</v>
      </c>
      <c r="R3" s="7" t="n">
        <v>9.5</v>
      </c>
      <c r="S3" s="7" t="n">
        <v>21</v>
      </c>
      <c r="T3" s="7" t="n">
        <v>22.5</v>
      </c>
      <c r="U3" s="7" t="n">
        <v>7.25</v>
      </c>
      <c r="V3" s="7" t="n">
        <v>11</v>
      </c>
      <c r="W3" s="7" t="n">
        <v>6</v>
      </c>
      <c r="X3" s="7" t="n">
        <v>6.5</v>
      </c>
      <c r="Y3" s="7" t="n">
        <v>10.5</v>
      </c>
      <c r="Z3" s="7" t="n">
        <v>20.75</v>
      </c>
      <c r="AA3" s="7" t="n">
        <v>79</v>
      </c>
      <c r="AB3" s="7" t="n">
        <v>73.25</v>
      </c>
      <c r="AC3" s="7" t="n">
        <v>202</v>
      </c>
      <c r="AD3" s="7" t="n">
        <v>101.75</v>
      </c>
      <c r="AE3" s="7" t="n">
        <v>93</v>
      </c>
      <c r="AF3" s="7" t="n">
        <v>115.5</v>
      </c>
      <c r="AG3" s="7" t="n">
        <v>21</v>
      </c>
      <c r="AH3" s="7" t="n">
        <v>34.25</v>
      </c>
      <c r="AI3" s="7" t="n">
        <v>24.25</v>
      </c>
      <c r="AJ3" s="7" t="n">
        <v>5.75</v>
      </c>
      <c r="AK3" s="7" t="n">
        <v>6.5</v>
      </c>
      <c r="AL3" s="7" t="n">
        <v>11.75</v>
      </c>
      <c r="AM3" s="7" t="n">
        <v>5</v>
      </c>
      <c r="AN3" s="7" t="n">
        <v>25.5</v>
      </c>
      <c r="AO3" s="7" t="n">
        <v>6.75</v>
      </c>
      <c r="AP3" s="7" t="n">
        <v>5.5</v>
      </c>
      <c r="AQ3" s="7" t="n">
        <v>16.25</v>
      </c>
      <c r="AR3" s="7" t="n">
        <v>7.5</v>
      </c>
      <c r="AS3" s="8" t="n">
        <v>2024.75</v>
      </c>
      <c r="AT3" s="9"/>
      <c r="AV3" s="18" t="s">
        <v>43</v>
      </c>
      <c r="AW3" s="23" t="n">
        <f aca="false">SUM(B3:Z27,AK3:AN27,B38:Z41,AK38:AN41)</f>
        <v>48099.75</v>
      </c>
      <c r="AX3" s="18"/>
      <c r="AY3" s="18" t="s">
        <v>44</v>
      </c>
      <c r="AZ3" s="15" t="n">
        <f aca="false">SUM(AW12:AW18,AX12:BC12)</f>
        <v>109309.25</v>
      </c>
      <c r="BA3" s="24" t="n">
        <f aca="false">AZ3/BD$19</f>
        <v>0.593586495828141</v>
      </c>
      <c r="BB3" s="18"/>
      <c r="BC3" s="18"/>
      <c r="BD3" s="18"/>
    </row>
    <row r="4" customFormat="false" ht="13.2" hidden="false" customHeight="false" outlineLevel="0" collapsed="false">
      <c r="A4" s="6" t="s">
        <v>4</v>
      </c>
      <c r="B4" s="7" t="n">
        <v>137.5</v>
      </c>
      <c r="C4" s="7" t="n">
        <v>7.75</v>
      </c>
      <c r="D4" s="7" t="n">
        <v>86</v>
      </c>
      <c r="E4" s="7" t="n">
        <v>60.5</v>
      </c>
      <c r="F4" s="7" t="n">
        <v>731.25</v>
      </c>
      <c r="G4" s="7" t="n">
        <v>129.5</v>
      </c>
      <c r="H4" s="7" t="n">
        <v>132.75</v>
      </c>
      <c r="I4" s="7" t="n">
        <v>73</v>
      </c>
      <c r="J4" s="7" t="n">
        <v>178</v>
      </c>
      <c r="K4" s="7" t="n">
        <v>33.25</v>
      </c>
      <c r="L4" s="7" t="n">
        <v>119</v>
      </c>
      <c r="M4" s="7" t="n">
        <v>225.75</v>
      </c>
      <c r="N4" s="7" t="n">
        <v>43.25</v>
      </c>
      <c r="O4" s="7" t="n">
        <v>37</v>
      </c>
      <c r="P4" s="7" t="n">
        <v>34.25</v>
      </c>
      <c r="Q4" s="7" t="n">
        <v>17.5</v>
      </c>
      <c r="R4" s="7" t="n">
        <v>28.25</v>
      </c>
      <c r="S4" s="7" t="n">
        <v>51</v>
      </c>
      <c r="T4" s="7" t="n">
        <v>34</v>
      </c>
      <c r="U4" s="7" t="n">
        <v>13.5</v>
      </c>
      <c r="V4" s="7" t="n">
        <v>20.25</v>
      </c>
      <c r="W4" s="7" t="n">
        <v>10.75</v>
      </c>
      <c r="X4" s="7" t="n">
        <v>10</v>
      </c>
      <c r="Y4" s="7" t="n">
        <v>17.5</v>
      </c>
      <c r="Z4" s="7" t="n">
        <v>31.5</v>
      </c>
      <c r="AA4" s="7" t="n">
        <v>291.25</v>
      </c>
      <c r="AB4" s="7" t="n">
        <v>233.25</v>
      </c>
      <c r="AC4" s="7" t="n">
        <v>592</v>
      </c>
      <c r="AD4" s="7" t="n">
        <v>270.5</v>
      </c>
      <c r="AE4" s="7" t="n">
        <v>86.75</v>
      </c>
      <c r="AF4" s="7" t="n">
        <v>130.75</v>
      </c>
      <c r="AG4" s="7" t="n">
        <v>29.75</v>
      </c>
      <c r="AH4" s="7" t="n">
        <v>57</v>
      </c>
      <c r="AI4" s="7" t="n">
        <v>55.25</v>
      </c>
      <c r="AJ4" s="7" t="n">
        <v>17</v>
      </c>
      <c r="AK4" s="7" t="n">
        <v>7.25</v>
      </c>
      <c r="AL4" s="7" t="n">
        <v>20.25</v>
      </c>
      <c r="AM4" s="7" t="n">
        <v>4.5</v>
      </c>
      <c r="AN4" s="7" t="n">
        <v>37.75</v>
      </c>
      <c r="AO4" s="7" t="n">
        <v>12.75</v>
      </c>
      <c r="AP4" s="7" t="n">
        <v>10.5</v>
      </c>
      <c r="AQ4" s="7" t="n">
        <v>38.5</v>
      </c>
      <c r="AR4" s="7" t="n">
        <v>15.25</v>
      </c>
      <c r="AS4" s="8" t="n">
        <v>4173.25</v>
      </c>
      <c r="AT4" s="9"/>
      <c r="AV4" s="18" t="s">
        <v>45</v>
      </c>
      <c r="AW4" s="23" t="n">
        <f aca="false">SUM(AA28:AJ37,AA42:AJ45,AO28:AR37,AO42:AR45)</f>
        <v>51480.75</v>
      </c>
      <c r="AX4" s="18"/>
      <c r="AY4" s="18" t="s">
        <v>46</v>
      </c>
      <c r="AZ4" s="15" t="n">
        <f aca="false">SUM(AX13:BB18)</f>
        <v>71164.75</v>
      </c>
      <c r="BA4" s="24" t="n">
        <f aca="false">AZ4/BD$19</f>
        <v>0.386448855691405</v>
      </c>
      <c r="BB4" s="18"/>
      <c r="BC4" s="18"/>
      <c r="BD4" s="18"/>
    </row>
    <row r="5" customFormat="false" ht="13.2" hidden="false" customHeight="false" outlineLevel="0" collapsed="false">
      <c r="A5" s="6" t="s">
        <v>5</v>
      </c>
      <c r="B5" s="7" t="n">
        <v>108.5</v>
      </c>
      <c r="C5" s="7" t="n">
        <v>72.75</v>
      </c>
      <c r="D5" s="7" t="n">
        <v>6.75</v>
      </c>
      <c r="E5" s="7" t="n">
        <v>32.75</v>
      </c>
      <c r="F5" s="7" t="n">
        <v>534.5</v>
      </c>
      <c r="G5" s="7" t="n">
        <v>71</v>
      </c>
      <c r="H5" s="7" t="n">
        <v>51.75</v>
      </c>
      <c r="I5" s="7" t="n">
        <v>41.25</v>
      </c>
      <c r="J5" s="7" t="n">
        <v>124</v>
      </c>
      <c r="K5" s="7" t="n">
        <v>29.75</v>
      </c>
      <c r="L5" s="7" t="n">
        <v>44.5</v>
      </c>
      <c r="M5" s="7" t="n">
        <v>108.25</v>
      </c>
      <c r="N5" s="7" t="n">
        <v>15.5</v>
      </c>
      <c r="O5" s="7" t="n">
        <v>15.75</v>
      </c>
      <c r="P5" s="7" t="n">
        <v>14</v>
      </c>
      <c r="Q5" s="7" t="n">
        <v>7.25</v>
      </c>
      <c r="R5" s="7" t="n">
        <v>10.25</v>
      </c>
      <c r="S5" s="7" t="n">
        <v>19.75</v>
      </c>
      <c r="T5" s="7" t="n">
        <v>12</v>
      </c>
      <c r="U5" s="7" t="n">
        <v>8</v>
      </c>
      <c r="V5" s="7" t="n">
        <v>12</v>
      </c>
      <c r="W5" s="7" t="n">
        <v>8.5</v>
      </c>
      <c r="X5" s="7" t="n">
        <v>6.25</v>
      </c>
      <c r="Y5" s="7" t="n">
        <v>18</v>
      </c>
      <c r="Z5" s="7" t="n">
        <v>7.5</v>
      </c>
      <c r="AA5" s="7" t="n">
        <v>198</v>
      </c>
      <c r="AB5" s="7" t="n">
        <v>143.5</v>
      </c>
      <c r="AC5" s="7" t="n">
        <v>330.25</v>
      </c>
      <c r="AD5" s="7" t="n">
        <v>205</v>
      </c>
      <c r="AE5" s="7" t="n">
        <v>44.75</v>
      </c>
      <c r="AF5" s="7" t="n">
        <v>36</v>
      </c>
      <c r="AG5" s="7" t="n">
        <v>13.25</v>
      </c>
      <c r="AH5" s="7" t="n">
        <v>12.5</v>
      </c>
      <c r="AI5" s="7" t="n">
        <v>21</v>
      </c>
      <c r="AJ5" s="7" t="n">
        <v>3.75</v>
      </c>
      <c r="AK5" s="7" t="n">
        <v>2</v>
      </c>
      <c r="AL5" s="7" t="n">
        <v>14</v>
      </c>
      <c r="AM5" s="7" t="n">
        <v>2.75</v>
      </c>
      <c r="AN5" s="7" t="n">
        <v>7.25</v>
      </c>
      <c r="AO5" s="7" t="n">
        <v>3</v>
      </c>
      <c r="AP5" s="7" t="n">
        <v>2</v>
      </c>
      <c r="AQ5" s="7" t="n">
        <v>22.25</v>
      </c>
      <c r="AR5" s="7" t="n">
        <v>11.5</v>
      </c>
      <c r="AS5" s="8" t="n">
        <v>2453.25</v>
      </c>
      <c r="AT5" s="9"/>
      <c r="AV5" s="18" t="s">
        <v>47</v>
      </c>
      <c r="AW5" s="23" t="n">
        <f aca="false">SUM(AA3:AJ27,B28:Z37,AA38:AJ41,AK28:AN37,B42:Z45,AK42:AN45,AO3:AR27,AO38:AR41)</f>
        <v>84570</v>
      </c>
      <c r="AX5" s="18"/>
      <c r="AY5" s="18"/>
      <c r="AZ5" s="18"/>
      <c r="BA5" s="18"/>
      <c r="BB5" s="18"/>
      <c r="BC5" s="18"/>
      <c r="BD5" s="18"/>
    </row>
    <row r="6" customFormat="false" ht="13.2" hidden="false" customHeight="false" outlineLevel="0" collapsed="false">
      <c r="A6" s="6" t="s">
        <v>6</v>
      </c>
      <c r="B6" s="7" t="n">
        <v>57</v>
      </c>
      <c r="C6" s="7" t="n">
        <v>61</v>
      </c>
      <c r="D6" s="7" t="n">
        <v>40.5</v>
      </c>
      <c r="E6" s="7" t="n">
        <v>6.75</v>
      </c>
      <c r="F6" s="7" t="n">
        <v>196.5</v>
      </c>
      <c r="G6" s="7" t="n">
        <v>40</v>
      </c>
      <c r="H6" s="7" t="n">
        <v>43.5</v>
      </c>
      <c r="I6" s="7" t="n">
        <v>40.75</v>
      </c>
      <c r="J6" s="7" t="n">
        <v>109.25</v>
      </c>
      <c r="K6" s="7" t="n">
        <v>27.75</v>
      </c>
      <c r="L6" s="7" t="n">
        <v>58.75</v>
      </c>
      <c r="M6" s="7" t="n">
        <v>101</v>
      </c>
      <c r="N6" s="7" t="n">
        <v>12.25</v>
      </c>
      <c r="O6" s="7" t="n">
        <v>21.75</v>
      </c>
      <c r="P6" s="7" t="n">
        <v>10</v>
      </c>
      <c r="Q6" s="7" t="n">
        <v>5</v>
      </c>
      <c r="R6" s="7" t="n">
        <v>5</v>
      </c>
      <c r="S6" s="7" t="n">
        <v>23.25</v>
      </c>
      <c r="T6" s="7" t="n">
        <v>15</v>
      </c>
      <c r="U6" s="7" t="n">
        <v>12.75</v>
      </c>
      <c r="V6" s="7" t="n">
        <v>15.25</v>
      </c>
      <c r="W6" s="7" t="n">
        <v>6.25</v>
      </c>
      <c r="X6" s="7" t="n">
        <v>5.5</v>
      </c>
      <c r="Y6" s="7" t="n">
        <v>13.5</v>
      </c>
      <c r="Z6" s="7" t="n">
        <v>11.75</v>
      </c>
      <c r="AA6" s="7" t="n">
        <v>241.5</v>
      </c>
      <c r="AB6" s="7" t="n">
        <v>170.5</v>
      </c>
      <c r="AC6" s="7" t="n">
        <v>359</v>
      </c>
      <c r="AD6" s="7" t="n">
        <v>386.5</v>
      </c>
      <c r="AE6" s="7" t="n">
        <v>92.5</v>
      </c>
      <c r="AF6" s="7" t="n">
        <v>65.5</v>
      </c>
      <c r="AG6" s="7" t="n">
        <v>24.75</v>
      </c>
      <c r="AH6" s="7" t="n">
        <v>16</v>
      </c>
      <c r="AI6" s="7" t="n">
        <v>17.25</v>
      </c>
      <c r="AJ6" s="7" t="n">
        <v>5</v>
      </c>
      <c r="AK6" s="7" t="n">
        <v>2</v>
      </c>
      <c r="AL6" s="7" t="n">
        <v>10.25</v>
      </c>
      <c r="AM6" s="7" t="n">
        <v>1.5</v>
      </c>
      <c r="AN6" s="7" t="n">
        <v>8.5</v>
      </c>
      <c r="AO6" s="7" t="n">
        <v>1.75</v>
      </c>
      <c r="AP6" s="7" t="n">
        <v>1</v>
      </c>
      <c r="AQ6" s="7" t="n">
        <v>28.5</v>
      </c>
      <c r="AR6" s="7" t="n">
        <v>12</v>
      </c>
      <c r="AS6" s="8" t="n">
        <v>2384</v>
      </c>
      <c r="AT6" s="9"/>
      <c r="AV6" s="18" t="s">
        <v>48</v>
      </c>
      <c r="AW6" s="23" t="n">
        <f aca="false">SUM(AO3:AR45,B42:AN45,)</f>
        <v>13904.25</v>
      </c>
      <c r="AX6" s="18"/>
      <c r="AY6" s="18"/>
      <c r="AZ6" s="18"/>
      <c r="BA6" s="18"/>
      <c r="BB6" s="18"/>
      <c r="BC6" s="18"/>
      <c r="BD6" s="18"/>
    </row>
    <row r="7" customFormat="false" ht="13.2" hidden="false" customHeight="false" outlineLevel="0" collapsed="false">
      <c r="A7" s="6" t="s">
        <v>7</v>
      </c>
      <c r="B7" s="7" t="n">
        <v>254.75</v>
      </c>
      <c r="C7" s="7" t="n">
        <v>746.75</v>
      </c>
      <c r="D7" s="7" t="n">
        <v>530.75</v>
      </c>
      <c r="E7" s="7" t="n">
        <v>204.5</v>
      </c>
      <c r="F7" s="7" t="n">
        <v>24.75</v>
      </c>
      <c r="G7" s="7" t="n">
        <v>322.25</v>
      </c>
      <c r="H7" s="7" t="n">
        <v>352.75</v>
      </c>
      <c r="I7" s="7" t="n">
        <v>190.5</v>
      </c>
      <c r="J7" s="7" t="n">
        <v>331</v>
      </c>
      <c r="K7" s="7" t="n">
        <v>125.75</v>
      </c>
      <c r="L7" s="7" t="n">
        <v>238.75</v>
      </c>
      <c r="M7" s="7" t="n">
        <v>254.75</v>
      </c>
      <c r="N7" s="7" t="n">
        <v>162</v>
      </c>
      <c r="O7" s="7" t="n">
        <v>147.75</v>
      </c>
      <c r="P7" s="7" t="n">
        <v>109</v>
      </c>
      <c r="Q7" s="7" t="n">
        <v>33</v>
      </c>
      <c r="R7" s="7" t="n">
        <v>108.25</v>
      </c>
      <c r="S7" s="7" t="n">
        <v>353.5</v>
      </c>
      <c r="T7" s="7" t="n">
        <v>90.5</v>
      </c>
      <c r="U7" s="7" t="n">
        <v>133.75</v>
      </c>
      <c r="V7" s="7" t="n">
        <v>165.5</v>
      </c>
      <c r="W7" s="7" t="n">
        <v>119.5</v>
      </c>
      <c r="X7" s="7" t="n">
        <v>127</v>
      </c>
      <c r="Y7" s="7" t="n">
        <v>58</v>
      </c>
      <c r="Z7" s="7" t="n">
        <v>48.25</v>
      </c>
      <c r="AA7" s="7" t="n">
        <v>702.25</v>
      </c>
      <c r="AB7" s="7" t="n">
        <v>478.5</v>
      </c>
      <c r="AC7" s="7" t="n">
        <v>1343.25</v>
      </c>
      <c r="AD7" s="7" t="n">
        <v>917.25</v>
      </c>
      <c r="AE7" s="7" t="n">
        <v>243.75</v>
      </c>
      <c r="AF7" s="7" t="n">
        <v>191.5</v>
      </c>
      <c r="AG7" s="7" t="n">
        <v>109.25</v>
      </c>
      <c r="AH7" s="7" t="n">
        <v>55.25</v>
      </c>
      <c r="AI7" s="7" t="n">
        <v>166</v>
      </c>
      <c r="AJ7" s="7" t="n">
        <v>23.5</v>
      </c>
      <c r="AK7" s="7" t="n">
        <v>43.75</v>
      </c>
      <c r="AL7" s="7" t="n">
        <v>218</v>
      </c>
      <c r="AM7" s="7" t="n">
        <v>21</v>
      </c>
      <c r="AN7" s="7" t="n">
        <v>60.75</v>
      </c>
      <c r="AO7" s="7" t="n">
        <v>17.75</v>
      </c>
      <c r="AP7" s="7" t="n">
        <v>26</v>
      </c>
      <c r="AQ7" s="7" t="n">
        <v>68.25</v>
      </c>
      <c r="AR7" s="7" t="n">
        <v>118</v>
      </c>
      <c r="AS7" s="8" t="n">
        <v>10037.25</v>
      </c>
      <c r="AT7" s="9"/>
      <c r="AV7" s="18" t="s">
        <v>49</v>
      </c>
      <c r="AW7" s="23" t="n">
        <f aca="false">SUM(AA28:AH35)</f>
        <v>33548.75</v>
      </c>
      <c r="AX7" s="18"/>
      <c r="AY7" s="18"/>
      <c r="AZ7" s="18"/>
      <c r="BA7" s="18"/>
      <c r="BB7" s="18"/>
      <c r="BC7" s="18"/>
      <c r="BD7" s="18"/>
    </row>
    <row r="8" customFormat="false" ht="13.2" hidden="false" customHeight="false" outlineLevel="0" collapsed="false">
      <c r="A8" s="6" t="s">
        <v>8</v>
      </c>
      <c r="B8" s="7" t="n">
        <v>95.75</v>
      </c>
      <c r="C8" s="7" t="n">
        <v>129.75</v>
      </c>
      <c r="D8" s="7" t="n">
        <v>69.25</v>
      </c>
      <c r="E8" s="7" t="n">
        <v>41.5</v>
      </c>
      <c r="F8" s="7" t="n">
        <v>263.75</v>
      </c>
      <c r="G8" s="7" t="n">
        <v>6.25</v>
      </c>
      <c r="H8" s="7" t="n">
        <v>77.5</v>
      </c>
      <c r="I8" s="7" t="n">
        <v>77.25</v>
      </c>
      <c r="J8" s="7" t="n">
        <v>157.25</v>
      </c>
      <c r="K8" s="7" t="n">
        <v>49.75</v>
      </c>
      <c r="L8" s="7" t="n">
        <v>99.5</v>
      </c>
      <c r="M8" s="7" t="n">
        <v>107.5</v>
      </c>
      <c r="N8" s="7" t="n">
        <v>29.75</v>
      </c>
      <c r="O8" s="7" t="n">
        <v>37.75</v>
      </c>
      <c r="P8" s="7" t="n">
        <v>28.25</v>
      </c>
      <c r="Q8" s="7" t="n">
        <v>11.75</v>
      </c>
      <c r="R8" s="7" t="n">
        <v>25.75</v>
      </c>
      <c r="S8" s="7" t="n">
        <v>33.25</v>
      </c>
      <c r="T8" s="7" t="n">
        <v>15</v>
      </c>
      <c r="U8" s="7" t="n">
        <v>10.25</v>
      </c>
      <c r="V8" s="7" t="n">
        <v>13.25</v>
      </c>
      <c r="W8" s="7" t="n">
        <v>7.75</v>
      </c>
      <c r="X8" s="7" t="n">
        <v>7</v>
      </c>
      <c r="Y8" s="7" t="n">
        <v>15.25</v>
      </c>
      <c r="Z8" s="7" t="n">
        <v>35.5</v>
      </c>
      <c r="AA8" s="7" t="n">
        <v>172.75</v>
      </c>
      <c r="AB8" s="7" t="n">
        <v>152.25</v>
      </c>
      <c r="AC8" s="7" t="n">
        <v>307</v>
      </c>
      <c r="AD8" s="7" t="n">
        <v>371.5</v>
      </c>
      <c r="AE8" s="7" t="n">
        <v>130.25</v>
      </c>
      <c r="AF8" s="7" t="n">
        <v>84.5</v>
      </c>
      <c r="AG8" s="7" t="n">
        <v>17.25</v>
      </c>
      <c r="AH8" s="7" t="n">
        <v>21.25</v>
      </c>
      <c r="AI8" s="7" t="n">
        <v>14.75</v>
      </c>
      <c r="AJ8" s="7" t="n">
        <v>4.5</v>
      </c>
      <c r="AK8" s="7" t="n">
        <v>4.25</v>
      </c>
      <c r="AL8" s="7" t="n">
        <v>17.75</v>
      </c>
      <c r="AM8" s="7" t="n">
        <v>2</v>
      </c>
      <c r="AN8" s="7" t="n">
        <v>14</v>
      </c>
      <c r="AO8" s="7" t="n">
        <v>1.75</v>
      </c>
      <c r="AP8" s="7" t="n">
        <v>1</v>
      </c>
      <c r="AQ8" s="7" t="n">
        <v>17.75</v>
      </c>
      <c r="AR8" s="7" t="n">
        <v>12</v>
      </c>
      <c r="AS8" s="8" t="n">
        <v>2792</v>
      </c>
      <c r="AT8" s="9"/>
      <c r="AV8" s="18"/>
      <c r="AW8" s="15"/>
      <c r="AX8" s="18"/>
      <c r="AY8" s="18"/>
      <c r="AZ8" s="18"/>
      <c r="BA8" s="18"/>
      <c r="BB8" s="18"/>
      <c r="BC8" s="18"/>
      <c r="BD8" s="18"/>
    </row>
    <row r="9" customFormat="false" ht="13.2" hidden="false" customHeight="false" outlineLevel="0" collapsed="false">
      <c r="A9" s="6" t="s">
        <v>9</v>
      </c>
      <c r="B9" s="7" t="n">
        <v>92.75</v>
      </c>
      <c r="C9" s="7" t="n">
        <v>114.25</v>
      </c>
      <c r="D9" s="7" t="n">
        <v>56.75</v>
      </c>
      <c r="E9" s="7" t="n">
        <v>41.75</v>
      </c>
      <c r="F9" s="7" t="n">
        <v>353.75</v>
      </c>
      <c r="G9" s="7" t="n">
        <v>85.75</v>
      </c>
      <c r="H9" s="7" t="n">
        <v>12</v>
      </c>
      <c r="I9" s="7" t="n">
        <v>52.5</v>
      </c>
      <c r="J9" s="7" t="n">
        <v>149.75</v>
      </c>
      <c r="K9" s="7" t="n">
        <v>29.25</v>
      </c>
      <c r="L9" s="7" t="n">
        <v>110.25</v>
      </c>
      <c r="M9" s="7" t="n">
        <v>161.75</v>
      </c>
      <c r="N9" s="7" t="n">
        <v>53</v>
      </c>
      <c r="O9" s="7" t="n">
        <v>70</v>
      </c>
      <c r="P9" s="7" t="n">
        <v>47.5</v>
      </c>
      <c r="Q9" s="7" t="n">
        <v>22.25</v>
      </c>
      <c r="R9" s="7" t="n">
        <v>24.5</v>
      </c>
      <c r="S9" s="7" t="n">
        <v>39.75</v>
      </c>
      <c r="T9" s="7" t="n">
        <v>55</v>
      </c>
      <c r="U9" s="7" t="n">
        <v>32</v>
      </c>
      <c r="V9" s="7" t="n">
        <v>38.5</v>
      </c>
      <c r="W9" s="7" t="n">
        <v>15</v>
      </c>
      <c r="X9" s="7" t="n">
        <v>16</v>
      </c>
      <c r="Y9" s="7" t="n">
        <v>33.25</v>
      </c>
      <c r="Z9" s="7" t="n">
        <v>44.75</v>
      </c>
      <c r="AA9" s="7" t="n">
        <v>306.25</v>
      </c>
      <c r="AB9" s="7" t="n">
        <v>265</v>
      </c>
      <c r="AC9" s="7" t="n">
        <v>620</v>
      </c>
      <c r="AD9" s="7" t="n">
        <v>489</v>
      </c>
      <c r="AE9" s="7" t="n">
        <v>177.25</v>
      </c>
      <c r="AF9" s="7" t="n">
        <v>131.75</v>
      </c>
      <c r="AG9" s="7" t="n">
        <v>29.25</v>
      </c>
      <c r="AH9" s="7" t="n">
        <v>36.75</v>
      </c>
      <c r="AI9" s="7" t="n">
        <v>27.5</v>
      </c>
      <c r="AJ9" s="7" t="n">
        <v>8.25</v>
      </c>
      <c r="AK9" s="7" t="n">
        <v>10</v>
      </c>
      <c r="AL9" s="7" t="n">
        <v>20.75</v>
      </c>
      <c r="AM9" s="7" t="n">
        <v>7.75</v>
      </c>
      <c r="AN9" s="7" t="n">
        <v>55</v>
      </c>
      <c r="AO9" s="7" t="n">
        <v>6.75</v>
      </c>
      <c r="AP9" s="7" t="n">
        <v>2.75</v>
      </c>
      <c r="AQ9" s="7" t="n">
        <v>30.75</v>
      </c>
      <c r="AR9" s="7" t="n">
        <v>13</v>
      </c>
      <c r="AS9" s="8" t="n">
        <v>3989.75</v>
      </c>
      <c r="AT9" s="9"/>
      <c r="AV9" s="18"/>
      <c r="AW9" s="15"/>
      <c r="AX9" s="18"/>
      <c r="AY9" s="18"/>
      <c r="AZ9" s="18"/>
      <c r="BA9" s="18"/>
      <c r="BB9" s="18"/>
      <c r="BC9" s="18"/>
      <c r="BD9" s="18"/>
    </row>
    <row r="10" customFormat="false" ht="13.2" hidden="false" customHeight="false" outlineLevel="0" collapsed="false">
      <c r="A10" s="6" t="n">
        <v>19</v>
      </c>
      <c r="B10" s="7" t="n">
        <v>41.5</v>
      </c>
      <c r="C10" s="7" t="n">
        <v>73.75</v>
      </c>
      <c r="D10" s="7" t="n">
        <v>46.25</v>
      </c>
      <c r="E10" s="7" t="n">
        <v>43.25</v>
      </c>
      <c r="F10" s="7" t="n">
        <v>184.75</v>
      </c>
      <c r="G10" s="7" t="n">
        <v>80.5</v>
      </c>
      <c r="H10" s="7" t="n">
        <v>50.5</v>
      </c>
      <c r="I10" s="7" t="n">
        <v>7.5</v>
      </c>
      <c r="J10" s="7" t="n">
        <v>47.5</v>
      </c>
      <c r="K10" s="7" t="n">
        <v>15.25</v>
      </c>
      <c r="L10" s="7" t="n">
        <v>61.75</v>
      </c>
      <c r="M10" s="7" t="n">
        <v>83.5</v>
      </c>
      <c r="N10" s="7" t="n">
        <v>41</v>
      </c>
      <c r="O10" s="7" t="n">
        <v>60.5</v>
      </c>
      <c r="P10" s="7" t="n">
        <v>41</v>
      </c>
      <c r="Q10" s="7" t="n">
        <v>21</v>
      </c>
      <c r="R10" s="7" t="n">
        <v>21.5</v>
      </c>
      <c r="S10" s="7" t="n">
        <v>41.5</v>
      </c>
      <c r="T10" s="7" t="n">
        <v>31.25</v>
      </c>
      <c r="U10" s="7" t="n">
        <v>22.25</v>
      </c>
      <c r="V10" s="7" t="n">
        <v>28.75</v>
      </c>
      <c r="W10" s="7" t="n">
        <v>17.25</v>
      </c>
      <c r="X10" s="7" t="n">
        <v>13.75</v>
      </c>
      <c r="Y10" s="7" t="n">
        <v>39.5</v>
      </c>
      <c r="Z10" s="7" t="n">
        <v>31</v>
      </c>
      <c r="AA10" s="7" t="n">
        <v>130.25</v>
      </c>
      <c r="AB10" s="7" t="n">
        <v>124</v>
      </c>
      <c r="AC10" s="7" t="n">
        <v>320.5</v>
      </c>
      <c r="AD10" s="7" t="n">
        <v>221.25</v>
      </c>
      <c r="AE10" s="7" t="n">
        <v>93.5</v>
      </c>
      <c r="AF10" s="7" t="n">
        <v>60.5</v>
      </c>
      <c r="AG10" s="7" t="n">
        <v>20.75</v>
      </c>
      <c r="AH10" s="7" t="n">
        <v>21.5</v>
      </c>
      <c r="AI10" s="7" t="n">
        <v>24.5</v>
      </c>
      <c r="AJ10" s="7" t="n">
        <v>4.25</v>
      </c>
      <c r="AK10" s="7" t="n">
        <v>8.5</v>
      </c>
      <c r="AL10" s="7" t="n">
        <v>16</v>
      </c>
      <c r="AM10" s="7" t="n">
        <v>4.75</v>
      </c>
      <c r="AN10" s="7" t="n">
        <v>38.5</v>
      </c>
      <c r="AO10" s="7" t="n">
        <v>6</v>
      </c>
      <c r="AP10" s="7" t="n">
        <v>1.75</v>
      </c>
      <c r="AQ10" s="7" t="n">
        <v>12.75</v>
      </c>
      <c r="AR10" s="7" t="n">
        <v>9.25</v>
      </c>
      <c r="AS10" s="8" t="n">
        <v>2264.75</v>
      </c>
      <c r="AT10" s="9"/>
      <c r="AV10" s="16"/>
      <c r="AW10" s="15"/>
      <c r="AX10" s="18"/>
      <c r="AY10" s="18"/>
      <c r="AZ10" s="18"/>
      <c r="BA10" s="18"/>
      <c r="BB10" s="18"/>
      <c r="BC10" s="18"/>
      <c r="BD10" s="18"/>
    </row>
    <row r="11" customFormat="false" ht="13.2" hidden="false" customHeight="false" outlineLevel="0" collapsed="false">
      <c r="A11" s="6" t="n">
        <v>12</v>
      </c>
      <c r="B11" s="7" t="n">
        <v>72.5</v>
      </c>
      <c r="C11" s="7" t="n">
        <v>160.75</v>
      </c>
      <c r="D11" s="7" t="n">
        <v>135.25</v>
      </c>
      <c r="E11" s="7" t="n">
        <v>91.25</v>
      </c>
      <c r="F11" s="7" t="n">
        <v>310.75</v>
      </c>
      <c r="G11" s="7" t="n">
        <v>168.25</v>
      </c>
      <c r="H11" s="7" t="n">
        <v>140</v>
      </c>
      <c r="I11" s="7" t="n">
        <v>17.25</v>
      </c>
      <c r="J11" s="7" t="n">
        <v>9.75</v>
      </c>
      <c r="K11" s="7" t="n">
        <v>27.25</v>
      </c>
      <c r="L11" s="7" t="n">
        <v>145</v>
      </c>
      <c r="M11" s="7" t="n">
        <v>187.25</v>
      </c>
      <c r="N11" s="7" t="n">
        <v>129.75</v>
      </c>
      <c r="O11" s="7" t="n">
        <v>145.75</v>
      </c>
      <c r="P11" s="7" t="n">
        <v>90</v>
      </c>
      <c r="Q11" s="7" t="n">
        <v>45.25</v>
      </c>
      <c r="R11" s="7" t="n">
        <v>87.25</v>
      </c>
      <c r="S11" s="7" t="n">
        <v>158.75</v>
      </c>
      <c r="T11" s="7" t="n">
        <v>75.75</v>
      </c>
      <c r="U11" s="7" t="n">
        <v>78.75</v>
      </c>
      <c r="V11" s="7" t="n">
        <v>104</v>
      </c>
      <c r="W11" s="7" t="n">
        <v>39.75</v>
      </c>
      <c r="X11" s="7" t="n">
        <v>39.25</v>
      </c>
      <c r="Y11" s="7" t="n">
        <v>125</v>
      </c>
      <c r="Z11" s="7" t="n">
        <v>79.25</v>
      </c>
      <c r="AA11" s="7" t="n">
        <v>281.5</v>
      </c>
      <c r="AB11" s="7" t="n">
        <v>313.75</v>
      </c>
      <c r="AC11" s="7" t="n">
        <v>692.25</v>
      </c>
      <c r="AD11" s="7" t="n">
        <v>362.5</v>
      </c>
      <c r="AE11" s="7" t="n">
        <v>124.25</v>
      </c>
      <c r="AF11" s="7" t="n">
        <v>109</v>
      </c>
      <c r="AG11" s="7" t="n">
        <v>57.5</v>
      </c>
      <c r="AH11" s="7" t="n">
        <v>63.5</v>
      </c>
      <c r="AI11" s="7" t="n">
        <v>70.5</v>
      </c>
      <c r="AJ11" s="7" t="n">
        <v>26</v>
      </c>
      <c r="AK11" s="7" t="n">
        <v>20.25</v>
      </c>
      <c r="AL11" s="7" t="n">
        <v>55</v>
      </c>
      <c r="AM11" s="7" t="n">
        <v>14.75</v>
      </c>
      <c r="AN11" s="7" t="n">
        <v>65</v>
      </c>
      <c r="AO11" s="7" t="n">
        <v>13.5</v>
      </c>
      <c r="AP11" s="7" t="n">
        <v>10.5</v>
      </c>
      <c r="AQ11" s="7" t="n">
        <v>36.5</v>
      </c>
      <c r="AR11" s="7" t="n">
        <v>33.75</v>
      </c>
      <c r="AS11" s="8" t="n">
        <v>5013.75</v>
      </c>
      <c r="AT11" s="9"/>
      <c r="AV11" s="14"/>
      <c r="AW11" s="15" t="s">
        <v>50</v>
      </c>
      <c r="AX11" s="15" t="s">
        <v>51</v>
      </c>
      <c r="AY11" s="15" t="s">
        <v>52</v>
      </c>
      <c r="AZ11" s="15" t="s">
        <v>53</v>
      </c>
      <c r="BA11" s="15" t="s">
        <v>54</v>
      </c>
      <c r="BB11" s="15" t="s">
        <v>55</v>
      </c>
      <c r="BC11" s="15" t="s">
        <v>56</v>
      </c>
      <c r="BD11" s="18" t="s">
        <v>42</v>
      </c>
    </row>
    <row r="12" customFormat="false" ht="13.2" hidden="false" customHeight="false" outlineLevel="0" collapsed="false">
      <c r="A12" s="6" t="s">
        <v>10</v>
      </c>
      <c r="B12" s="7" t="n">
        <v>17.25</v>
      </c>
      <c r="C12" s="7" t="n">
        <v>36.25</v>
      </c>
      <c r="D12" s="7" t="n">
        <v>29.5</v>
      </c>
      <c r="E12" s="7" t="n">
        <v>25.5</v>
      </c>
      <c r="F12" s="7" t="n">
        <v>108.5</v>
      </c>
      <c r="G12" s="7" t="n">
        <v>47.75</v>
      </c>
      <c r="H12" s="7" t="n">
        <v>26</v>
      </c>
      <c r="I12" s="7" t="n">
        <v>15.75</v>
      </c>
      <c r="J12" s="7" t="n">
        <v>26.5</v>
      </c>
      <c r="K12" s="7" t="n">
        <v>8</v>
      </c>
      <c r="L12" s="7" t="n">
        <v>73</v>
      </c>
      <c r="M12" s="7" t="n">
        <v>146</v>
      </c>
      <c r="N12" s="7" t="n">
        <v>126.75</v>
      </c>
      <c r="O12" s="7" t="n">
        <v>131</v>
      </c>
      <c r="P12" s="7" t="n">
        <v>54.5</v>
      </c>
      <c r="Q12" s="7" t="n">
        <v>19.75</v>
      </c>
      <c r="R12" s="7" t="n">
        <v>48.75</v>
      </c>
      <c r="S12" s="7" t="n">
        <v>69.25</v>
      </c>
      <c r="T12" s="7" t="n">
        <v>14.75</v>
      </c>
      <c r="U12" s="7" t="n">
        <v>9.5</v>
      </c>
      <c r="V12" s="7" t="n">
        <v>12</v>
      </c>
      <c r="W12" s="7" t="n">
        <v>3</v>
      </c>
      <c r="X12" s="7" t="n">
        <v>5</v>
      </c>
      <c r="Y12" s="7" t="n">
        <v>15.75</v>
      </c>
      <c r="Z12" s="7" t="n">
        <v>24</v>
      </c>
      <c r="AA12" s="7" t="n">
        <v>186.5</v>
      </c>
      <c r="AB12" s="7" t="n">
        <v>187.5</v>
      </c>
      <c r="AC12" s="7" t="n">
        <v>458.75</v>
      </c>
      <c r="AD12" s="7" t="n">
        <v>242.75</v>
      </c>
      <c r="AE12" s="7" t="n">
        <v>84.25</v>
      </c>
      <c r="AF12" s="7" t="n">
        <v>71</v>
      </c>
      <c r="AG12" s="7" t="n">
        <v>30.25</v>
      </c>
      <c r="AH12" s="7" t="n">
        <v>39</v>
      </c>
      <c r="AI12" s="7" t="n">
        <v>23.5</v>
      </c>
      <c r="AJ12" s="7" t="n">
        <v>7.25</v>
      </c>
      <c r="AK12" s="7" t="n">
        <v>49.25</v>
      </c>
      <c r="AL12" s="7" t="n">
        <v>88</v>
      </c>
      <c r="AM12" s="7" t="n">
        <v>2.5</v>
      </c>
      <c r="AN12" s="7" t="n">
        <v>12</v>
      </c>
      <c r="AO12" s="7" t="n">
        <v>7.75</v>
      </c>
      <c r="AP12" s="7" t="n">
        <v>3</v>
      </c>
      <c r="AQ12" s="7" t="n">
        <v>16.75</v>
      </c>
      <c r="AR12" s="7" t="n">
        <v>6.25</v>
      </c>
      <c r="AS12" s="8" t="n">
        <v>2610.25</v>
      </c>
      <c r="AT12" s="9"/>
      <c r="AV12" s="16" t="s">
        <v>50</v>
      </c>
      <c r="AW12" s="15" t="n">
        <f aca="false">SUM(AA28:AD31)</f>
        <v>2371</v>
      </c>
      <c r="AX12" s="15" t="n">
        <f aca="false">SUM(Z28:Z31,H28:K31)</f>
        <v>6906.25</v>
      </c>
      <c r="AY12" s="15" t="n">
        <f aca="false">SUM(AE28:AJ31)</f>
        <v>16578.5</v>
      </c>
      <c r="AZ12" s="15" t="n">
        <f aca="false">SUM(B28:G31)</f>
        <v>8094.5</v>
      </c>
      <c r="BA12" s="15" t="n">
        <f aca="false">SUM(AM28:AN31,T28:Y31)</f>
        <v>7826.5</v>
      </c>
      <c r="BB12" s="15" t="n">
        <f aca="false">SUM(AK28:AL31,L28:S31)</f>
        <v>10541.75</v>
      </c>
      <c r="BC12" s="15" t="n">
        <f aca="false">SUM(AO28:AR31)</f>
        <v>3907.25</v>
      </c>
      <c r="BD12" s="15" t="n">
        <f aca="false">SUM(AW12:BC12)</f>
        <v>56225.75</v>
      </c>
    </row>
    <row r="13" customFormat="false" ht="13.2" hidden="false" customHeight="false" outlineLevel="0" collapsed="false">
      <c r="A13" s="6" t="s">
        <v>11</v>
      </c>
      <c r="B13" s="7" t="n">
        <v>91.25</v>
      </c>
      <c r="C13" s="7" t="n">
        <v>117.25</v>
      </c>
      <c r="D13" s="7" t="n">
        <v>46.75</v>
      </c>
      <c r="E13" s="7" t="n">
        <v>55.5</v>
      </c>
      <c r="F13" s="7" t="n">
        <v>238.25</v>
      </c>
      <c r="G13" s="7" t="n">
        <v>105.25</v>
      </c>
      <c r="H13" s="7" t="n">
        <v>100.25</v>
      </c>
      <c r="I13" s="7" t="n">
        <v>65</v>
      </c>
      <c r="J13" s="7" t="n">
        <v>155.75</v>
      </c>
      <c r="K13" s="7" t="n">
        <v>61</v>
      </c>
      <c r="L13" s="7" t="n">
        <v>15.75</v>
      </c>
      <c r="M13" s="7" t="n">
        <v>227.25</v>
      </c>
      <c r="N13" s="7" t="n">
        <v>160.5</v>
      </c>
      <c r="O13" s="7" t="n">
        <v>266.75</v>
      </c>
      <c r="P13" s="7" t="n">
        <v>148.75</v>
      </c>
      <c r="Q13" s="7" t="n">
        <v>67.5</v>
      </c>
      <c r="R13" s="7" t="n">
        <v>56.5</v>
      </c>
      <c r="S13" s="7" t="n">
        <v>88.25</v>
      </c>
      <c r="T13" s="7" t="n">
        <v>35.75</v>
      </c>
      <c r="U13" s="7" t="n">
        <v>22</v>
      </c>
      <c r="V13" s="7" t="n">
        <v>31.25</v>
      </c>
      <c r="W13" s="7" t="n">
        <v>22.75</v>
      </c>
      <c r="X13" s="7" t="n">
        <v>21.5</v>
      </c>
      <c r="Y13" s="7" t="n">
        <v>30</v>
      </c>
      <c r="Z13" s="7" t="n">
        <v>120</v>
      </c>
      <c r="AA13" s="7" t="n">
        <v>247</v>
      </c>
      <c r="AB13" s="7" t="n">
        <v>234.5</v>
      </c>
      <c r="AC13" s="7" t="n">
        <v>553.5</v>
      </c>
      <c r="AD13" s="7" t="n">
        <v>334</v>
      </c>
      <c r="AE13" s="7" t="n">
        <v>144.5</v>
      </c>
      <c r="AF13" s="7" t="n">
        <v>173</v>
      </c>
      <c r="AG13" s="7" t="n">
        <v>30.25</v>
      </c>
      <c r="AH13" s="7" t="n">
        <v>53</v>
      </c>
      <c r="AI13" s="7" t="n">
        <v>53.75</v>
      </c>
      <c r="AJ13" s="7" t="n">
        <v>12</v>
      </c>
      <c r="AK13" s="7" t="n">
        <v>45.25</v>
      </c>
      <c r="AL13" s="7" t="n">
        <v>101.5</v>
      </c>
      <c r="AM13" s="7" t="n">
        <v>7.25</v>
      </c>
      <c r="AN13" s="7" t="n">
        <v>46.75</v>
      </c>
      <c r="AO13" s="7" t="n">
        <v>7.5</v>
      </c>
      <c r="AP13" s="7" t="n">
        <v>11.25</v>
      </c>
      <c r="AQ13" s="7" t="n">
        <v>21</v>
      </c>
      <c r="AR13" s="7" t="n">
        <v>9.5</v>
      </c>
      <c r="AS13" s="8" t="n">
        <v>4436.25</v>
      </c>
      <c r="AT13" s="9"/>
      <c r="AV13" s="16" t="s">
        <v>51</v>
      </c>
      <c r="AW13" s="15" t="n">
        <f aca="false">SUM(AA27:AD27,AA9:AD12)</f>
        <v>6983.75</v>
      </c>
      <c r="AX13" s="15" t="n">
        <f aca="false">SUM(Z27,Z9:Z12,H9:K12,H27:K27)</f>
        <v>993.5</v>
      </c>
      <c r="AY13" s="15" t="n">
        <f aca="false">SUM(AE9:AJ12,AE27:AJ27)</f>
        <v>1624</v>
      </c>
      <c r="AZ13" s="15" t="n">
        <f aca="false">SUM(B9:G12,B27:G27)</f>
        <v>2567.75</v>
      </c>
      <c r="BA13" s="15" t="n">
        <f aca="false">SUM(T9:Y12,AM9:AN12,T27:Y27,AM27:AN27)</f>
        <v>1120.75</v>
      </c>
      <c r="BB13" s="15" t="n">
        <f aca="false">SUM(L9:S12,AK9:AL12,L27:S27,AK27:AL27)</f>
        <v>3154.5</v>
      </c>
      <c r="BC13" s="15" t="n">
        <f aca="false">SUM(AO9:AR12,AO27:AR27)</f>
        <v>241.25</v>
      </c>
      <c r="BD13" s="15" t="n">
        <f aca="false">SUM(AW13:BC13)</f>
        <v>16685.5</v>
      </c>
    </row>
    <row r="14" customFormat="false" ht="13.2" hidden="false" customHeight="false" outlineLevel="0" collapsed="false">
      <c r="A14" s="6" t="s">
        <v>12</v>
      </c>
      <c r="B14" s="7" t="n">
        <v>93.25</v>
      </c>
      <c r="C14" s="7" t="n">
        <v>245.25</v>
      </c>
      <c r="D14" s="7" t="n">
        <v>118.25</v>
      </c>
      <c r="E14" s="7" t="n">
        <v>110.5</v>
      </c>
      <c r="F14" s="7" t="n">
        <v>260</v>
      </c>
      <c r="G14" s="7" t="n">
        <v>111.75</v>
      </c>
      <c r="H14" s="7" t="n">
        <v>178.75</v>
      </c>
      <c r="I14" s="7" t="n">
        <v>99</v>
      </c>
      <c r="J14" s="7" t="n">
        <v>182.25</v>
      </c>
      <c r="K14" s="7" t="n">
        <v>126.5</v>
      </c>
      <c r="L14" s="7" t="n">
        <v>237</v>
      </c>
      <c r="M14" s="7" t="n">
        <v>10.5</v>
      </c>
      <c r="N14" s="7" t="n">
        <v>200</v>
      </c>
      <c r="O14" s="7" t="n">
        <v>241</v>
      </c>
      <c r="P14" s="7" t="n">
        <v>195</v>
      </c>
      <c r="Q14" s="7" t="n">
        <v>103.5</v>
      </c>
      <c r="R14" s="7" t="n">
        <v>155.5</v>
      </c>
      <c r="S14" s="7" t="n">
        <v>400.5</v>
      </c>
      <c r="T14" s="7" t="n">
        <v>125</v>
      </c>
      <c r="U14" s="7" t="n">
        <v>159.25</v>
      </c>
      <c r="V14" s="7" t="n">
        <v>141.5</v>
      </c>
      <c r="W14" s="7" t="n">
        <v>75.75</v>
      </c>
      <c r="X14" s="7" t="n">
        <v>68</v>
      </c>
      <c r="Y14" s="7" t="n">
        <v>81.25</v>
      </c>
      <c r="Z14" s="7" t="n">
        <v>87.25</v>
      </c>
      <c r="AA14" s="7" t="n">
        <v>399.25</v>
      </c>
      <c r="AB14" s="7" t="n">
        <v>255.75</v>
      </c>
      <c r="AC14" s="7" t="n">
        <v>658.75</v>
      </c>
      <c r="AD14" s="7" t="n">
        <v>387.75</v>
      </c>
      <c r="AE14" s="7" t="n">
        <v>131.25</v>
      </c>
      <c r="AF14" s="7" t="n">
        <v>166.75</v>
      </c>
      <c r="AG14" s="7" t="n">
        <v>74</v>
      </c>
      <c r="AH14" s="7" t="n">
        <v>60</v>
      </c>
      <c r="AI14" s="7" t="n">
        <v>91.5</v>
      </c>
      <c r="AJ14" s="7" t="n">
        <v>19.5</v>
      </c>
      <c r="AK14" s="7" t="n">
        <v>112.25</v>
      </c>
      <c r="AL14" s="7" t="n">
        <v>770.25</v>
      </c>
      <c r="AM14" s="7" t="n">
        <v>62.5</v>
      </c>
      <c r="AN14" s="7" t="n">
        <v>144</v>
      </c>
      <c r="AO14" s="7" t="n">
        <v>17.5</v>
      </c>
      <c r="AP14" s="7" t="n">
        <v>14.25</v>
      </c>
      <c r="AQ14" s="7" t="n">
        <v>29.5</v>
      </c>
      <c r="AR14" s="7" t="n">
        <v>39.25</v>
      </c>
      <c r="AS14" s="8" t="n">
        <v>7240.5</v>
      </c>
      <c r="AT14" s="9"/>
      <c r="AV14" s="16" t="s">
        <v>52</v>
      </c>
      <c r="AW14" s="15" t="n">
        <f aca="false">SUM(AA32:AD37)</f>
        <v>16459.5</v>
      </c>
      <c r="AX14" s="15" t="n">
        <f aca="false">SUM(H32:K37,Z32:Z37)</f>
        <v>1865.75</v>
      </c>
      <c r="AY14" s="15" t="n">
        <f aca="false">SUM(AE32:AJ37)</f>
        <v>5429</v>
      </c>
      <c r="AZ14" s="15" t="n">
        <f aca="false">SUM(B32:G37)</f>
        <v>2475</v>
      </c>
      <c r="BA14" s="15" t="n">
        <f aca="false">SUM(T32:Y37,AM32:AN37)</f>
        <v>1350</v>
      </c>
      <c r="BB14" s="15" t="n">
        <f aca="false">SUM(L32:S37,AK32:AL37)</f>
        <v>2060.75</v>
      </c>
      <c r="BC14" s="15" t="n">
        <f aca="false">SUM(AO32:AR37)</f>
        <v>1401</v>
      </c>
      <c r="BD14" s="15" t="n">
        <f aca="false">SUM(AW14:BC14)</f>
        <v>31041</v>
      </c>
    </row>
    <row r="15" customFormat="false" ht="13.2" hidden="false" customHeight="false" outlineLevel="0" collapsed="false">
      <c r="A15" s="6" t="s">
        <v>13</v>
      </c>
      <c r="B15" s="7" t="n">
        <v>18.25</v>
      </c>
      <c r="C15" s="7" t="n">
        <v>43.75</v>
      </c>
      <c r="D15" s="7" t="n">
        <v>15</v>
      </c>
      <c r="E15" s="7" t="n">
        <v>14.25</v>
      </c>
      <c r="F15" s="7" t="n">
        <v>155.5</v>
      </c>
      <c r="G15" s="7" t="n">
        <v>25</v>
      </c>
      <c r="H15" s="7" t="n">
        <v>61.75</v>
      </c>
      <c r="I15" s="7" t="n">
        <v>43.25</v>
      </c>
      <c r="J15" s="7" t="n">
        <v>137</v>
      </c>
      <c r="K15" s="7" t="n">
        <v>112.5</v>
      </c>
      <c r="L15" s="7" t="n">
        <v>174.75</v>
      </c>
      <c r="M15" s="7" t="n">
        <v>195.25</v>
      </c>
      <c r="N15" s="7" t="n">
        <v>7.75</v>
      </c>
      <c r="O15" s="7" t="n">
        <v>100.25</v>
      </c>
      <c r="P15" s="7" t="n">
        <v>91.5</v>
      </c>
      <c r="Q15" s="7" t="n">
        <v>45.25</v>
      </c>
      <c r="R15" s="7" t="n">
        <v>42.75</v>
      </c>
      <c r="S15" s="7" t="n">
        <v>63</v>
      </c>
      <c r="T15" s="7" t="n">
        <v>10.75</v>
      </c>
      <c r="U15" s="7" t="n">
        <v>6.5</v>
      </c>
      <c r="V15" s="7" t="n">
        <v>7.75</v>
      </c>
      <c r="W15" s="7" t="n">
        <v>6.5</v>
      </c>
      <c r="X15" s="7" t="n">
        <v>7.5</v>
      </c>
      <c r="Y15" s="7" t="n">
        <v>9.75</v>
      </c>
      <c r="Z15" s="7" t="n">
        <v>26.25</v>
      </c>
      <c r="AA15" s="7" t="n">
        <v>178.5</v>
      </c>
      <c r="AB15" s="7" t="n">
        <v>139.5</v>
      </c>
      <c r="AC15" s="7" t="n">
        <v>353.25</v>
      </c>
      <c r="AD15" s="7" t="n">
        <v>135.25</v>
      </c>
      <c r="AE15" s="7" t="n">
        <v>38.75</v>
      </c>
      <c r="AF15" s="7" t="n">
        <v>47.5</v>
      </c>
      <c r="AG15" s="7" t="n">
        <v>15.25</v>
      </c>
      <c r="AH15" s="7" t="n">
        <v>27</v>
      </c>
      <c r="AI15" s="7" t="n">
        <v>23.75</v>
      </c>
      <c r="AJ15" s="7" t="n">
        <v>5.5</v>
      </c>
      <c r="AK15" s="7" t="n">
        <v>23.75</v>
      </c>
      <c r="AL15" s="7" t="n">
        <v>52</v>
      </c>
      <c r="AM15" s="7" t="n">
        <v>2.75</v>
      </c>
      <c r="AN15" s="7" t="n">
        <v>21</v>
      </c>
      <c r="AO15" s="7" t="n">
        <v>3</v>
      </c>
      <c r="AP15" s="7" t="n">
        <v>5</v>
      </c>
      <c r="AQ15" s="7" t="n">
        <v>14.25</v>
      </c>
      <c r="AR15" s="7" t="n">
        <v>8</v>
      </c>
      <c r="AS15" s="8" t="n">
        <v>2515.75</v>
      </c>
      <c r="AT15" s="9"/>
      <c r="AV15" s="16" t="s">
        <v>53</v>
      </c>
      <c r="AW15" s="15" t="n">
        <f aca="false">SUM(AA3:AD8)</f>
        <v>8322</v>
      </c>
      <c r="AX15" s="15" t="n">
        <f aca="false">SUM(H3:K8,Z3:Z8)</f>
        <v>2614.25</v>
      </c>
      <c r="AY15" s="15" t="n">
        <f aca="false">SUM(AE3:AJ8)</f>
        <v>2084.25</v>
      </c>
      <c r="AZ15" s="15" t="n">
        <f aca="false">SUM(B3:G8)</f>
        <v>5684</v>
      </c>
      <c r="BA15" s="15" t="n">
        <f aca="false">SUM(T3:Y8,AM3:AN8)</f>
        <v>1256</v>
      </c>
      <c r="BB15" s="15" t="n">
        <f aca="false">SUM(L3:S8,AK3:AL8)</f>
        <v>3446.5</v>
      </c>
      <c r="BC15" s="15" t="n">
        <f aca="false">SUM(AO3:AR8)</f>
        <v>457.5</v>
      </c>
      <c r="BD15" s="15" t="n">
        <f aca="false">SUM(AW15:BC15)</f>
        <v>23864.5</v>
      </c>
    </row>
    <row r="16" customFormat="false" ht="13.2" hidden="false" customHeight="false" outlineLevel="0" collapsed="false">
      <c r="A16" s="6" t="s">
        <v>14</v>
      </c>
      <c r="B16" s="7" t="n">
        <v>17.25</v>
      </c>
      <c r="C16" s="7" t="n">
        <v>31.75</v>
      </c>
      <c r="D16" s="7" t="n">
        <v>20.5</v>
      </c>
      <c r="E16" s="7" t="n">
        <v>16.25</v>
      </c>
      <c r="F16" s="7" t="n">
        <v>147.5</v>
      </c>
      <c r="G16" s="7" t="n">
        <v>37.25</v>
      </c>
      <c r="H16" s="7" t="n">
        <v>75.75</v>
      </c>
      <c r="I16" s="7" t="n">
        <v>64</v>
      </c>
      <c r="J16" s="7" t="n">
        <v>149.25</v>
      </c>
      <c r="K16" s="7" t="n">
        <v>113.75</v>
      </c>
      <c r="L16" s="7" t="n">
        <v>272.75</v>
      </c>
      <c r="M16" s="7" t="n">
        <v>232.5</v>
      </c>
      <c r="N16" s="7" t="n">
        <v>93.5</v>
      </c>
      <c r="O16" s="7" t="n">
        <v>10.5</v>
      </c>
      <c r="P16" s="7" t="n">
        <v>134</v>
      </c>
      <c r="Q16" s="7" t="n">
        <v>93.25</v>
      </c>
      <c r="R16" s="7" t="n">
        <v>94.5</v>
      </c>
      <c r="S16" s="7" t="n">
        <v>134.5</v>
      </c>
      <c r="T16" s="7" t="n">
        <v>13.25</v>
      </c>
      <c r="U16" s="7" t="n">
        <v>11.5</v>
      </c>
      <c r="V16" s="7" t="n">
        <v>12.75</v>
      </c>
      <c r="W16" s="7" t="n">
        <v>7.25</v>
      </c>
      <c r="X16" s="7" t="n">
        <v>2.25</v>
      </c>
      <c r="Y16" s="7" t="n">
        <v>16.25</v>
      </c>
      <c r="Z16" s="7" t="n">
        <v>39</v>
      </c>
      <c r="AA16" s="7" t="n">
        <v>169.75</v>
      </c>
      <c r="AB16" s="7" t="n">
        <v>126.5</v>
      </c>
      <c r="AC16" s="7" t="n">
        <v>324.5</v>
      </c>
      <c r="AD16" s="7" t="n">
        <v>127.5</v>
      </c>
      <c r="AE16" s="7" t="n">
        <v>25.5</v>
      </c>
      <c r="AF16" s="7" t="n">
        <v>43.75</v>
      </c>
      <c r="AG16" s="7" t="n">
        <v>16.75</v>
      </c>
      <c r="AH16" s="7" t="n">
        <v>22.5</v>
      </c>
      <c r="AI16" s="7" t="n">
        <v>26.25</v>
      </c>
      <c r="AJ16" s="7" t="n">
        <v>8.5</v>
      </c>
      <c r="AK16" s="7" t="n">
        <v>50.75</v>
      </c>
      <c r="AL16" s="7" t="n">
        <v>161</v>
      </c>
      <c r="AM16" s="7" t="n">
        <v>4.75</v>
      </c>
      <c r="AN16" s="7" t="n">
        <v>21.25</v>
      </c>
      <c r="AO16" s="7" t="n">
        <v>3.75</v>
      </c>
      <c r="AP16" s="7" t="n">
        <v>2.5</v>
      </c>
      <c r="AQ16" s="7" t="n">
        <v>11.5</v>
      </c>
      <c r="AR16" s="7" t="n">
        <v>6</v>
      </c>
      <c r="AS16" s="8" t="n">
        <v>2994</v>
      </c>
      <c r="AT16" s="9"/>
      <c r="AV16" s="16" t="s">
        <v>54</v>
      </c>
      <c r="AW16" s="15" t="n">
        <f aca="false">SUM(AA21:AD26,AA40:AD41)</f>
        <v>7631.75</v>
      </c>
      <c r="AX16" s="15" t="n">
        <f aca="false">SUM(H21:K26,H40:K41,Z21:Z26,Z40:Z41)</f>
        <v>1138.5</v>
      </c>
      <c r="AY16" s="15" t="n">
        <f aca="false">SUM(AE21:AJ26,AE40:AJ41)</f>
        <v>1226.5</v>
      </c>
      <c r="AZ16" s="15" t="n">
        <f aca="false">SUM(B21:G26,B40:G41)</f>
        <v>1360.25</v>
      </c>
      <c r="BA16" s="15" t="n">
        <f aca="false">SUM(T21:Y26,T40:Y41,AM21:AN26,AM40:AN41)</f>
        <v>3805</v>
      </c>
      <c r="BB16" s="15" t="n">
        <f aca="false">SUM(L21:S26,L40:S41,AK21:AL26,AK40:AL41)</f>
        <v>1614.75</v>
      </c>
      <c r="BC16" s="15" t="n">
        <f aca="false">SUM(AO21:AR26,AO40:AR41)</f>
        <v>518.75</v>
      </c>
      <c r="BD16" s="15" t="n">
        <f aca="false">SUM(AW16:BC16)</f>
        <v>17295.5</v>
      </c>
    </row>
    <row r="17" customFormat="false" ht="13.2" hidden="false" customHeight="false" outlineLevel="0" collapsed="false">
      <c r="A17" s="6" t="s">
        <v>15</v>
      </c>
      <c r="B17" s="7" t="n">
        <v>22.5</v>
      </c>
      <c r="C17" s="7" t="n">
        <v>34</v>
      </c>
      <c r="D17" s="7" t="n">
        <v>12.75</v>
      </c>
      <c r="E17" s="7" t="n">
        <v>12.75</v>
      </c>
      <c r="F17" s="7" t="n">
        <v>115.75</v>
      </c>
      <c r="G17" s="7" t="n">
        <v>26.75</v>
      </c>
      <c r="H17" s="7" t="n">
        <v>46.5</v>
      </c>
      <c r="I17" s="7" t="n">
        <v>48.25</v>
      </c>
      <c r="J17" s="7" t="n">
        <v>98.25</v>
      </c>
      <c r="K17" s="7" t="n">
        <v>48.75</v>
      </c>
      <c r="L17" s="7" t="n">
        <v>149</v>
      </c>
      <c r="M17" s="7" t="n">
        <v>182.5</v>
      </c>
      <c r="N17" s="7" t="n">
        <v>100.25</v>
      </c>
      <c r="O17" s="7" t="n">
        <v>158</v>
      </c>
      <c r="P17" s="7" t="n">
        <v>11.75</v>
      </c>
      <c r="Q17" s="7" t="n">
        <v>95.5</v>
      </c>
      <c r="R17" s="7" t="n">
        <v>103.75</v>
      </c>
      <c r="S17" s="7" t="n">
        <v>169</v>
      </c>
      <c r="T17" s="7" t="n">
        <v>15</v>
      </c>
      <c r="U17" s="7" t="n">
        <v>8.25</v>
      </c>
      <c r="V17" s="7" t="n">
        <v>9</v>
      </c>
      <c r="W17" s="7" t="n">
        <v>5</v>
      </c>
      <c r="X17" s="7" t="n">
        <v>4.25</v>
      </c>
      <c r="Y17" s="7" t="n">
        <v>6.5</v>
      </c>
      <c r="Z17" s="7" t="n">
        <v>21.75</v>
      </c>
      <c r="AA17" s="7" t="n">
        <v>100</v>
      </c>
      <c r="AB17" s="7" t="n">
        <v>65.5</v>
      </c>
      <c r="AC17" s="7" t="n">
        <v>177.5</v>
      </c>
      <c r="AD17" s="7" t="n">
        <v>94.25</v>
      </c>
      <c r="AE17" s="7" t="n">
        <v>31</v>
      </c>
      <c r="AF17" s="7" t="n">
        <v>34.5</v>
      </c>
      <c r="AG17" s="7" t="n">
        <v>14.25</v>
      </c>
      <c r="AH17" s="7" t="n">
        <v>15.75</v>
      </c>
      <c r="AI17" s="7" t="n">
        <v>18</v>
      </c>
      <c r="AJ17" s="7" t="n">
        <v>9.75</v>
      </c>
      <c r="AK17" s="7" t="n">
        <v>16.25</v>
      </c>
      <c r="AL17" s="7" t="n">
        <v>42</v>
      </c>
      <c r="AM17" s="7" t="n">
        <v>2.75</v>
      </c>
      <c r="AN17" s="7" t="n">
        <v>22.25</v>
      </c>
      <c r="AO17" s="7" t="n">
        <v>4</v>
      </c>
      <c r="AP17" s="7" t="n">
        <v>1.75</v>
      </c>
      <c r="AQ17" s="7" t="n">
        <v>8.5</v>
      </c>
      <c r="AR17" s="7" t="n">
        <v>7.25</v>
      </c>
      <c r="AS17" s="8" t="n">
        <v>2171</v>
      </c>
      <c r="AT17" s="9"/>
      <c r="AV17" s="16" t="s">
        <v>55</v>
      </c>
      <c r="AW17" s="15" t="n">
        <f aca="false">SUM(AA13:AD20,AA38:AD39)</f>
        <v>10286</v>
      </c>
      <c r="AX17" s="15" t="n">
        <f aca="false">SUM(H13:K20,H38:K39,Z13:Z20,Z38:Z39)</f>
        <v>3159.25</v>
      </c>
      <c r="AY17" s="15" t="n">
        <f aca="false">SUM(AE13:AJ20,AE38:AJ39)</f>
        <v>2029.75</v>
      </c>
      <c r="AZ17" s="15" t="n">
        <f aca="false">SUM(B13:G20,B38:G39)</f>
        <v>3639</v>
      </c>
      <c r="BA17" s="15" t="n">
        <f aca="false">SUM(T13:Y20,T38:Y39,AM13:AN20,AM38:AN39)</f>
        <v>1593</v>
      </c>
      <c r="BB17" s="15" t="n">
        <f aca="false">SUM(L13:S20,L38:S39,AK13:AL20,AK38:AL39)</f>
        <v>10952.75</v>
      </c>
      <c r="BC17" s="15" t="n">
        <f aca="false">SUM(AO13:AR20,AO38:AR39)</f>
        <v>434.75</v>
      </c>
      <c r="BD17" s="15" t="n">
        <f aca="false">SUM(AW17:BC17)</f>
        <v>32094.5</v>
      </c>
    </row>
    <row r="18" customFormat="false" ht="13.2" hidden="false" customHeight="false" outlineLevel="0" collapsed="false">
      <c r="A18" s="6" t="s">
        <v>16</v>
      </c>
      <c r="B18" s="7" t="n">
        <v>9.75</v>
      </c>
      <c r="C18" s="7" t="n">
        <v>17.25</v>
      </c>
      <c r="D18" s="7" t="n">
        <v>5</v>
      </c>
      <c r="E18" s="7" t="n">
        <v>4.25</v>
      </c>
      <c r="F18" s="7" t="n">
        <v>34.75</v>
      </c>
      <c r="G18" s="7" t="n">
        <v>9.25</v>
      </c>
      <c r="H18" s="7" t="n">
        <v>18.25</v>
      </c>
      <c r="I18" s="7" t="n">
        <v>21.75</v>
      </c>
      <c r="J18" s="7" t="n">
        <v>43</v>
      </c>
      <c r="K18" s="7" t="n">
        <v>18.25</v>
      </c>
      <c r="L18" s="7" t="n">
        <v>70.25</v>
      </c>
      <c r="M18" s="7" t="n">
        <v>90.75</v>
      </c>
      <c r="N18" s="7" t="n">
        <v>44.5</v>
      </c>
      <c r="O18" s="7" t="n">
        <v>95</v>
      </c>
      <c r="P18" s="7" t="n">
        <v>92.5</v>
      </c>
      <c r="Q18" s="7" t="n">
        <v>6.25</v>
      </c>
      <c r="R18" s="7" t="n">
        <v>55.75</v>
      </c>
      <c r="S18" s="7" t="n">
        <v>94</v>
      </c>
      <c r="T18" s="7" t="n">
        <v>10.5</v>
      </c>
      <c r="U18" s="7" t="n">
        <v>5.25</v>
      </c>
      <c r="V18" s="7" t="n">
        <v>8.5</v>
      </c>
      <c r="W18" s="7" t="n">
        <v>2.75</v>
      </c>
      <c r="X18" s="7" t="n">
        <v>2.25</v>
      </c>
      <c r="Y18" s="7" t="n">
        <v>4.75</v>
      </c>
      <c r="Z18" s="7" t="n">
        <v>7.5</v>
      </c>
      <c r="AA18" s="7" t="n">
        <v>63.75</v>
      </c>
      <c r="AB18" s="7" t="n">
        <v>54.5</v>
      </c>
      <c r="AC18" s="7" t="n">
        <v>152.25</v>
      </c>
      <c r="AD18" s="7" t="n">
        <v>52.25</v>
      </c>
      <c r="AE18" s="7" t="n">
        <v>20.25</v>
      </c>
      <c r="AF18" s="7" t="n">
        <v>27.75</v>
      </c>
      <c r="AG18" s="7" t="n">
        <v>6.5</v>
      </c>
      <c r="AH18" s="7" t="n">
        <v>11</v>
      </c>
      <c r="AI18" s="7" t="n">
        <v>13.75</v>
      </c>
      <c r="AJ18" s="7" t="n">
        <v>3.75</v>
      </c>
      <c r="AK18" s="7" t="n">
        <v>18.75</v>
      </c>
      <c r="AL18" s="7" t="n">
        <v>26.25</v>
      </c>
      <c r="AM18" s="7" t="n">
        <v>1</v>
      </c>
      <c r="AN18" s="7" t="n">
        <v>8.25</v>
      </c>
      <c r="AO18" s="7" t="n">
        <v>2.75</v>
      </c>
      <c r="AP18" s="7" t="n">
        <v>2.25</v>
      </c>
      <c r="AQ18" s="7" t="n">
        <v>5.25</v>
      </c>
      <c r="AR18" s="7" t="n">
        <v>3.25</v>
      </c>
      <c r="AS18" s="8" t="n">
        <v>1245.5</v>
      </c>
      <c r="AT18" s="9"/>
      <c r="AV18" s="18" t="s">
        <v>57</v>
      </c>
      <c r="AW18" s="15" t="n">
        <f aca="false">SUM(AA42:AD45)</f>
        <v>3400.5</v>
      </c>
      <c r="AX18" s="15" t="n">
        <f aca="false">SUM(Z42:Z45,H42:K45)</f>
        <v>228.25</v>
      </c>
      <c r="AY18" s="15" t="n">
        <f aca="false">SUM(AE42:AJ45)</f>
        <v>1310.75</v>
      </c>
      <c r="AZ18" s="15" t="n">
        <f aca="false">SUM(B42:G45)</f>
        <v>477</v>
      </c>
      <c r="BA18" s="15" t="n">
        <f aca="false">SUM(T42:Y45,AM42:AN45)</f>
        <v>484.75</v>
      </c>
      <c r="BB18" s="15" t="n">
        <f aca="false">SUM(AK42:AL45,L42:S45)</f>
        <v>419.25</v>
      </c>
      <c r="BC18" s="15" t="n">
        <f aca="false">SUM(AO42:AR45)</f>
        <v>623.25</v>
      </c>
      <c r="BD18" s="15" t="n">
        <f aca="false">SUM(AW18:BC18)</f>
        <v>6943.75</v>
      </c>
    </row>
    <row r="19" customFormat="false" ht="13.2" hidden="false" customHeight="false" outlineLevel="0" collapsed="false">
      <c r="A19" s="6" t="s">
        <v>17</v>
      </c>
      <c r="B19" s="7" t="n">
        <v>10.5</v>
      </c>
      <c r="C19" s="7" t="n">
        <v>24.25</v>
      </c>
      <c r="D19" s="7" t="n">
        <v>13.5</v>
      </c>
      <c r="E19" s="7" t="n">
        <v>6.75</v>
      </c>
      <c r="F19" s="7" t="n">
        <v>121.75</v>
      </c>
      <c r="G19" s="7" t="n">
        <v>22</v>
      </c>
      <c r="H19" s="7" t="n">
        <v>28.25</v>
      </c>
      <c r="I19" s="7" t="n">
        <v>23.5</v>
      </c>
      <c r="J19" s="7" t="n">
        <v>85.5</v>
      </c>
      <c r="K19" s="7" t="n">
        <v>41.75</v>
      </c>
      <c r="L19" s="7" t="n">
        <v>63.75</v>
      </c>
      <c r="M19" s="7" t="n">
        <v>159.5</v>
      </c>
      <c r="N19" s="7" t="n">
        <v>48.5</v>
      </c>
      <c r="O19" s="7" t="n">
        <v>94.25</v>
      </c>
      <c r="P19" s="7" t="n">
        <v>110.25</v>
      </c>
      <c r="Q19" s="7" t="n">
        <v>55.75</v>
      </c>
      <c r="R19" s="7" t="n">
        <v>8</v>
      </c>
      <c r="S19" s="7" t="n">
        <v>124.75</v>
      </c>
      <c r="T19" s="7" t="n">
        <v>10</v>
      </c>
      <c r="U19" s="7" t="n">
        <v>4.75</v>
      </c>
      <c r="V19" s="7" t="n">
        <v>6.25</v>
      </c>
      <c r="W19" s="7" t="n">
        <v>2.75</v>
      </c>
      <c r="X19" s="7" t="n">
        <v>2</v>
      </c>
      <c r="Y19" s="7" t="n">
        <v>7.75</v>
      </c>
      <c r="Z19" s="7" t="n">
        <v>12</v>
      </c>
      <c r="AA19" s="7" t="n">
        <v>145.75</v>
      </c>
      <c r="AB19" s="7" t="n">
        <v>105.75</v>
      </c>
      <c r="AC19" s="7" t="n">
        <v>264</v>
      </c>
      <c r="AD19" s="7" t="n">
        <v>96</v>
      </c>
      <c r="AE19" s="7" t="n">
        <v>16.25</v>
      </c>
      <c r="AF19" s="7" t="n">
        <v>17.75</v>
      </c>
      <c r="AG19" s="7" t="n">
        <v>14</v>
      </c>
      <c r="AH19" s="7" t="n">
        <v>15.25</v>
      </c>
      <c r="AI19" s="7" t="n">
        <v>26.5</v>
      </c>
      <c r="AJ19" s="7" t="n">
        <v>7.75</v>
      </c>
      <c r="AK19" s="7" t="n">
        <v>9.75</v>
      </c>
      <c r="AL19" s="7" t="n">
        <v>31.25</v>
      </c>
      <c r="AM19" s="7" t="n">
        <v>2.75</v>
      </c>
      <c r="AN19" s="7" t="n">
        <v>14.5</v>
      </c>
      <c r="AO19" s="7" t="n">
        <v>4.25</v>
      </c>
      <c r="AP19" s="7" t="n">
        <v>2.75</v>
      </c>
      <c r="AQ19" s="7" t="n">
        <v>16.25</v>
      </c>
      <c r="AR19" s="7" t="n">
        <v>3.25</v>
      </c>
      <c r="AS19" s="8" t="n">
        <v>1881.75</v>
      </c>
      <c r="AT19" s="9"/>
      <c r="AV19" s="18" t="s">
        <v>58</v>
      </c>
      <c r="AW19" s="15" t="n">
        <f aca="false">SUM(AW12:AW18)</f>
        <v>55454.5</v>
      </c>
      <c r="AX19" s="15" t="n">
        <f aca="false">SUM(AX12:AX18)</f>
        <v>16905.75</v>
      </c>
      <c r="AY19" s="15" t="n">
        <f aca="false">SUM(AY12:AY18)</f>
        <v>30282.75</v>
      </c>
      <c r="AZ19" s="15" t="n">
        <f aca="false">SUM(AZ12:AZ18)</f>
        <v>24297.5</v>
      </c>
      <c r="BA19" s="15" t="n">
        <f aca="false">SUM(BA12:BA18)</f>
        <v>17436</v>
      </c>
      <c r="BB19" s="15" t="n">
        <f aca="false">SUM(BB12:BB18)</f>
        <v>32190.25</v>
      </c>
      <c r="BC19" s="15" t="n">
        <f aca="false">SUM(BC12:BC18)</f>
        <v>7583.75</v>
      </c>
      <c r="BD19" s="15" t="n">
        <f aca="false">SUM(AW19:BC19)</f>
        <v>184150.5</v>
      </c>
    </row>
    <row r="20" customFormat="false" ht="13.2" hidden="false" customHeight="false" outlineLevel="0" collapsed="false">
      <c r="A20" s="6" t="s">
        <v>18</v>
      </c>
      <c r="B20" s="7" t="n">
        <v>20.75</v>
      </c>
      <c r="C20" s="7" t="n">
        <v>47.75</v>
      </c>
      <c r="D20" s="7" t="n">
        <v>19</v>
      </c>
      <c r="E20" s="7" t="n">
        <v>27.5</v>
      </c>
      <c r="F20" s="7" t="n">
        <v>470</v>
      </c>
      <c r="G20" s="7" t="n">
        <v>33</v>
      </c>
      <c r="H20" s="7" t="n">
        <v>46.75</v>
      </c>
      <c r="I20" s="7" t="n">
        <v>40.5</v>
      </c>
      <c r="J20" s="7" t="n">
        <v>147.25</v>
      </c>
      <c r="K20" s="7" t="n">
        <v>64.25</v>
      </c>
      <c r="L20" s="7" t="n">
        <v>92.75</v>
      </c>
      <c r="M20" s="7" t="n">
        <v>376.25</v>
      </c>
      <c r="N20" s="7" t="n">
        <v>62.25</v>
      </c>
      <c r="O20" s="7" t="n">
        <v>145.5</v>
      </c>
      <c r="P20" s="7" t="n">
        <v>177.25</v>
      </c>
      <c r="Q20" s="7" t="n">
        <v>96</v>
      </c>
      <c r="R20" s="7" t="n">
        <v>134.75</v>
      </c>
      <c r="S20" s="7" t="n">
        <v>31.25</v>
      </c>
      <c r="T20" s="7" t="n">
        <v>20.25</v>
      </c>
      <c r="U20" s="7" t="n">
        <v>13</v>
      </c>
      <c r="V20" s="7" t="n">
        <v>15.5</v>
      </c>
      <c r="W20" s="7" t="n">
        <v>4.75</v>
      </c>
      <c r="X20" s="7" t="n">
        <v>9.25</v>
      </c>
      <c r="Y20" s="7" t="n">
        <v>22</v>
      </c>
      <c r="Z20" s="7" t="n">
        <v>13.5</v>
      </c>
      <c r="AA20" s="7" t="n">
        <v>298.75</v>
      </c>
      <c r="AB20" s="7" t="n">
        <v>202.25</v>
      </c>
      <c r="AC20" s="7" t="n">
        <v>532.75</v>
      </c>
      <c r="AD20" s="7" t="n">
        <v>225.5</v>
      </c>
      <c r="AE20" s="7" t="n">
        <v>28</v>
      </c>
      <c r="AF20" s="7" t="n">
        <v>31</v>
      </c>
      <c r="AG20" s="7" t="n">
        <v>19.5</v>
      </c>
      <c r="AH20" s="7" t="n">
        <v>23.25</v>
      </c>
      <c r="AI20" s="7" t="n">
        <v>30</v>
      </c>
      <c r="AJ20" s="7" t="n">
        <v>5.5</v>
      </c>
      <c r="AK20" s="7" t="n">
        <v>17.25</v>
      </c>
      <c r="AL20" s="7" t="n">
        <v>45.75</v>
      </c>
      <c r="AM20" s="7" t="n">
        <v>5</v>
      </c>
      <c r="AN20" s="7" t="n">
        <v>23.25</v>
      </c>
      <c r="AO20" s="7" t="n">
        <v>4</v>
      </c>
      <c r="AP20" s="7" t="n">
        <v>5.25</v>
      </c>
      <c r="AQ20" s="7" t="n">
        <v>30.5</v>
      </c>
      <c r="AR20" s="7" t="n">
        <v>6.5</v>
      </c>
      <c r="AS20" s="8" t="n">
        <v>3665</v>
      </c>
      <c r="AT20" s="9"/>
      <c r="AV20" s="14"/>
      <c r="AW20" s="15"/>
      <c r="AX20" s="18"/>
      <c r="AY20" s="18"/>
      <c r="AZ20" s="18"/>
      <c r="BA20" s="18"/>
      <c r="BB20" s="18"/>
      <c r="BC20" s="18"/>
      <c r="BD20" s="18"/>
    </row>
    <row r="21" customFormat="false" ht="13.2" hidden="false" customHeight="false" outlineLevel="0" collapsed="false">
      <c r="A21" s="6" t="s">
        <v>19</v>
      </c>
      <c r="B21" s="7" t="n">
        <v>25.5</v>
      </c>
      <c r="C21" s="7" t="n">
        <v>29.75</v>
      </c>
      <c r="D21" s="7" t="n">
        <v>12</v>
      </c>
      <c r="E21" s="7" t="n">
        <v>14.25</v>
      </c>
      <c r="F21" s="7" t="n">
        <v>90.25</v>
      </c>
      <c r="G21" s="7" t="n">
        <v>15.5</v>
      </c>
      <c r="H21" s="7" t="n">
        <v>46.25</v>
      </c>
      <c r="I21" s="7" t="n">
        <v>28.25</v>
      </c>
      <c r="J21" s="7" t="n">
        <v>79.25</v>
      </c>
      <c r="K21" s="7" t="n">
        <v>13.25</v>
      </c>
      <c r="L21" s="7" t="n">
        <v>36.75</v>
      </c>
      <c r="M21" s="7" t="n">
        <v>113.25</v>
      </c>
      <c r="N21" s="7" t="n">
        <v>10.75</v>
      </c>
      <c r="O21" s="7" t="n">
        <v>14.75</v>
      </c>
      <c r="P21" s="7" t="n">
        <v>13</v>
      </c>
      <c r="Q21" s="7" t="n">
        <v>9.5</v>
      </c>
      <c r="R21" s="7" t="n">
        <v>10.5</v>
      </c>
      <c r="S21" s="7" t="n">
        <v>23.5</v>
      </c>
      <c r="T21" s="7" t="n">
        <v>15.25</v>
      </c>
      <c r="U21" s="7" t="n">
        <v>72</v>
      </c>
      <c r="V21" s="7" t="n">
        <v>275.25</v>
      </c>
      <c r="W21" s="7" t="n">
        <v>86.5</v>
      </c>
      <c r="X21" s="7" t="n">
        <v>29.25</v>
      </c>
      <c r="Y21" s="7" t="n">
        <v>58</v>
      </c>
      <c r="Z21" s="7" t="n">
        <v>10.25</v>
      </c>
      <c r="AA21" s="7" t="n">
        <v>194.5</v>
      </c>
      <c r="AB21" s="7" t="n">
        <v>108.75</v>
      </c>
      <c r="AC21" s="7" t="n">
        <v>281.75</v>
      </c>
      <c r="AD21" s="7" t="n">
        <v>124.25</v>
      </c>
      <c r="AE21" s="7" t="n">
        <v>36</v>
      </c>
      <c r="AF21" s="7" t="n">
        <v>46.75</v>
      </c>
      <c r="AG21" s="7" t="n">
        <v>26.75</v>
      </c>
      <c r="AH21" s="7" t="n">
        <v>25</v>
      </c>
      <c r="AI21" s="7" t="n">
        <v>40.75</v>
      </c>
      <c r="AJ21" s="7" t="n">
        <v>14.25</v>
      </c>
      <c r="AK21" s="7" t="n">
        <v>4.25</v>
      </c>
      <c r="AL21" s="7" t="n">
        <v>8</v>
      </c>
      <c r="AM21" s="7" t="n">
        <v>36.75</v>
      </c>
      <c r="AN21" s="7" t="n">
        <v>261.75</v>
      </c>
      <c r="AO21" s="7" t="n">
        <v>5.75</v>
      </c>
      <c r="AP21" s="7" t="n">
        <v>8.5</v>
      </c>
      <c r="AQ21" s="7" t="n">
        <v>38</v>
      </c>
      <c r="AR21" s="7" t="n">
        <v>18.75</v>
      </c>
      <c r="AS21" s="8" t="n">
        <v>2413.25</v>
      </c>
      <c r="AT21" s="9"/>
      <c r="AV21" s="16"/>
      <c r="AW21" s="15" t="s">
        <v>50</v>
      </c>
      <c r="AX21" s="15" t="s">
        <v>51</v>
      </c>
      <c r="AY21" s="18" t="s">
        <v>52</v>
      </c>
      <c r="AZ21" s="18" t="s">
        <v>53</v>
      </c>
      <c r="BA21" s="18" t="s">
        <v>54</v>
      </c>
      <c r="BB21" s="18" t="s">
        <v>55</v>
      </c>
      <c r="BC21" s="18" t="s">
        <v>57</v>
      </c>
      <c r="BD21" s="18"/>
    </row>
    <row r="22" customFormat="false" ht="13.2" hidden="false" customHeight="false" outlineLevel="0" collapsed="false">
      <c r="A22" s="6" t="s">
        <v>20</v>
      </c>
      <c r="B22" s="7" t="n">
        <v>5.5</v>
      </c>
      <c r="C22" s="7" t="n">
        <v>9</v>
      </c>
      <c r="D22" s="7" t="n">
        <v>9.25</v>
      </c>
      <c r="E22" s="7" t="n">
        <v>11</v>
      </c>
      <c r="F22" s="7" t="n">
        <v>148.25</v>
      </c>
      <c r="G22" s="7" t="n">
        <v>9.25</v>
      </c>
      <c r="H22" s="7" t="n">
        <v>28.5</v>
      </c>
      <c r="I22" s="7" t="n">
        <v>18.25</v>
      </c>
      <c r="J22" s="7" t="n">
        <v>81.5</v>
      </c>
      <c r="K22" s="7" t="n">
        <v>8.25</v>
      </c>
      <c r="L22" s="7" t="n">
        <v>25</v>
      </c>
      <c r="M22" s="7" t="n">
        <v>158.5</v>
      </c>
      <c r="N22" s="7" t="n">
        <v>6.75</v>
      </c>
      <c r="O22" s="7" t="n">
        <v>12</v>
      </c>
      <c r="P22" s="7" t="n">
        <v>9</v>
      </c>
      <c r="Q22" s="7" t="n">
        <v>3.5</v>
      </c>
      <c r="R22" s="7" t="n">
        <v>5.75</v>
      </c>
      <c r="S22" s="7" t="n">
        <v>13.75</v>
      </c>
      <c r="T22" s="7" t="n">
        <v>62</v>
      </c>
      <c r="U22" s="7" t="n">
        <v>18.5</v>
      </c>
      <c r="V22" s="7" t="n">
        <v>86.75</v>
      </c>
      <c r="W22" s="7" t="n">
        <v>42.25</v>
      </c>
      <c r="X22" s="7" t="n">
        <v>18.75</v>
      </c>
      <c r="Y22" s="7" t="n">
        <v>98.25</v>
      </c>
      <c r="Z22" s="7" t="n">
        <v>7.25</v>
      </c>
      <c r="AA22" s="7" t="n">
        <v>371.75</v>
      </c>
      <c r="AB22" s="7" t="n">
        <v>187</v>
      </c>
      <c r="AC22" s="7" t="n">
        <v>418.75</v>
      </c>
      <c r="AD22" s="7" t="n">
        <v>174.5</v>
      </c>
      <c r="AE22" s="7" t="n">
        <v>24.75</v>
      </c>
      <c r="AF22" s="7" t="n">
        <v>37</v>
      </c>
      <c r="AG22" s="7" t="n">
        <v>14</v>
      </c>
      <c r="AH22" s="7" t="n">
        <v>18.25</v>
      </c>
      <c r="AI22" s="7" t="n">
        <v>34.5</v>
      </c>
      <c r="AJ22" s="7" t="n">
        <v>7.5</v>
      </c>
      <c r="AK22" s="7" t="n">
        <v>3.25</v>
      </c>
      <c r="AL22" s="7" t="n">
        <v>10.25</v>
      </c>
      <c r="AM22" s="7" t="n">
        <v>12.75</v>
      </c>
      <c r="AN22" s="7" t="n">
        <v>53</v>
      </c>
      <c r="AO22" s="7" t="n">
        <v>8.25</v>
      </c>
      <c r="AP22" s="7" t="n">
        <v>3.25</v>
      </c>
      <c r="AQ22" s="7" t="n">
        <v>63.75</v>
      </c>
      <c r="AR22" s="7" t="n">
        <v>16.25</v>
      </c>
      <c r="AS22" s="8" t="n">
        <v>2355.5</v>
      </c>
      <c r="AT22" s="9"/>
      <c r="AV22" s="16" t="s">
        <v>50</v>
      </c>
      <c r="AW22" s="15" t="n">
        <f aca="false">AW12</f>
        <v>2371</v>
      </c>
      <c r="AX22" s="15"/>
      <c r="AY22" s="15"/>
      <c r="AZ22" s="15"/>
      <c r="BA22" s="15"/>
      <c r="BB22" s="15"/>
      <c r="BC22" s="15"/>
      <c r="BD22" s="15"/>
    </row>
    <row r="23" customFormat="false" ht="13.2" hidden="false" customHeight="false" outlineLevel="0" collapsed="false">
      <c r="A23" s="6" t="s">
        <v>21</v>
      </c>
      <c r="B23" s="7" t="n">
        <v>16.75</v>
      </c>
      <c r="C23" s="7" t="n">
        <v>19.75</v>
      </c>
      <c r="D23" s="7" t="n">
        <v>17</v>
      </c>
      <c r="E23" s="7" t="n">
        <v>14</v>
      </c>
      <c r="F23" s="7" t="n">
        <v>176</v>
      </c>
      <c r="G23" s="7" t="n">
        <v>20</v>
      </c>
      <c r="H23" s="7" t="n">
        <v>44</v>
      </c>
      <c r="I23" s="7" t="n">
        <v>27</v>
      </c>
      <c r="J23" s="7" t="n">
        <v>98.75</v>
      </c>
      <c r="K23" s="7" t="n">
        <v>10</v>
      </c>
      <c r="L23" s="7" t="n">
        <v>33.25</v>
      </c>
      <c r="M23" s="7" t="n">
        <v>136</v>
      </c>
      <c r="N23" s="7" t="n">
        <v>7.5</v>
      </c>
      <c r="O23" s="7" t="n">
        <v>13.25</v>
      </c>
      <c r="P23" s="7" t="n">
        <v>8</v>
      </c>
      <c r="Q23" s="7" t="n">
        <v>9.25</v>
      </c>
      <c r="R23" s="7" t="n">
        <v>7</v>
      </c>
      <c r="S23" s="7" t="n">
        <v>12.5</v>
      </c>
      <c r="T23" s="7" t="n">
        <v>343</v>
      </c>
      <c r="U23" s="7" t="n">
        <v>104.75</v>
      </c>
      <c r="V23" s="7" t="n">
        <v>13.5</v>
      </c>
      <c r="W23" s="7" t="n">
        <v>56</v>
      </c>
      <c r="X23" s="7" t="n">
        <v>34.5</v>
      </c>
      <c r="Y23" s="7" t="n">
        <v>126.25</v>
      </c>
      <c r="Z23" s="7" t="n">
        <v>3.25</v>
      </c>
      <c r="AA23" s="7" t="n">
        <v>408</v>
      </c>
      <c r="AB23" s="7" t="n">
        <v>218.5</v>
      </c>
      <c r="AC23" s="7" t="n">
        <v>460.5</v>
      </c>
      <c r="AD23" s="7" t="n">
        <v>212.25</v>
      </c>
      <c r="AE23" s="7" t="n">
        <v>30.75</v>
      </c>
      <c r="AF23" s="7" t="n">
        <v>32</v>
      </c>
      <c r="AG23" s="7" t="n">
        <v>25.25</v>
      </c>
      <c r="AH23" s="7" t="n">
        <v>16.5</v>
      </c>
      <c r="AI23" s="7" t="n">
        <v>35.5</v>
      </c>
      <c r="AJ23" s="7" t="n">
        <v>9.5</v>
      </c>
      <c r="AK23" s="7" t="n">
        <v>4</v>
      </c>
      <c r="AL23" s="7" t="n">
        <v>8.25</v>
      </c>
      <c r="AM23" s="7" t="n">
        <v>32.75</v>
      </c>
      <c r="AN23" s="7" t="n">
        <v>106.5</v>
      </c>
      <c r="AO23" s="7" t="n">
        <v>3</v>
      </c>
      <c r="AP23" s="7" t="n">
        <v>5</v>
      </c>
      <c r="AQ23" s="7" t="n">
        <v>57.25</v>
      </c>
      <c r="AR23" s="7" t="n">
        <v>15.5</v>
      </c>
      <c r="AS23" s="8" t="n">
        <v>3032.25</v>
      </c>
      <c r="AT23" s="9"/>
      <c r="AV23" s="16" t="s">
        <v>51</v>
      </c>
      <c r="AW23" s="15" t="n">
        <f aca="false">AW13+AX12</f>
        <v>13890</v>
      </c>
      <c r="AX23" s="15" t="n">
        <f aca="false">AX13</f>
        <v>993.5</v>
      </c>
      <c r="AY23" s="15"/>
      <c r="AZ23" s="15"/>
      <c r="BA23" s="15"/>
      <c r="BB23" s="15"/>
      <c r="BC23" s="15"/>
      <c r="BD23" s="15"/>
    </row>
    <row r="24" customFormat="false" ht="13.2" hidden="false" customHeight="false" outlineLevel="0" collapsed="false">
      <c r="A24" s="6" t="s">
        <v>22</v>
      </c>
      <c r="B24" s="7" t="n">
        <v>6.75</v>
      </c>
      <c r="C24" s="7" t="n">
        <v>11.5</v>
      </c>
      <c r="D24" s="7" t="n">
        <v>8.75</v>
      </c>
      <c r="E24" s="7" t="n">
        <v>8.25</v>
      </c>
      <c r="F24" s="7" t="n">
        <v>121</v>
      </c>
      <c r="G24" s="7" t="n">
        <v>10.25</v>
      </c>
      <c r="H24" s="7" t="n">
        <v>16.75</v>
      </c>
      <c r="I24" s="7" t="n">
        <v>15.5</v>
      </c>
      <c r="J24" s="7" t="n">
        <v>36.25</v>
      </c>
      <c r="K24" s="7" t="n">
        <v>3.5</v>
      </c>
      <c r="L24" s="7" t="n">
        <v>26.75</v>
      </c>
      <c r="M24" s="7" t="n">
        <v>77</v>
      </c>
      <c r="N24" s="7" t="n">
        <v>7.25</v>
      </c>
      <c r="O24" s="7" t="n">
        <v>6</v>
      </c>
      <c r="P24" s="7" t="n">
        <v>4.5</v>
      </c>
      <c r="Q24" s="7" t="n">
        <v>2.75</v>
      </c>
      <c r="R24" s="7" t="n">
        <v>3</v>
      </c>
      <c r="S24" s="7" t="n">
        <v>5.75</v>
      </c>
      <c r="T24" s="7" t="n">
        <v>103.5</v>
      </c>
      <c r="U24" s="7" t="n">
        <v>45.75</v>
      </c>
      <c r="V24" s="7" t="n">
        <v>52.5</v>
      </c>
      <c r="W24" s="7" t="n">
        <v>7.75</v>
      </c>
      <c r="X24" s="7" t="n">
        <v>19.25</v>
      </c>
      <c r="Y24" s="7" t="n">
        <v>97.25</v>
      </c>
      <c r="Z24" s="7" t="n">
        <v>3</v>
      </c>
      <c r="AA24" s="7" t="n">
        <v>262.5</v>
      </c>
      <c r="AB24" s="7" t="n">
        <v>131</v>
      </c>
      <c r="AC24" s="7" t="n">
        <v>263.25</v>
      </c>
      <c r="AD24" s="7" t="n">
        <v>123</v>
      </c>
      <c r="AE24" s="7" t="n">
        <v>15.25</v>
      </c>
      <c r="AF24" s="7" t="n">
        <v>17.5</v>
      </c>
      <c r="AG24" s="7" t="n">
        <v>12.5</v>
      </c>
      <c r="AH24" s="7" t="n">
        <v>4.25</v>
      </c>
      <c r="AI24" s="7" t="n">
        <v>15.75</v>
      </c>
      <c r="AJ24" s="7" t="n">
        <v>1.5</v>
      </c>
      <c r="AK24" s="7" t="n">
        <v>1</v>
      </c>
      <c r="AL24" s="7" t="n">
        <v>4.75</v>
      </c>
      <c r="AM24" s="7" t="n">
        <v>6.5</v>
      </c>
      <c r="AN24" s="7" t="n">
        <v>20.5</v>
      </c>
      <c r="AO24" s="7" t="n">
        <v>3.25</v>
      </c>
      <c r="AP24" s="7" t="n">
        <v>2</v>
      </c>
      <c r="AQ24" s="7" t="n">
        <v>39</v>
      </c>
      <c r="AR24" s="7" t="n">
        <v>10.75</v>
      </c>
      <c r="AS24" s="8" t="n">
        <v>1634.75</v>
      </c>
      <c r="AT24" s="9"/>
      <c r="AV24" s="16" t="s">
        <v>52</v>
      </c>
      <c r="AW24" s="15" t="n">
        <f aca="false">AW14+AY12</f>
        <v>33038</v>
      </c>
      <c r="AX24" s="15" t="n">
        <f aca="false">AX14+AY13</f>
        <v>3489.75</v>
      </c>
      <c r="AY24" s="15" t="n">
        <f aca="false">AY14</f>
        <v>5429</v>
      </c>
      <c r="AZ24" s="15"/>
      <c r="BA24" s="15"/>
      <c r="BB24" s="15"/>
      <c r="BC24" s="15"/>
      <c r="BD24" s="15"/>
    </row>
    <row r="25" customFormat="false" ht="13.2" hidden="false" customHeight="false" outlineLevel="0" collapsed="false">
      <c r="A25" s="6" t="s">
        <v>23</v>
      </c>
      <c r="B25" s="7" t="n">
        <v>4.75</v>
      </c>
      <c r="C25" s="7" t="n">
        <v>7</v>
      </c>
      <c r="D25" s="7" t="n">
        <v>7.75</v>
      </c>
      <c r="E25" s="7" t="n">
        <v>4.25</v>
      </c>
      <c r="F25" s="7" t="n">
        <v>132.75</v>
      </c>
      <c r="G25" s="7" t="n">
        <v>5.5</v>
      </c>
      <c r="H25" s="7" t="n">
        <v>13.75</v>
      </c>
      <c r="I25" s="7" t="n">
        <v>11</v>
      </c>
      <c r="J25" s="7" t="n">
        <v>46</v>
      </c>
      <c r="K25" s="7" t="n">
        <v>7.25</v>
      </c>
      <c r="L25" s="7" t="n">
        <v>21</v>
      </c>
      <c r="M25" s="7" t="n">
        <v>73.5</v>
      </c>
      <c r="N25" s="7" t="n">
        <v>8.75</v>
      </c>
      <c r="O25" s="7" t="n">
        <v>2.5</v>
      </c>
      <c r="P25" s="7" t="n">
        <v>2.5</v>
      </c>
      <c r="Q25" s="7" t="n">
        <v>1.75</v>
      </c>
      <c r="R25" s="7" t="n">
        <v>2.25</v>
      </c>
      <c r="S25" s="7" t="n">
        <v>9.25</v>
      </c>
      <c r="T25" s="7" t="n">
        <v>29.75</v>
      </c>
      <c r="U25" s="7" t="n">
        <v>18</v>
      </c>
      <c r="V25" s="7" t="n">
        <v>31.5</v>
      </c>
      <c r="W25" s="7" t="n">
        <v>16.5</v>
      </c>
      <c r="X25" s="7" t="n">
        <v>6.75</v>
      </c>
      <c r="Y25" s="7" t="n">
        <v>89.5</v>
      </c>
      <c r="Z25" s="7" t="n">
        <v>3.5</v>
      </c>
      <c r="AA25" s="7" t="n">
        <v>214.25</v>
      </c>
      <c r="AB25" s="7" t="n">
        <v>125.75</v>
      </c>
      <c r="AC25" s="7" t="n">
        <v>257.75</v>
      </c>
      <c r="AD25" s="7" t="n">
        <v>116.5</v>
      </c>
      <c r="AE25" s="7" t="n">
        <v>17.75</v>
      </c>
      <c r="AF25" s="7" t="n">
        <v>16.5</v>
      </c>
      <c r="AG25" s="7" t="n">
        <v>11</v>
      </c>
      <c r="AH25" s="7" t="n">
        <v>4</v>
      </c>
      <c r="AI25" s="7" t="n">
        <v>13</v>
      </c>
      <c r="AJ25" s="7" t="n">
        <v>3</v>
      </c>
      <c r="AK25" s="7" t="n">
        <v>1.75</v>
      </c>
      <c r="AL25" s="7" t="n">
        <v>3.5</v>
      </c>
      <c r="AM25" s="7" t="n">
        <v>6.25</v>
      </c>
      <c r="AN25" s="7" t="n">
        <v>11.25</v>
      </c>
      <c r="AO25" s="7" t="n">
        <v>4</v>
      </c>
      <c r="AP25" s="7" t="n">
        <v>4</v>
      </c>
      <c r="AQ25" s="7" t="n">
        <v>24.5</v>
      </c>
      <c r="AR25" s="7" t="n">
        <v>7.75</v>
      </c>
      <c r="AS25" s="8" t="n">
        <v>1399.5</v>
      </c>
      <c r="AT25" s="9"/>
      <c r="AV25" s="16" t="s">
        <v>53</v>
      </c>
      <c r="AW25" s="15" t="n">
        <f aca="false">AW15+AZ12</f>
        <v>16416.5</v>
      </c>
      <c r="AX25" s="15" t="n">
        <f aca="false">AX15+AZ13</f>
        <v>5182</v>
      </c>
      <c r="AY25" s="15" t="n">
        <f aca="false">AY15+AZ14</f>
        <v>4559.25</v>
      </c>
      <c r="AZ25" s="15" t="n">
        <f aca="false">AZ15</f>
        <v>5684</v>
      </c>
      <c r="BA25" s="15"/>
      <c r="BB25" s="15"/>
      <c r="BC25" s="15"/>
      <c r="BD25" s="15"/>
    </row>
    <row r="26" customFormat="false" ht="13.2" hidden="false" customHeight="false" outlineLevel="0" collapsed="false">
      <c r="A26" s="6" t="s">
        <v>24</v>
      </c>
      <c r="B26" s="7" t="n">
        <v>14.5</v>
      </c>
      <c r="C26" s="7" t="n">
        <v>23.75</v>
      </c>
      <c r="D26" s="7" t="n">
        <v>21.5</v>
      </c>
      <c r="E26" s="7" t="n">
        <v>15</v>
      </c>
      <c r="F26" s="7" t="n">
        <v>81.25</v>
      </c>
      <c r="G26" s="7" t="n">
        <v>15.75</v>
      </c>
      <c r="H26" s="7" t="n">
        <v>31.5</v>
      </c>
      <c r="I26" s="7" t="n">
        <v>35.75</v>
      </c>
      <c r="J26" s="7" t="n">
        <v>139.75</v>
      </c>
      <c r="K26" s="7" t="n">
        <v>17.25</v>
      </c>
      <c r="L26" s="7" t="n">
        <v>33.5</v>
      </c>
      <c r="M26" s="7" t="n">
        <v>88</v>
      </c>
      <c r="N26" s="7" t="n">
        <v>9</v>
      </c>
      <c r="O26" s="7" t="n">
        <v>18.75</v>
      </c>
      <c r="P26" s="7" t="n">
        <v>5.75</v>
      </c>
      <c r="Q26" s="7" t="n">
        <v>2.75</v>
      </c>
      <c r="R26" s="7" t="n">
        <v>7.75</v>
      </c>
      <c r="S26" s="7" t="n">
        <v>21.5</v>
      </c>
      <c r="T26" s="7" t="n">
        <v>56.75</v>
      </c>
      <c r="U26" s="7" t="n">
        <v>98.25</v>
      </c>
      <c r="V26" s="7" t="n">
        <v>125.25</v>
      </c>
      <c r="W26" s="7" t="n">
        <v>99</v>
      </c>
      <c r="X26" s="7" t="n">
        <v>90</v>
      </c>
      <c r="Y26" s="7" t="n">
        <v>13.5</v>
      </c>
      <c r="Z26" s="7" t="n">
        <v>11.25</v>
      </c>
      <c r="AA26" s="7" t="n">
        <v>457.25</v>
      </c>
      <c r="AB26" s="7" t="n">
        <v>318</v>
      </c>
      <c r="AC26" s="7" t="n">
        <v>600</v>
      </c>
      <c r="AD26" s="7" t="n">
        <v>483</v>
      </c>
      <c r="AE26" s="7" t="n">
        <v>120.25</v>
      </c>
      <c r="AF26" s="7" t="n">
        <v>81</v>
      </c>
      <c r="AG26" s="7" t="n">
        <v>36.25</v>
      </c>
      <c r="AH26" s="7" t="n">
        <v>18.75</v>
      </c>
      <c r="AI26" s="7" t="n">
        <v>22.25</v>
      </c>
      <c r="AJ26" s="7" t="n">
        <v>2.75</v>
      </c>
      <c r="AK26" s="7" t="n">
        <v>4.75</v>
      </c>
      <c r="AL26" s="7" t="n">
        <v>10.5</v>
      </c>
      <c r="AM26" s="7" t="n">
        <v>14.5</v>
      </c>
      <c r="AN26" s="7" t="n">
        <v>26.5</v>
      </c>
      <c r="AO26" s="7" t="n">
        <v>4.75</v>
      </c>
      <c r="AP26" s="7" t="n">
        <v>3.25</v>
      </c>
      <c r="AQ26" s="7" t="n">
        <v>47.25</v>
      </c>
      <c r="AR26" s="7" t="n">
        <v>22.25</v>
      </c>
      <c r="AS26" s="8" t="n">
        <v>3350.25</v>
      </c>
      <c r="AT26" s="9"/>
      <c r="AV26" s="18" t="s">
        <v>54</v>
      </c>
      <c r="AW26" s="15" t="n">
        <f aca="false">AW16+BA12</f>
        <v>15458.25</v>
      </c>
      <c r="AX26" s="15" t="n">
        <f aca="false">AX16+BA13</f>
        <v>2259.25</v>
      </c>
      <c r="AY26" s="15" t="n">
        <f aca="false">AY16+BA14</f>
        <v>2576.5</v>
      </c>
      <c r="AZ26" s="15" t="n">
        <f aca="false">AZ16+BA15</f>
        <v>2616.25</v>
      </c>
      <c r="BA26" s="15" t="n">
        <f aca="false">BA16</f>
        <v>3805</v>
      </c>
      <c r="BB26" s="15"/>
      <c r="BC26" s="15"/>
      <c r="BD26" s="15"/>
    </row>
    <row r="27" customFormat="false" ht="13.2" hidden="false" customHeight="false" outlineLevel="0" collapsed="false">
      <c r="A27" s="6" t="s">
        <v>25</v>
      </c>
      <c r="B27" s="7" t="n">
        <v>22.75</v>
      </c>
      <c r="C27" s="7" t="n">
        <v>25.75</v>
      </c>
      <c r="D27" s="7" t="n">
        <v>8</v>
      </c>
      <c r="E27" s="7" t="n">
        <v>11</v>
      </c>
      <c r="F27" s="7" t="n">
        <v>47.25</v>
      </c>
      <c r="G27" s="7" t="n">
        <v>34.5</v>
      </c>
      <c r="H27" s="7" t="n">
        <v>38.25</v>
      </c>
      <c r="I27" s="7" t="n">
        <v>31</v>
      </c>
      <c r="J27" s="7" t="n">
        <v>91.5</v>
      </c>
      <c r="K27" s="7" t="n">
        <v>14.25</v>
      </c>
      <c r="L27" s="7" t="n">
        <v>105.25</v>
      </c>
      <c r="M27" s="7" t="n">
        <v>90.25</v>
      </c>
      <c r="N27" s="7" t="n">
        <v>20.25</v>
      </c>
      <c r="O27" s="7" t="n">
        <v>40.25</v>
      </c>
      <c r="P27" s="7" t="n">
        <v>18</v>
      </c>
      <c r="Q27" s="7" t="n">
        <v>8</v>
      </c>
      <c r="R27" s="7" t="n">
        <v>11</v>
      </c>
      <c r="S27" s="7" t="n">
        <v>13.25</v>
      </c>
      <c r="T27" s="7" t="n">
        <v>9</v>
      </c>
      <c r="U27" s="7" t="n">
        <v>7.25</v>
      </c>
      <c r="V27" s="7" t="n">
        <v>2.25</v>
      </c>
      <c r="W27" s="7" t="n">
        <v>1</v>
      </c>
      <c r="X27" s="7" t="n">
        <v>3.5</v>
      </c>
      <c r="Y27" s="7" t="n">
        <v>10.5</v>
      </c>
      <c r="Z27" s="7" t="n">
        <v>4.75</v>
      </c>
      <c r="AA27" s="7" t="n">
        <v>419.25</v>
      </c>
      <c r="AB27" s="7" t="n">
        <v>303.5</v>
      </c>
      <c r="AC27" s="7" t="n">
        <v>721</v>
      </c>
      <c r="AD27" s="7" t="n">
        <v>338.25</v>
      </c>
      <c r="AE27" s="7" t="n">
        <v>107.25</v>
      </c>
      <c r="AF27" s="7" t="n">
        <v>90</v>
      </c>
      <c r="AG27" s="7" t="n">
        <v>22.5</v>
      </c>
      <c r="AH27" s="7" t="n">
        <v>34.25</v>
      </c>
      <c r="AI27" s="7" t="n">
        <v>22.75</v>
      </c>
      <c r="AJ27" s="7" t="n">
        <v>5.5</v>
      </c>
      <c r="AK27" s="7" t="n">
        <v>4</v>
      </c>
      <c r="AL27" s="7" t="n">
        <v>17.75</v>
      </c>
      <c r="AM27" s="7" t="n">
        <v>1.5</v>
      </c>
      <c r="AN27" s="7" t="n">
        <v>20.5</v>
      </c>
      <c r="AO27" s="7" t="n">
        <v>3</v>
      </c>
      <c r="AP27" s="7" t="n">
        <v>4.75</v>
      </c>
      <c r="AQ27" s="7" t="n">
        <v>17</v>
      </c>
      <c r="AR27" s="7" t="n">
        <v>5.5</v>
      </c>
      <c r="AS27" s="8" t="n">
        <v>2807</v>
      </c>
      <c r="AT27" s="9"/>
      <c r="AV27" s="18" t="s">
        <v>55</v>
      </c>
      <c r="AW27" s="15" t="n">
        <f aca="false">AW17+BB12</f>
        <v>20827.75</v>
      </c>
      <c r="AX27" s="15" t="n">
        <f aca="false">AX17+BB13</f>
        <v>6313.75</v>
      </c>
      <c r="AY27" s="15" t="n">
        <f aca="false">AY17+BB14</f>
        <v>4090.5</v>
      </c>
      <c r="AZ27" s="15" t="n">
        <f aca="false">AZ17+BB15</f>
        <v>7085.5</v>
      </c>
      <c r="BA27" s="15" t="n">
        <f aca="false">BA17+BB16</f>
        <v>3207.75</v>
      </c>
      <c r="BB27" s="15" t="n">
        <f aca="false">BB17</f>
        <v>10952.75</v>
      </c>
      <c r="BC27" s="15"/>
      <c r="BD27" s="15"/>
    </row>
    <row r="28" customFormat="false" ht="13.2" hidden="false" customHeight="false" outlineLevel="0" collapsed="false">
      <c r="A28" s="6" t="s">
        <v>26</v>
      </c>
      <c r="B28" s="7" t="n">
        <v>84.5</v>
      </c>
      <c r="C28" s="7" t="n">
        <v>351</v>
      </c>
      <c r="D28" s="7" t="n">
        <v>238</v>
      </c>
      <c r="E28" s="7" t="n">
        <v>306</v>
      </c>
      <c r="F28" s="7" t="n">
        <v>829.75</v>
      </c>
      <c r="G28" s="7" t="n">
        <v>225</v>
      </c>
      <c r="H28" s="7" t="n">
        <v>397</v>
      </c>
      <c r="I28" s="7" t="n">
        <v>179.75</v>
      </c>
      <c r="J28" s="7" t="n">
        <v>371.25</v>
      </c>
      <c r="K28" s="7" t="n">
        <v>226.25</v>
      </c>
      <c r="L28" s="7" t="n">
        <v>295.25</v>
      </c>
      <c r="M28" s="7" t="n">
        <v>503.5</v>
      </c>
      <c r="N28" s="7" t="n">
        <v>215.75</v>
      </c>
      <c r="O28" s="7" t="n">
        <v>193.5</v>
      </c>
      <c r="P28" s="7" t="n">
        <v>123.5</v>
      </c>
      <c r="Q28" s="7" t="n">
        <v>84.75</v>
      </c>
      <c r="R28" s="7" t="n">
        <v>169.75</v>
      </c>
      <c r="S28" s="7" t="n">
        <v>333.25</v>
      </c>
      <c r="T28" s="7" t="n">
        <v>235.25</v>
      </c>
      <c r="U28" s="7" t="n">
        <v>422.5</v>
      </c>
      <c r="V28" s="7" t="n">
        <v>489.5</v>
      </c>
      <c r="W28" s="7" t="n">
        <v>329.75</v>
      </c>
      <c r="X28" s="7" t="n">
        <v>281.75</v>
      </c>
      <c r="Y28" s="7" t="n">
        <v>572</v>
      </c>
      <c r="Z28" s="7" t="n">
        <v>480</v>
      </c>
      <c r="AA28" s="7" t="n">
        <v>57</v>
      </c>
      <c r="AB28" s="7" t="n">
        <v>44.5</v>
      </c>
      <c r="AC28" s="7" t="n">
        <v>305.75</v>
      </c>
      <c r="AD28" s="7" t="n">
        <v>215</v>
      </c>
      <c r="AE28" s="7" t="n">
        <v>463.25</v>
      </c>
      <c r="AF28" s="7" t="n">
        <v>564.5</v>
      </c>
      <c r="AG28" s="7" t="n">
        <v>312.75</v>
      </c>
      <c r="AH28" s="7" t="n">
        <v>394.75</v>
      </c>
      <c r="AI28" s="7" t="n">
        <v>242</v>
      </c>
      <c r="AJ28" s="7" t="n">
        <v>95.25</v>
      </c>
      <c r="AK28" s="7" t="n">
        <v>184.5</v>
      </c>
      <c r="AL28" s="7" t="n">
        <v>1005</v>
      </c>
      <c r="AM28" s="7" t="n">
        <v>117.25</v>
      </c>
      <c r="AN28" s="7" t="n">
        <v>255.25</v>
      </c>
      <c r="AO28" s="7" t="n">
        <v>63.75</v>
      </c>
      <c r="AP28" s="7" t="n">
        <v>74.5</v>
      </c>
      <c r="AQ28" s="7" t="n">
        <v>325</v>
      </c>
      <c r="AR28" s="7" t="n">
        <v>186.25</v>
      </c>
      <c r="AS28" s="8" t="n">
        <v>12844.75</v>
      </c>
      <c r="AT28" s="9"/>
      <c r="AV28" s="18" t="s">
        <v>57</v>
      </c>
      <c r="AW28" s="15" t="n">
        <f aca="false">AW18+BC12</f>
        <v>7307.75</v>
      </c>
      <c r="AX28" s="15" t="n">
        <f aca="false">AX18+BC13</f>
        <v>469.5</v>
      </c>
      <c r="AY28" s="15" t="n">
        <f aca="false">AY18+BC14</f>
        <v>2711.75</v>
      </c>
      <c r="AZ28" s="15" t="n">
        <f aca="false">AZ18+BC15</f>
        <v>934.5</v>
      </c>
      <c r="BA28" s="15" t="n">
        <f aca="false">BA18+BC16</f>
        <v>1003.5</v>
      </c>
      <c r="BB28" s="15" t="n">
        <f aca="false">BB18+BC17</f>
        <v>854</v>
      </c>
      <c r="BC28" s="15" t="n">
        <f aca="false">BC18</f>
        <v>623.25</v>
      </c>
      <c r="BD28" s="15" t="n">
        <f aca="false">SUM(AW22:BC28)</f>
        <v>184150.5</v>
      </c>
    </row>
    <row r="29" customFormat="false" ht="13.2" hidden="false" customHeight="false" outlineLevel="0" collapsed="false">
      <c r="A29" s="6" t="s">
        <v>27</v>
      </c>
      <c r="B29" s="7" t="n">
        <v>77.75</v>
      </c>
      <c r="C29" s="7" t="n">
        <v>249.5</v>
      </c>
      <c r="D29" s="7" t="n">
        <v>158.5</v>
      </c>
      <c r="E29" s="7" t="n">
        <v>186.25</v>
      </c>
      <c r="F29" s="7" t="n">
        <v>530.5</v>
      </c>
      <c r="G29" s="7" t="n">
        <v>156.25</v>
      </c>
      <c r="H29" s="7" t="n">
        <v>285.75</v>
      </c>
      <c r="I29" s="7" t="n">
        <v>174.25</v>
      </c>
      <c r="J29" s="7" t="n">
        <v>397.75</v>
      </c>
      <c r="K29" s="7" t="n">
        <v>240</v>
      </c>
      <c r="L29" s="7" t="n">
        <v>262</v>
      </c>
      <c r="M29" s="7" t="n">
        <v>288</v>
      </c>
      <c r="N29" s="7" t="n">
        <v>166.25</v>
      </c>
      <c r="O29" s="7" t="n">
        <v>153.5</v>
      </c>
      <c r="P29" s="7" t="n">
        <v>73.75</v>
      </c>
      <c r="Q29" s="7" t="n">
        <v>70.25</v>
      </c>
      <c r="R29" s="7" t="n">
        <v>128</v>
      </c>
      <c r="S29" s="7" t="n">
        <v>246.75</v>
      </c>
      <c r="T29" s="7" t="n">
        <v>129.75</v>
      </c>
      <c r="U29" s="7" t="n">
        <v>207.75</v>
      </c>
      <c r="V29" s="7" t="n">
        <v>212.75</v>
      </c>
      <c r="W29" s="7" t="n">
        <v>129.25</v>
      </c>
      <c r="X29" s="7" t="n">
        <v>124</v>
      </c>
      <c r="Y29" s="7" t="n">
        <v>337</v>
      </c>
      <c r="Z29" s="7" t="n">
        <v>322.75</v>
      </c>
      <c r="AA29" s="7" t="n">
        <v>43</v>
      </c>
      <c r="AB29" s="7" t="n">
        <v>38</v>
      </c>
      <c r="AC29" s="7" t="n">
        <v>61.25</v>
      </c>
      <c r="AD29" s="7" t="n">
        <v>169.25</v>
      </c>
      <c r="AE29" s="7" t="n">
        <v>569.5</v>
      </c>
      <c r="AF29" s="7" t="n">
        <v>698.5</v>
      </c>
      <c r="AG29" s="7" t="n">
        <v>549.25</v>
      </c>
      <c r="AH29" s="7" t="n">
        <v>1548.5</v>
      </c>
      <c r="AI29" s="7" t="n">
        <v>344.75</v>
      </c>
      <c r="AJ29" s="7" t="n">
        <v>130.25</v>
      </c>
      <c r="AK29" s="7" t="n">
        <v>88.75</v>
      </c>
      <c r="AL29" s="7" t="n">
        <v>347.25</v>
      </c>
      <c r="AM29" s="7" t="n">
        <v>45.5</v>
      </c>
      <c r="AN29" s="7" t="n">
        <v>131.75</v>
      </c>
      <c r="AO29" s="7" t="n">
        <v>75</v>
      </c>
      <c r="AP29" s="7" t="n">
        <v>64</v>
      </c>
      <c r="AQ29" s="7" t="n">
        <v>209.5</v>
      </c>
      <c r="AR29" s="7" t="n">
        <v>153.5</v>
      </c>
      <c r="AS29" s="8" t="n">
        <v>10575.75</v>
      </c>
      <c r="AT29" s="9"/>
      <c r="AW29" s="11"/>
    </row>
    <row r="30" customFormat="false" ht="13.2" hidden="false" customHeight="false" outlineLevel="0" collapsed="false">
      <c r="A30" s="6" t="s">
        <v>28</v>
      </c>
      <c r="B30" s="7" t="n">
        <v>185</v>
      </c>
      <c r="C30" s="7" t="n">
        <v>497.25</v>
      </c>
      <c r="D30" s="7" t="n">
        <v>293.25</v>
      </c>
      <c r="E30" s="7" t="n">
        <v>349</v>
      </c>
      <c r="F30" s="7" t="n">
        <v>1375</v>
      </c>
      <c r="G30" s="7" t="n">
        <v>307</v>
      </c>
      <c r="H30" s="7" t="n">
        <v>577</v>
      </c>
      <c r="I30" s="7" t="n">
        <v>301</v>
      </c>
      <c r="J30" s="7" t="n">
        <v>553.5</v>
      </c>
      <c r="K30" s="7" t="n">
        <v>383.5</v>
      </c>
      <c r="L30" s="7" t="n">
        <v>509</v>
      </c>
      <c r="M30" s="7" t="n">
        <v>778.75</v>
      </c>
      <c r="N30" s="7" t="n">
        <v>317.5</v>
      </c>
      <c r="O30" s="7" t="n">
        <v>301.25</v>
      </c>
      <c r="P30" s="7" t="n">
        <v>166</v>
      </c>
      <c r="Q30" s="7" t="n">
        <v>128.75</v>
      </c>
      <c r="R30" s="7" t="n">
        <v>251.25</v>
      </c>
      <c r="S30" s="7" t="n">
        <v>498</v>
      </c>
      <c r="T30" s="7" t="n">
        <v>269.75</v>
      </c>
      <c r="U30" s="7" t="n">
        <v>376.25</v>
      </c>
      <c r="V30" s="7" t="n">
        <v>474.5</v>
      </c>
      <c r="W30" s="7" t="n">
        <v>286.25</v>
      </c>
      <c r="X30" s="7" t="n">
        <v>251.5</v>
      </c>
      <c r="Y30" s="7" t="n">
        <v>565</v>
      </c>
      <c r="Z30" s="7" t="n">
        <v>664.5</v>
      </c>
      <c r="AA30" s="7" t="n">
        <v>298.25</v>
      </c>
      <c r="AB30" s="7" t="n">
        <v>65</v>
      </c>
      <c r="AC30" s="7" t="n">
        <v>104</v>
      </c>
      <c r="AD30" s="7" t="n">
        <v>303</v>
      </c>
      <c r="AE30" s="7" t="n">
        <v>1332</v>
      </c>
      <c r="AF30" s="7" t="n">
        <v>1763.75</v>
      </c>
      <c r="AG30" s="7" t="n">
        <v>960</v>
      </c>
      <c r="AH30" s="7" t="n">
        <v>1714.75</v>
      </c>
      <c r="AI30" s="7" t="n">
        <v>871.5</v>
      </c>
      <c r="AJ30" s="7" t="n">
        <v>339</v>
      </c>
      <c r="AK30" s="7" t="n">
        <v>195.5</v>
      </c>
      <c r="AL30" s="7" t="n">
        <v>911.5</v>
      </c>
      <c r="AM30" s="7" t="n">
        <v>96</v>
      </c>
      <c r="AN30" s="7" t="n">
        <v>305</v>
      </c>
      <c r="AO30" s="7" t="n">
        <v>208.25</v>
      </c>
      <c r="AP30" s="7" t="n">
        <v>195.75</v>
      </c>
      <c r="AQ30" s="7" t="n">
        <v>1043.25</v>
      </c>
      <c r="AR30" s="7" t="n">
        <v>504</v>
      </c>
      <c r="AS30" s="8" t="n">
        <v>21870.25</v>
      </c>
      <c r="AT30" s="9"/>
      <c r="AW30" s="11"/>
    </row>
    <row r="31" customFormat="false" ht="13.2" hidden="false" customHeight="false" outlineLevel="0" collapsed="false">
      <c r="A31" s="6" t="s">
        <v>29</v>
      </c>
      <c r="B31" s="7" t="n">
        <v>77</v>
      </c>
      <c r="C31" s="7" t="n">
        <v>205.75</v>
      </c>
      <c r="D31" s="7" t="n">
        <v>159.75</v>
      </c>
      <c r="E31" s="7" t="n">
        <v>256</v>
      </c>
      <c r="F31" s="7" t="n">
        <v>729</v>
      </c>
      <c r="G31" s="7" t="n">
        <v>267.5</v>
      </c>
      <c r="H31" s="7" t="n">
        <v>402.25</v>
      </c>
      <c r="I31" s="7" t="n">
        <v>195.5</v>
      </c>
      <c r="J31" s="7" t="n">
        <v>280</v>
      </c>
      <c r="K31" s="7" t="n">
        <v>194.25</v>
      </c>
      <c r="L31" s="7" t="n">
        <v>247.75</v>
      </c>
      <c r="M31" s="7" t="n">
        <v>329.5</v>
      </c>
      <c r="N31" s="7" t="n">
        <v>113.25</v>
      </c>
      <c r="O31" s="7" t="n">
        <v>99.5</v>
      </c>
      <c r="P31" s="7" t="n">
        <v>71.25</v>
      </c>
      <c r="Q31" s="7" t="n">
        <v>43</v>
      </c>
      <c r="R31" s="7" t="n">
        <v>81.5</v>
      </c>
      <c r="S31" s="7" t="n">
        <v>174.25</v>
      </c>
      <c r="T31" s="7" t="n">
        <v>94.75</v>
      </c>
      <c r="U31" s="7" t="n">
        <v>154.25</v>
      </c>
      <c r="V31" s="7" t="n">
        <v>179</v>
      </c>
      <c r="W31" s="7" t="n">
        <v>109</v>
      </c>
      <c r="X31" s="7" t="n">
        <v>109</v>
      </c>
      <c r="Y31" s="7" t="n">
        <v>380.5</v>
      </c>
      <c r="Z31" s="7" t="n">
        <v>280</v>
      </c>
      <c r="AA31" s="7" t="n">
        <v>165</v>
      </c>
      <c r="AB31" s="7" t="n">
        <v>121.25</v>
      </c>
      <c r="AC31" s="7" t="n">
        <v>305.75</v>
      </c>
      <c r="AD31" s="7" t="n">
        <v>75</v>
      </c>
      <c r="AE31" s="7" t="n">
        <v>901.25</v>
      </c>
      <c r="AF31" s="7" t="n">
        <v>1024</v>
      </c>
      <c r="AG31" s="7" t="n">
        <v>404.25</v>
      </c>
      <c r="AH31" s="7" t="n">
        <v>790.75</v>
      </c>
      <c r="AI31" s="7" t="n">
        <v>379.25</v>
      </c>
      <c r="AJ31" s="7" t="n">
        <v>184.75</v>
      </c>
      <c r="AK31" s="7" t="n">
        <v>94.5</v>
      </c>
      <c r="AL31" s="7" t="n">
        <v>296.5</v>
      </c>
      <c r="AM31" s="7" t="n">
        <v>40</v>
      </c>
      <c r="AN31" s="7" t="n">
        <v>114.75</v>
      </c>
      <c r="AO31" s="7" t="n">
        <v>105.5</v>
      </c>
      <c r="AP31" s="7" t="n">
        <v>119</v>
      </c>
      <c r="AQ31" s="7" t="n">
        <v>346.75</v>
      </c>
      <c r="AR31" s="7" t="n">
        <v>233.25</v>
      </c>
      <c r="AS31" s="8" t="n">
        <v>10935</v>
      </c>
      <c r="AT31" s="9"/>
      <c r="AW31" s="11"/>
    </row>
    <row r="32" customFormat="false" ht="13.2" hidden="false" customHeight="false" outlineLevel="0" collapsed="false">
      <c r="A32" s="6" t="n">
        <v>16</v>
      </c>
      <c r="B32" s="7" t="n">
        <v>93.5</v>
      </c>
      <c r="C32" s="7" t="n">
        <v>119.25</v>
      </c>
      <c r="D32" s="7" t="n">
        <v>86</v>
      </c>
      <c r="E32" s="7" t="n">
        <v>233.25</v>
      </c>
      <c r="F32" s="7" t="n">
        <v>338</v>
      </c>
      <c r="G32" s="7" t="n">
        <v>224.5</v>
      </c>
      <c r="H32" s="7" t="n">
        <v>317.25</v>
      </c>
      <c r="I32" s="7" t="n">
        <v>105.25</v>
      </c>
      <c r="J32" s="7" t="n">
        <v>147</v>
      </c>
      <c r="K32" s="7" t="n">
        <v>94.75</v>
      </c>
      <c r="L32" s="7" t="n">
        <v>184</v>
      </c>
      <c r="M32" s="7" t="n">
        <v>136</v>
      </c>
      <c r="N32" s="7" t="n">
        <v>47.25</v>
      </c>
      <c r="O32" s="7" t="n">
        <v>38.75</v>
      </c>
      <c r="P32" s="7" t="n">
        <v>38.5</v>
      </c>
      <c r="Q32" s="7" t="n">
        <v>20.25</v>
      </c>
      <c r="R32" s="7" t="n">
        <v>18.5</v>
      </c>
      <c r="S32" s="7" t="n">
        <v>63.25</v>
      </c>
      <c r="T32" s="7" t="n">
        <v>44</v>
      </c>
      <c r="U32" s="7" t="n">
        <v>43.25</v>
      </c>
      <c r="V32" s="7" t="n">
        <v>43.5</v>
      </c>
      <c r="W32" s="7" t="n">
        <v>30.25</v>
      </c>
      <c r="X32" s="7" t="n">
        <v>32.75</v>
      </c>
      <c r="Y32" s="7" t="n">
        <v>208.75</v>
      </c>
      <c r="Z32" s="7" t="n">
        <v>164.5</v>
      </c>
      <c r="AA32" s="7" t="n">
        <v>385.75</v>
      </c>
      <c r="AB32" s="7" t="n">
        <v>397.5</v>
      </c>
      <c r="AC32" s="7" t="n">
        <v>1424.5</v>
      </c>
      <c r="AD32" s="7" t="n">
        <v>1002.25</v>
      </c>
      <c r="AE32" s="7" t="n">
        <v>32.75</v>
      </c>
      <c r="AF32" s="7" t="n">
        <v>275.5</v>
      </c>
      <c r="AG32" s="7" t="n">
        <v>236.25</v>
      </c>
      <c r="AH32" s="7" t="n">
        <v>477.75</v>
      </c>
      <c r="AI32" s="7" t="n">
        <v>274.25</v>
      </c>
      <c r="AJ32" s="7" t="n">
        <v>121.5</v>
      </c>
      <c r="AK32" s="7" t="n">
        <v>23.5</v>
      </c>
      <c r="AL32" s="7" t="n">
        <v>72.25</v>
      </c>
      <c r="AM32" s="7" t="n">
        <v>13</v>
      </c>
      <c r="AN32" s="7" t="n">
        <v>50.75</v>
      </c>
      <c r="AO32" s="7" t="n">
        <v>41.25</v>
      </c>
      <c r="AP32" s="7" t="n">
        <v>54.75</v>
      </c>
      <c r="AQ32" s="7" t="n">
        <v>83</v>
      </c>
      <c r="AR32" s="7" t="n">
        <v>148.5</v>
      </c>
      <c r="AS32" s="8" t="n">
        <v>7987.25</v>
      </c>
      <c r="AT32" s="9"/>
      <c r="AW32" s="11"/>
    </row>
    <row r="33" customFormat="false" ht="13.2" hidden="false" customHeight="false" outlineLevel="0" collapsed="false">
      <c r="A33" s="6" t="n">
        <v>24</v>
      </c>
      <c r="B33" s="7" t="n">
        <v>108.5</v>
      </c>
      <c r="C33" s="7" t="n">
        <v>112.5</v>
      </c>
      <c r="D33" s="7" t="n">
        <v>38.25</v>
      </c>
      <c r="E33" s="7" t="n">
        <v>62.5</v>
      </c>
      <c r="F33" s="7" t="n">
        <v>196.25</v>
      </c>
      <c r="G33" s="7" t="n">
        <v>83.25</v>
      </c>
      <c r="H33" s="7" t="n">
        <v>126.25</v>
      </c>
      <c r="I33" s="7" t="n">
        <v>63.5</v>
      </c>
      <c r="J33" s="7" t="n">
        <v>111.75</v>
      </c>
      <c r="K33" s="7" t="n">
        <v>54.75</v>
      </c>
      <c r="L33" s="7" t="n">
        <v>165</v>
      </c>
      <c r="M33" s="7" t="n">
        <v>141.25</v>
      </c>
      <c r="N33" s="7" t="n">
        <v>46</v>
      </c>
      <c r="O33" s="7" t="n">
        <v>35.25</v>
      </c>
      <c r="P33" s="7" t="n">
        <v>35.75</v>
      </c>
      <c r="Q33" s="7" t="n">
        <v>21</v>
      </c>
      <c r="R33" s="7" t="n">
        <v>16.75</v>
      </c>
      <c r="S33" s="7" t="n">
        <v>24.25</v>
      </c>
      <c r="T33" s="7" t="n">
        <v>48.25</v>
      </c>
      <c r="U33" s="7" t="n">
        <v>32</v>
      </c>
      <c r="V33" s="7" t="n">
        <v>32</v>
      </c>
      <c r="W33" s="7" t="n">
        <v>19.5</v>
      </c>
      <c r="X33" s="7" t="n">
        <v>16.25</v>
      </c>
      <c r="Y33" s="7" t="n">
        <v>83.5</v>
      </c>
      <c r="Z33" s="7" t="n">
        <v>98.75</v>
      </c>
      <c r="AA33" s="7" t="n">
        <v>438.5</v>
      </c>
      <c r="AB33" s="7" t="n">
        <v>466.75</v>
      </c>
      <c r="AC33" s="7" t="n">
        <v>1878.5</v>
      </c>
      <c r="AD33" s="7" t="n">
        <v>1141.25</v>
      </c>
      <c r="AE33" s="7" t="n">
        <v>241.5</v>
      </c>
      <c r="AF33" s="7" t="n">
        <v>44</v>
      </c>
      <c r="AG33" s="7" t="n">
        <v>197.75</v>
      </c>
      <c r="AH33" s="7" t="n">
        <v>456.75</v>
      </c>
      <c r="AI33" s="7" t="n">
        <v>213.5</v>
      </c>
      <c r="AJ33" s="7" t="n">
        <v>135</v>
      </c>
      <c r="AK33" s="7" t="n">
        <v>10.75</v>
      </c>
      <c r="AL33" s="7" t="n">
        <v>49.75</v>
      </c>
      <c r="AM33" s="7" t="n">
        <v>7</v>
      </c>
      <c r="AN33" s="7" t="n">
        <v>77.75</v>
      </c>
      <c r="AO33" s="7" t="n">
        <v>56.75</v>
      </c>
      <c r="AP33" s="7" t="n">
        <v>84</v>
      </c>
      <c r="AQ33" s="7" t="n">
        <v>85</v>
      </c>
      <c r="AR33" s="7" t="n">
        <v>86</v>
      </c>
      <c r="AS33" s="8" t="n">
        <v>7443.5</v>
      </c>
      <c r="AT33" s="9"/>
      <c r="AW33" s="11"/>
    </row>
    <row r="34" customFormat="false" ht="13.2" hidden="false" customHeight="false" outlineLevel="0" collapsed="false">
      <c r="A34" s="6" t="s">
        <v>30</v>
      </c>
      <c r="B34" s="7" t="n">
        <v>17</v>
      </c>
      <c r="C34" s="7" t="n">
        <v>33.25</v>
      </c>
      <c r="D34" s="7" t="n">
        <v>13.75</v>
      </c>
      <c r="E34" s="7" t="n">
        <v>22.75</v>
      </c>
      <c r="F34" s="7" t="n">
        <v>118.75</v>
      </c>
      <c r="G34" s="7" t="n">
        <v>12.25</v>
      </c>
      <c r="H34" s="7" t="n">
        <v>36.5</v>
      </c>
      <c r="I34" s="7" t="n">
        <v>21.25</v>
      </c>
      <c r="J34" s="7" t="n">
        <v>49</v>
      </c>
      <c r="K34" s="7" t="n">
        <v>27.25</v>
      </c>
      <c r="L34" s="7" t="n">
        <v>31</v>
      </c>
      <c r="M34" s="7" t="n">
        <v>73</v>
      </c>
      <c r="N34" s="7" t="n">
        <v>14.5</v>
      </c>
      <c r="O34" s="7" t="n">
        <v>22.25</v>
      </c>
      <c r="P34" s="7" t="n">
        <v>7</v>
      </c>
      <c r="Q34" s="7" t="n">
        <v>6.25</v>
      </c>
      <c r="R34" s="7" t="n">
        <v>8.75</v>
      </c>
      <c r="S34" s="7" t="n">
        <v>16.75</v>
      </c>
      <c r="T34" s="7" t="n">
        <v>24.25</v>
      </c>
      <c r="U34" s="7" t="n">
        <v>16.5</v>
      </c>
      <c r="V34" s="7" t="n">
        <v>28.5</v>
      </c>
      <c r="W34" s="7" t="n">
        <v>8.75</v>
      </c>
      <c r="X34" s="7" t="n">
        <v>7.5</v>
      </c>
      <c r="Y34" s="7" t="n">
        <v>39.75</v>
      </c>
      <c r="Z34" s="7" t="n">
        <v>23.5</v>
      </c>
      <c r="AA34" s="7" t="n">
        <v>274.5</v>
      </c>
      <c r="AB34" s="7" t="n">
        <v>296</v>
      </c>
      <c r="AC34" s="7" t="n">
        <v>1242.75</v>
      </c>
      <c r="AD34" s="7" t="n">
        <v>406.25</v>
      </c>
      <c r="AE34" s="7" t="n">
        <v>194.25</v>
      </c>
      <c r="AF34" s="7" t="n">
        <v>184.25</v>
      </c>
      <c r="AG34" s="7" t="n">
        <v>25.25</v>
      </c>
      <c r="AH34" s="7" t="n">
        <v>75.25</v>
      </c>
      <c r="AI34" s="7" t="n">
        <v>48.25</v>
      </c>
      <c r="AJ34" s="7" t="n">
        <v>37.75</v>
      </c>
      <c r="AK34" s="7" t="n">
        <v>5.5</v>
      </c>
      <c r="AL34" s="7" t="n">
        <v>28.25</v>
      </c>
      <c r="AM34" s="7" t="n">
        <v>4</v>
      </c>
      <c r="AN34" s="7" t="n">
        <v>30</v>
      </c>
      <c r="AO34" s="7" t="n">
        <v>13.25</v>
      </c>
      <c r="AP34" s="7" t="n">
        <v>23.75</v>
      </c>
      <c r="AQ34" s="7" t="n">
        <v>44</v>
      </c>
      <c r="AR34" s="7" t="n">
        <v>28</v>
      </c>
      <c r="AS34" s="8" t="n">
        <v>3641.25</v>
      </c>
      <c r="AT34" s="9"/>
      <c r="AW34" s="11"/>
    </row>
    <row r="35" customFormat="false" ht="13.2" hidden="false" customHeight="false" outlineLevel="0" collapsed="false">
      <c r="A35" s="6" t="s">
        <v>31</v>
      </c>
      <c r="B35" s="7" t="n">
        <v>35.5</v>
      </c>
      <c r="C35" s="7" t="n">
        <v>57.75</v>
      </c>
      <c r="D35" s="7" t="n">
        <v>20</v>
      </c>
      <c r="E35" s="7" t="n">
        <v>17.25</v>
      </c>
      <c r="F35" s="7" t="n">
        <v>58.75</v>
      </c>
      <c r="G35" s="7" t="n">
        <v>22.25</v>
      </c>
      <c r="H35" s="7" t="n">
        <v>36.5</v>
      </c>
      <c r="I35" s="7" t="n">
        <v>23</v>
      </c>
      <c r="J35" s="7" t="n">
        <v>65.25</v>
      </c>
      <c r="K35" s="7" t="n">
        <v>30</v>
      </c>
      <c r="L35" s="7" t="n">
        <v>51.25</v>
      </c>
      <c r="M35" s="7" t="n">
        <v>69.5</v>
      </c>
      <c r="N35" s="7" t="n">
        <v>20.75</v>
      </c>
      <c r="O35" s="7" t="n">
        <v>21.5</v>
      </c>
      <c r="P35" s="7" t="n">
        <v>15.5</v>
      </c>
      <c r="Q35" s="7" t="n">
        <v>11.5</v>
      </c>
      <c r="R35" s="7" t="n">
        <v>13</v>
      </c>
      <c r="S35" s="7" t="n">
        <v>21.75</v>
      </c>
      <c r="T35" s="7" t="n">
        <v>26.5</v>
      </c>
      <c r="U35" s="7" t="n">
        <v>14</v>
      </c>
      <c r="V35" s="7" t="n">
        <v>21</v>
      </c>
      <c r="W35" s="7" t="n">
        <v>4.75</v>
      </c>
      <c r="X35" s="7" t="n">
        <v>4</v>
      </c>
      <c r="Y35" s="7" t="n">
        <v>18</v>
      </c>
      <c r="Z35" s="7" t="n">
        <v>36.25</v>
      </c>
      <c r="AA35" s="7" t="n">
        <v>377.5</v>
      </c>
      <c r="AB35" s="7" t="n">
        <v>522.25</v>
      </c>
      <c r="AC35" s="7" t="n">
        <v>2796.75</v>
      </c>
      <c r="AD35" s="7" t="n">
        <v>709.5</v>
      </c>
      <c r="AE35" s="7" t="n">
        <v>445.5</v>
      </c>
      <c r="AF35" s="7" t="n">
        <v>423.75</v>
      </c>
      <c r="AG35" s="7" t="n">
        <v>75.75</v>
      </c>
      <c r="AH35" s="7" t="n">
        <v>39.25</v>
      </c>
      <c r="AI35" s="7" t="n">
        <v>87</v>
      </c>
      <c r="AJ35" s="7" t="n">
        <v>81.25</v>
      </c>
      <c r="AK35" s="7" t="n">
        <v>9.75</v>
      </c>
      <c r="AL35" s="7" t="n">
        <v>27</v>
      </c>
      <c r="AM35" s="7" t="n">
        <v>5.25</v>
      </c>
      <c r="AN35" s="7" t="n">
        <v>52.75</v>
      </c>
      <c r="AO35" s="7" t="n">
        <v>28</v>
      </c>
      <c r="AP35" s="7" t="n">
        <v>52.25</v>
      </c>
      <c r="AQ35" s="7" t="n">
        <v>61.5</v>
      </c>
      <c r="AR35" s="7" t="n">
        <v>57.75</v>
      </c>
      <c r="AS35" s="8" t="n">
        <v>6568.25</v>
      </c>
      <c r="AT35" s="9"/>
      <c r="AW35" s="11"/>
    </row>
    <row r="36" customFormat="false" ht="13.2" hidden="false" customHeight="false" outlineLevel="0" collapsed="false">
      <c r="A36" s="6" t="s">
        <v>32</v>
      </c>
      <c r="B36" s="7" t="n">
        <v>26.5</v>
      </c>
      <c r="C36" s="7" t="n">
        <v>51</v>
      </c>
      <c r="D36" s="7" t="n">
        <v>18.75</v>
      </c>
      <c r="E36" s="7" t="n">
        <v>15.5</v>
      </c>
      <c r="F36" s="7" t="n">
        <v>169.75</v>
      </c>
      <c r="G36" s="7" t="n">
        <v>17.25</v>
      </c>
      <c r="H36" s="7" t="n">
        <v>36.75</v>
      </c>
      <c r="I36" s="7" t="n">
        <v>25.75</v>
      </c>
      <c r="J36" s="7" t="n">
        <v>76</v>
      </c>
      <c r="K36" s="7" t="n">
        <v>23.5</v>
      </c>
      <c r="L36" s="7" t="n">
        <v>47.75</v>
      </c>
      <c r="M36" s="7" t="n">
        <v>80.5</v>
      </c>
      <c r="N36" s="7" t="n">
        <v>23.75</v>
      </c>
      <c r="O36" s="7" t="n">
        <v>19.5</v>
      </c>
      <c r="P36" s="7" t="n">
        <v>17.75</v>
      </c>
      <c r="Q36" s="7" t="n">
        <v>13.5</v>
      </c>
      <c r="R36" s="7" t="n">
        <v>27.75</v>
      </c>
      <c r="S36" s="7" t="n">
        <v>32.25</v>
      </c>
      <c r="T36" s="7" t="n">
        <v>40.25</v>
      </c>
      <c r="U36" s="7" t="n">
        <v>26</v>
      </c>
      <c r="V36" s="7" t="n">
        <v>35.5</v>
      </c>
      <c r="W36" s="7" t="n">
        <v>17.5</v>
      </c>
      <c r="X36" s="7" t="n">
        <v>12.25</v>
      </c>
      <c r="Y36" s="7" t="n">
        <v>27.5</v>
      </c>
      <c r="Z36" s="7" t="n">
        <v>21.75</v>
      </c>
      <c r="AA36" s="7" t="n">
        <v>230.25</v>
      </c>
      <c r="AB36" s="7" t="n">
        <v>245.5</v>
      </c>
      <c r="AC36" s="7" t="n">
        <v>1026.5</v>
      </c>
      <c r="AD36" s="7" t="n">
        <v>429.75</v>
      </c>
      <c r="AE36" s="7" t="n">
        <v>193.75</v>
      </c>
      <c r="AF36" s="7" t="n">
        <v>244.5</v>
      </c>
      <c r="AG36" s="7" t="n">
        <v>50.75</v>
      </c>
      <c r="AH36" s="7" t="n">
        <v>93.75</v>
      </c>
      <c r="AI36" s="7" t="n">
        <v>16.25</v>
      </c>
      <c r="AJ36" s="7" t="n">
        <v>36</v>
      </c>
      <c r="AK36" s="7" t="n">
        <v>10.75</v>
      </c>
      <c r="AL36" s="7" t="n">
        <v>50.75</v>
      </c>
      <c r="AM36" s="7" t="n">
        <v>7.75</v>
      </c>
      <c r="AN36" s="7" t="n">
        <v>41.75</v>
      </c>
      <c r="AO36" s="7" t="n">
        <v>26.5</v>
      </c>
      <c r="AP36" s="7" t="n">
        <v>50.25</v>
      </c>
      <c r="AQ36" s="7" t="n">
        <v>107.25</v>
      </c>
      <c r="AR36" s="7" t="n">
        <v>78.5</v>
      </c>
      <c r="AS36" s="8" t="n">
        <v>3844.75</v>
      </c>
      <c r="AT36" s="9"/>
      <c r="AW36" s="11"/>
    </row>
    <row r="37" customFormat="false" ht="13.2" hidden="false" customHeight="false" outlineLevel="0" collapsed="false">
      <c r="A37" s="6" t="s">
        <v>33</v>
      </c>
      <c r="B37" s="7" t="n">
        <v>5.5</v>
      </c>
      <c r="C37" s="7" t="n">
        <v>13</v>
      </c>
      <c r="D37" s="7" t="n">
        <v>2.5</v>
      </c>
      <c r="E37" s="7" t="n">
        <v>3.25</v>
      </c>
      <c r="F37" s="7" t="n">
        <v>23.5</v>
      </c>
      <c r="G37" s="7" t="n">
        <v>3.5</v>
      </c>
      <c r="H37" s="7" t="n">
        <v>5</v>
      </c>
      <c r="I37" s="7" t="n">
        <v>6.75</v>
      </c>
      <c r="J37" s="7" t="n">
        <v>23.5</v>
      </c>
      <c r="K37" s="7" t="n">
        <v>6.5</v>
      </c>
      <c r="L37" s="7" t="n">
        <v>8.75</v>
      </c>
      <c r="M37" s="7" t="n">
        <v>21.75</v>
      </c>
      <c r="N37" s="7" t="n">
        <v>6</v>
      </c>
      <c r="O37" s="7" t="n">
        <v>6</v>
      </c>
      <c r="P37" s="7" t="n">
        <v>3.5</v>
      </c>
      <c r="Q37" s="7" t="n">
        <v>6</v>
      </c>
      <c r="R37" s="7" t="n">
        <v>9</v>
      </c>
      <c r="S37" s="7" t="n">
        <v>4</v>
      </c>
      <c r="T37" s="7" t="n">
        <v>8</v>
      </c>
      <c r="U37" s="7" t="n">
        <v>7.25</v>
      </c>
      <c r="V37" s="7" t="n">
        <v>8.75</v>
      </c>
      <c r="W37" s="7" t="n">
        <v>0.5</v>
      </c>
      <c r="X37" s="7" t="n">
        <v>2.75</v>
      </c>
      <c r="Y37" s="7" t="n">
        <v>5.25</v>
      </c>
      <c r="Z37" s="7" t="n">
        <v>8</v>
      </c>
      <c r="AA37" s="7" t="n">
        <v>91</v>
      </c>
      <c r="AB37" s="7" t="n">
        <v>85.75</v>
      </c>
      <c r="AC37" s="7" t="n">
        <v>385.75</v>
      </c>
      <c r="AD37" s="7" t="n">
        <v>204.5</v>
      </c>
      <c r="AE37" s="7" t="n">
        <v>87.25</v>
      </c>
      <c r="AF37" s="7" t="n">
        <v>116</v>
      </c>
      <c r="AG37" s="7" t="n">
        <v>39.25</v>
      </c>
      <c r="AH37" s="7" t="n">
        <v>82.75</v>
      </c>
      <c r="AI37" s="7" t="n">
        <v>39.25</v>
      </c>
      <c r="AJ37" s="7" t="n">
        <v>5.5</v>
      </c>
      <c r="AK37" s="7" t="n">
        <v>2</v>
      </c>
      <c r="AL37" s="7" t="n">
        <v>6.75</v>
      </c>
      <c r="AM37" s="7" t="n">
        <v>1.75</v>
      </c>
      <c r="AN37" s="7" t="n">
        <v>19.25</v>
      </c>
      <c r="AO37" s="7" t="n">
        <v>8.5</v>
      </c>
      <c r="AP37" s="7" t="n">
        <v>20.75</v>
      </c>
      <c r="AQ37" s="7" t="n">
        <v>127.5</v>
      </c>
      <c r="AR37" s="7" t="n">
        <v>34</v>
      </c>
      <c r="AS37" s="8" t="n">
        <v>1556</v>
      </c>
      <c r="AT37" s="9"/>
      <c r="AW37" s="11"/>
    </row>
    <row r="38" customFormat="false" ht="13.2" hidden="false" customHeight="false" outlineLevel="0" collapsed="false">
      <c r="A38" s="6" t="s">
        <v>34</v>
      </c>
      <c r="B38" s="7" t="n">
        <v>9.25</v>
      </c>
      <c r="C38" s="7" t="n">
        <v>6.25</v>
      </c>
      <c r="D38" s="7" t="n">
        <v>4.5</v>
      </c>
      <c r="E38" s="7" t="n">
        <v>3.5</v>
      </c>
      <c r="F38" s="7" t="n">
        <v>45.5</v>
      </c>
      <c r="G38" s="7" t="n">
        <v>7</v>
      </c>
      <c r="H38" s="7" t="n">
        <v>9.25</v>
      </c>
      <c r="I38" s="7" t="n">
        <v>10.5</v>
      </c>
      <c r="J38" s="7" t="n">
        <v>21.75</v>
      </c>
      <c r="K38" s="7" t="n">
        <v>39</v>
      </c>
      <c r="L38" s="7" t="n">
        <v>49.25</v>
      </c>
      <c r="M38" s="7" t="n">
        <v>97.75</v>
      </c>
      <c r="N38" s="7" t="n">
        <v>27.25</v>
      </c>
      <c r="O38" s="7" t="n">
        <v>58.25</v>
      </c>
      <c r="P38" s="7" t="n">
        <v>17.5</v>
      </c>
      <c r="Q38" s="7" t="n">
        <v>14.5</v>
      </c>
      <c r="R38" s="7" t="n">
        <v>14.25</v>
      </c>
      <c r="S38" s="7" t="n">
        <v>15.75</v>
      </c>
      <c r="T38" s="7" t="n">
        <v>4.5</v>
      </c>
      <c r="U38" s="7" t="n">
        <v>3</v>
      </c>
      <c r="V38" s="7" t="n">
        <v>2</v>
      </c>
      <c r="W38" s="7" t="n">
        <v>0.5</v>
      </c>
      <c r="X38" s="7" t="n">
        <v>0.75</v>
      </c>
      <c r="Y38" s="7" t="n">
        <v>3.5</v>
      </c>
      <c r="Z38" s="7" t="n">
        <v>4.75</v>
      </c>
      <c r="AA38" s="7" t="n">
        <v>163</v>
      </c>
      <c r="AB38" s="7" t="n">
        <v>90</v>
      </c>
      <c r="AC38" s="7" t="n">
        <v>198.5</v>
      </c>
      <c r="AD38" s="7" t="n">
        <v>100.75</v>
      </c>
      <c r="AE38" s="7" t="n">
        <v>11.75</v>
      </c>
      <c r="AF38" s="7" t="n">
        <v>19</v>
      </c>
      <c r="AG38" s="7" t="n">
        <v>3.5</v>
      </c>
      <c r="AH38" s="7" t="n">
        <v>10.5</v>
      </c>
      <c r="AI38" s="7" t="n">
        <v>11.25</v>
      </c>
      <c r="AJ38" s="7" t="n">
        <v>1.75</v>
      </c>
      <c r="AK38" s="7" t="n">
        <v>3</v>
      </c>
      <c r="AL38" s="7" t="n">
        <v>97</v>
      </c>
      <c r="AM38" s="7" t="n">
        <v>2</v>
      </c>
      <c r="AN38" s="7" t="n">
        <v>4.5</v>
      </c>
      <c r="AO38" s="7" t="n">
        <v>2</v>
      </c>
      <c r="AP38" s="7" t="n">
        <v>1.25</v>
      </c>
      <c r="AQ38" s="7" t="n">
        <v>16.25</v>
      </c>
      <c r="AR38" s="7" t="n">
        <v>2.75</v>
      </c>
      <c r="AS38" s="8" t="n">
        <v>1208.75</v>
      </c>
      <c r="AT38" s="9"/>
      <c r="AW38" s="11"/>
    </row>
    <row r="39" customFormat="false" ht="13.2" hidden="false" customHeight="false" outlineLevel="0" collapsed="false">
      <c r="A39" s="6" t="s">
        <v>35</v>
      </c>
      <c r="B39" s="7" t="n">
        <v>13</v>
      </c>
      <c r="C39" s="7" t="n">
        <v>22.25</v>
      </c>
      <c r="D39" s="7" t="n">
        <v>13.5</v>
      </c>
      <c r="E39" s="7" t="n">
        <v>10.25</v>
      </c>
      <c r="F39" s="7" t="n">
        <v>233</v>
      </c>
      <c r="G39" s="7" t="n">
        <v>14</v>
      </c>
      <c r="H39" s="7" t="n">
        <v>23.5</v>
      </c>
      <c r="I39" s="7" t="n">
        <v>18</v>
      </c>
      <c r="J39" s="7" t="n">
        <v>62.75</v>
      </c>
      <c r="K39" s="7" t="n">
        <v>76.75</v>
      </c>
      <c r="L39" s="7" t="n">
        <v>105.25</v>
      </c>
      <c r="M39" s="7" t="n">
        <v>751</v>
      </c>
      <c r="N39" s="7" t="n">
        <v>55</v>
      </c>
      <c r="O39" s="7" t="n">
        <v>177</v>
      </c>
      <c r="P39" s="7" t="n">
        <v>40.5</v>
      </c>
      <c r="Q39" s="7" t="n">
        <v>28</v>
      </c>
      <c r="R39" s="7" t="n">
        <v>34.75</v>
      </c>
      <c r="S39" s="7" t="n">
        <v>51</v>
      </c>
      <c r="T39" s="7" t="n">
        <v>9.5</v>
      </c>
      <c r="U39" s="7" t="n">
        <v>8.5</v>
      </c>
      <c r="V39" s="7" t="n">
        <v>6.75</v>
      </c>
      <c r="W39" s="7" t="n">
        <v>4.75</v>
      </c>
      <c r="X39" s="7" t="n">
        <v>3.5</v>
      </c>
      <c r="Y39" s="7" t="n">
        <v>13</v>
      </c>
      <c r="Z39" s="7" t="n">
        <v>19.25</v>
      </c>
      <c r="AA39" s="7" t="n">
        <v>893.75</v>
      </c>
      <c r="AB39" s="7" t="n">
        <v>329.5</v>
      </c>
      <c r="AC39" s="7" t="n">
        <v>923.5</v>
      </c>
      <c r="AD39" s="7" t="n">
        <v>331</v>
      </c>
      <c r="AE39" s="7" t="n">
        <v>49</v>
      </c>
      <c r="AF39" s="7" t="n">
        <v>41.5</v>
      </c>
      <c r="AG39" s="7" t="n">
        <v>30</v>
      </c>
      <c r="AH39" s="7" t="n">
        <v>31.25</v>
      </c>
      <c r="AI39" s="7" t="n">
        <v>60.5</v>
      </c>
      <c r="AJ39" s="7" t="n">
        <v>8.25</v>
      </c>
      <c r="AK39" s="7" t="n">
        <v>105.75</v>
      </c>
      <c r="AL39" s="7" t="n">
        <v>26.25</v>
      </c>
      <c r="AM39" s="7" t="n">
        <v>2</v>
      </c>
      <c r="AN39" s="7" t="n">
        <v>8</v>
      </c>
      <c r="AO39" s="7" t="n">
        <v>8</v>
      </c>
      <c r="AP39" s="7" t="n">
        <v>5.25</v>
      </c>
      <c r="AQ39" s="7" t="n">
        <v>76.75</v>
      </c>
      <c r="AR39" s="7" t="n">
        <v>11</v>
      </c>
      <c r="AS39" s="8" t="n">
        <v>4736</v>
      </c>
      <c r="AT39" s="9"/>
      <c r="AW39" s="11"/>
    </row>
    <row r="40" customFormat="false" ht="13.2" hidden="false" customHeight="false" outlineLevel="0" collapsed="false">
      <c r="A40" s="6" t="s">
        <v>36</v>
      </c>
      <c r="B40" s="7" t="n">
        <v>7</v>
      </c>
      <c r="C40" s="7" t="n">
        <v>3.75</v>
      </c>
      <c r="D40" s="7" t="n">
        <v>3</v>
      </c>
      <c r="E40" s="7" t="n">
        <v>1</v>
      </c>
      <c r="F40" s="7" t="n">
        <v>24.75</v>
      </c>
      <c r="G40" s="7" t="n">
        <v>2</v>
      </c>
      <c r="H40" s="7" t="n">
        <v>7.25</v>
      </c>
      <c r="I40" s="7" t="n">
        <v>7.5</v>
      </c>
      <c r="J40" s="7" t="n">
        <v>14.25</v>
      </c>
      <c r="K40" s="7" t="n">
        <v>1.25</v>
      </c>
      <c r="L40" s="7" t="n">
        <v>5</v>
      </c>
      <c r="M40" s="7" t="n">
        <v>60</v>
      </c>
      <c r="N40" s="7" t="n">
        <v>2</v>
      </c>
      <c r="O40" s="7" t="n">
        <v>2.75</v>
      </c>
      <c r="P40" s="7" t="n">
        <v>3.25</v>
      </c>
      <c r="Q40" s="7" t="n">
        <v>3.5</v>
      </c>
      <c r="R40" s="7" t="n">
        <v>3.25</v>
      </c>
      <c r="S40" s="7" t="n">
        <v>5.75</v>
      </c>
      <c r="T40" s="7" t="n">
        <v>28.25</v>
      </c>
      <c r="U40" s="7" t="n">
        <v>14.75</v>
      </c>
      <c r="V40" s="7" t="n">
        <v>27.75</v>
      </c>
      <c r="W40" s="7" t="n">
        <v>5</v>
      </c>
      <c r="X40" s="7" t="n">
        <v>5.5</v>
      </c>
      <c r="Y40" s="7" t="n">
        <v>15</v>
      </c>
      <c r="Z40" s="7" t="n">
        <v>2.25</v>
      </c>
      <c r="AA40" s="7" t="n">
        <v>98.5</v>
      </c>
      <c r="AB40" s="7" t="n">
        <v>47</v>
      </c>
      <c r="AC40" s="7" t="n">
        <v>101.25</v>
      </c>
      <c r="AD40" s="7" t="n">
        <v>38.5</v>
      </c>
      <c r="AE40" s="7" t="n">
        <v>8.5</v>
      </c>
      <c r="AF40" s="7" t="n">
        <v>9</v>
      </c>
      <c r="AG40" s="7" t="n">
        <v>5.5</v>
      </c>
      <c r="AH40" s="7" t="n">
        <v>5.75</v>
      </c>
      <c r="AI40" s="7" t="n">
        <v>8.75</v>
      </c>
      <c r="AJ40" s="7" t="n">
        <v>3</v>
      </c>
      <c r="AK40" s="7" t="n">
        <v>1.25</v>
      </c>
      <c r="AL40" s="7" t="n">
        <v>3</v>
      </c>
      <c r="AM40" s="7" t="n">
        <v>3.75</v>
      </c>
      <c r="AN40" s="7" t="n">
        <v>32.25</v>
      </c>
      <c r="AO40" s="7" t="n">
        <v>3.75</v>
      </c>
      <c r="AP40" s="7" t="n">
        <v>2.25</v>
      </c>
      <c r="AQ40" s="7" t="n">
        <v>15.5</v>
      </c>
      <c r="AR40" s="7" t="n">
        <v>1.75</v>
      </c>
      <c r="AS40" s="8" t="n">
        <v>645</v>
      </c>
      <c r="AT40" s="9"/>
      <c r="AW40" s="11"/>
    </row>
    <row r="41" customFormat="false" ht="13.2" hidden="false" customHeight="false" outlineLevel="0" collapsed="false">
      <c r="A41" s="6" t="s">
        <v>37</v>
      </c>
      <c r="B41" s="7" t="n">
        <v>31.75</v>
      </c>
      <c r="C41" s="7" t="n">
        <v>43.25</v>
      </c>
      <c r="D41" s="7" t="n">
        <v>13.75</v>
      </c>
      <c r="E41" s="7" t="n">
        <v>8.5</v>
      </c>
      <c r="F41" s="7" t="n">
        <v>61.75</v>
      </c>
      <c r="G41" s="7" t="n">
        <v>16.5</v>
      </c>
      <c r="H41" s="7" t="n">
        <v>69</v>
      </c>
      <c r="I41" s="7" t="n">
        <v>26.5</v>
      </c>
      <c r="J41" s="7" t="n">
        <v>80.75</v>
      </c>
      <c r="K41" s="7" t="n">
        <v>9.25</v>
      </c>
      <c r="L41" s="7" t="n">
        <v>49.75</v>
      </c>
      <c r="M41" s="7" t="n">
        <v>135.25</v>
      </c>
      <c r="N41" s="7" t="n">
        <v>23.5</v>
      </c>
      <c r="O41" s="7" t="n">
        <v>24.25</v>
      </c>
      <c r="P41" s="7" t="n">
        <v>23</v>
      </c>
      <c r="Q41" s="7" t="n">
        <v>12.5</v>
      </c>
      <c r="R41" s="7" t="n">
        <v>16.75</v>
      </c>
      <c r="S41" s="7" t="n">
        <v>25.25</v>
      </c>
      <c r="T41" s="7" t="n">
        <v>266.75</v>
      </c>
      <c r="U41" s="7" t="n">
        <v>60.75</v>
      </c>
      <c r="V41" s="7" t="n">
        <v>101.5</v>
      </c>
      <c r="W41" s="7" t="n">
        <v>19.25</v>
      </c>
      <c r="X41" s="7" t="n">
        <v>15.75</v>
      </c>
      <c r="Y41" s="7" t="n">
        <v>29.75</v>
      </c>
      <c r="Z41" s="7" t="n">
        <v>24.5</v>
      </c>
      <c r="AA41" s="7" t="n">
        <v>235.5</v>
      </c>
      <c r="AB41" s="7" t="n">
        <v>124.25</v>
      </c>
      <c r="AC41" s="7" t="n">
        <v>322</v>
      </c>
      <c r="AD41" s="7" t="n">
        <v>152</v>
      </c>
      <c r="AE41" s="7" t="n">
        <v>49.25</v>
      </c>
      <c r="AF41" s="7" t="n">
        <v>89.5</v>
      </c>
      <c r="AG41" s="7" t="n">
        <v>30.25</v>
      </c>
      <c r="AH41" s="7" t="n">
        <v>53</v>
      </c>
      <c r="AI41" s="7" t="n">
        <v>52.25</v>
      </c>
      <c r="AJ41" s="7" t="n">
        <v>23.5</v>
      </c>
      <c r="AK41" s="7" t="n">
        <v>4.75</v>
      </c>
      <c r="AL41" s="7" t="n">
        <v>11.25</v>
      </c>
      <c r="AM41" s="7" t="n">
        <v>33.75</v>
      </c>
      <c r="AN41" s="7" t="n">
        <v>14.75</v>
      </c>
      <c r="AO41" s="7" t="n">
        <v>12.25</v>
      </c>
      <c r="AP41" s="7" t="n">
        <v>11.25</v>
      </c>
      <c r="AQ41" s="7" t="n">
        <v>38.75</v>
      </c>
      <c r="AR41" s="7" t="n">
        <v>17.25</v>
      </c>
      <c r="AS41" s="8" t="n">
        <v>2465</v>
      </c>
      <c r="AT41" s="9"/>
      <c r="AW41" s="11"/>
    </row>
    <row r="42" customFormat="false" ht="13.2" hidden="false" customHeight="false" outlineLevel="0" collapsed="false">
      <c r="A42" s="6" t="s">
        <v>38</v>
      </c>
      <c r="B42" s="7" t="n">
        <v>4.25</v>
      </c>
      <c r="C42" s="7" t="n">
        <v>14</v>
      </c>
      <c r="D42" s="7" t="n">
        <v>2.5</v>
      </c>
      <c r="E42" s="7" t="n">
        <v>2.75</v>
      </c>
      <c r="F42" s="7" t="n">
        <v>17</v>
      </c>
      <c r="G42" s="7" t="n">
        <v>2</v>
      </c>
      <c r="H42" s="7" t="n">
        <v>8.75</v>
      </c>
      <c r="I42" s="7" t="n">
        <v>1.5</v>
      </c>
      <c r="J42" s="7" t="n">
        <v>12.25</v>
      </c>
      <c r="K42" s="7" t="n">
        <v>3.5</v>
      </c>
      <c r="L42" s="7" t="n">
        <v>7.5</v>
      </c>
      <c r="M42" s="7" t="n">
        <v>12</v>
      </c>
      <c r="N42" s="7" t="n">
        <v>4.25</v>
      </c>
      <c r="O42" s="7" t="n">
        <v>5</v>
      </c>
      <c r="P42" s="7" t="n">
        <v>3.5</v>
      </c>
      <c r="Q42" s="7" t="n">
        <v>4.75</v>
      </c>
      <c r="R42" s="7" t="n">
        <v>3.5</v>
      </c>
      <c r="S42" s="7" t="n">
        <v>4.25</v>
      </c>
      <c r="T42" s="7" t="n">
        <v>7.5</v>
      </c>
      <c r="U42" s="7" t="n">
        <v>5.5</v>
      </c>
      <c r="V42" s="7" t="n">
        <v>5.25</v>
      </c>
      <c r="W42" s="7" t="n">
        <v>4.5</v>
      </c>
      <c r="X42" s="7" t="n">
        <v>3.75</v>
      </c>
      <c r="Y42" s="7" t="n">
        <v>3.5</v>
      </c>
      <c r="Z42" s="7" t="n">
        <v>1</v>
      </c>
      <c r="AA42" s="7" t="n">
        <v>68</v>
      </c>
      <c r="AB42" s="7" t="n">
        <v>53</v>
      </c>
      <c r="AC42" s="7" t="n">
        <v>228.5</v>
      </c>
      <c r="AD42" s="7" t="n">
        <v>97.5</v>
      </c>
      <c r="AE42" s="7" t="n">
        <v>38.75</v>
      </c>
      <c r="AF42" s="7" t="n">
        <v>62.75</v>
      </c>
      <c r="AG42" s="7" t="n">
        <v>16.75</v>
      </c>
      <c r="AH42" s="7" t="n">
        <v>34.75</v>
      </c>
      <c r="AI42" s="7" t="n">
        <v>22</v>
      </c>
      <c r="AJ42" s="7" t="n">
        <v>7.5</v>
      </c>
      <c r="AK42" s="7" t="n">
        <v>2</v>
      </c>
      <c r="AL42" s="7" t="n">
        <v>10.25</v>
      </c>
      <c r="AM42" s="7" t="n">
        <v>3.25</v>
      </c>
      <c r="AN42" s="7" t="n">
        <v>11.5</v>
      </c>
      <c r="AO42" s="7" t="n">
        <v>3.75</v>
      </c>
      <c r="AP42" s="7" t="n">
        <v>4.25</v>
      </c>
      <c r="AQ42" s="7" t="n">
        <v>30</v>
      </c>
      <c r="AR42" s="7" t="n">
        <v>16</v>
      </c>
      <c r="AS42" s="8" t="n">
        <v>854.75</v>
      </c>
      <c r="AT42" s="9"/>
      <c r="AW42" s="11"/>
    </row>
    <row r="43" customFormat="false" ht="13.2" hidden="false" customHeight="false" outlineLevel="0" collapsed="false">
      <c r="A43" s="6" t="s">
        <v>39</v>
      </c>
      <c r="B43" s="7" t="n">
        <v>5.5</v>
      </c>
      <c r="C43" s="7" t="n">
        <v>10.5</v>
      </c>
      <c r="D43" s="7" t="n">
        <v>3.75</v>
      </c>
      <c r="E43" s="7" t="n">
        <v>2.75</v>
      </c>
      <c r="F43" s="7" t="n">
        <v>24.75</v>
      </c>
      <c r="G43" s="7" t="n">
        <v>3.75</v>
      </c>
      <c r="H43" s="7" t="n">
        <v>2.75</v>
      </c>
      <c r="I43" s="7" t="n">
        <v>3.25</v>
      </c>
      <c r="J43" s="7" t="n">
        <v>10</v>
      </c>
      <c r="K43" s="7" t="n">
        <v>2.75</v>
      </c>
      <c r="L43" s="7" t="n">
        <v>11.75</v>
      </c>
      <c r="M43" s="7" t="n">
        <v>12.25</v>
      </c>
      <c r="N43" s="7" t="n">
        <v>6</v>
      </c>
      <c r="O43" s="7" t="n">
        <v>4.75</v>
      </c>
      <c r="P43" s="7" t="n">
        <v>2</v>
      </c>
      <c r="Q43" s="7" t="n">
        <v>3.75</v>
      </c>
      <c r="R43" s="7" t="n">
        <v>2.5</v>
      </c>
      <c r="S43" s="7" t="n">
        <v>6</v>
      </c>
      <c r="T43" s="7" t="n">
        <v>8</v>
      </c>
      <c r="U43" s="7" t="n">
        <v>5.25</v>
      </c>
      <c r="V43" s="7" t="n">
        <v>4.5</v>
      </c>
      <c r="W43" s="7" t="n">
        <v>2.25</v>
      </c>
      <c r="X43" s="7" t="n">
        <v>3.5</v>
      </c>
      <c r="Y43" s="7" t="n">
        <v>4</v>
      </c>
      <c r="Z43" s="7" t="n">
        <v>4.25</v>
      </c>
      <c r="AA43" s="7" t="n">
        <v>68.5</v>
      </c>
      <c r="AB43" s="7" t="n">
        <v>59.5</v>
      </c>
      <c r="AC43" s="7" t="n">
        <v>211.75</v>
      </c>
      <c r="AD43" s="7" t="n">
        <v>115.25</v>
      </c>
      <c r="AE43" s="7" t="n">
        <v>50</v>
      </c>
      <c r="AF43" s="7" t="n">
        <v>86.75</v>
      </c>
      <c r="AG43" s="7" t="n">
        <v>26.75</v>
      </c>
      <c r="AH43" s="7" t="n">
        <v>54.75</v>
      </c>
      <c r="AI43" s="7" t="n">
        <v>50.5</v>
      </c>
      <c r="AJ43" s="7" t="n">
        <v>21</v>
      </c>
      <c r="AK43" s="7" t="n">
        <v>1.5</v>
      </c>
      <c r="AL43" s="7" t="n">
        <v>6.75</v>
      </c>
      <c r="AM43" s="7" t="n">
        <v>1.5</v>
      </c>
      <c r="AN43" s="7" t="n">
        <v>8.25</v>
      </c>
      <c r="AO43" s="7" t="n">
        <v>6.75</v>
      </c>
      <c r="AP43" s="7" t="n">
        <v>5.5</v>
      </c>
      <c r="AQ43" s="7" t="n">
        <v>21.25</v>
      </c>
      <c r="AR43" s="7" t="n">
        <v>7.5</v>
      </c>
      <c r="AS43" s="8" t="n">
        <v>954.25</v>
      </c>
      <c r="AT43" s="9"/>
      <c r="AW43" s="11"/>
    </row>
    <row r="44" customFormat="false" ht="13.2" hidden="false" customHeight="false" outlineLevel="0" collapsed="false">
      <c r="A44" s="6" t="s">
        <v>40</v>
      </c>
      <c r="B44" s="7" t="n">
        <v>13.75</v>
      </c>
      <c r="C44" s="7" t="n">
        <v>36</v>
      </c>
      <c r="D44" s="7" t="n">
        <v>26.75</v>
      </c>
      <c r="E44" s="7" t="n">
        <v>28.25</v>
      </c>
      <c r="F44" s="7" t="n">
        <v>70.75</v>
      </c>
      <c r="G44" s="7" t="n">
        <v>16.75</v>
      </c>
      <c r="H44" s="7" t="n">
        <v>28.75</v>
      </c>
      <c r="I44" s="7" t="n">
        <v>14.25</v>
      </c>
      <c r="J44" s="7" t="n">
        <v>20.75</v>
      </c>
      <c r="K44" s="7" t="n">
        <v>16.75</v>
      </c>
      <c r="L44" s="7" t="n">
        <v>21.25</v>
      </c>
      <c r="M44" s="7" t="n">
        <v>39</v>
      </c>
      <c r="N44" s="7" t="n">
        <v>11.5</v>
      </c>
      <c r="O44" s="7" t="n">
        <v>7.75</v>
      </c>
      <c r="P44" s="7" t="n">
        <v>7.25</v>
      </c>
      <c r="Q44" s="7" t="n">
        <v>2.75</v>
      </c>
      <c r="R44" s="7" t="n">
        <v>12.75</v>
      </c>
      <c r="S44" s="7" t="n">
        <v>24.75</v>
      </c>
      <c r="T44" s="7" t="n">
        <v>30.25</v>
      </c>
      <c r="U44" s="7" t="n">
        <v>52.25</v>
      </c>
      <c r="V44" s="7" t="n">
        <v>55.75</v>
      </c>
      <c r="W44" s="7" t="n">
        <v>38.75</v>
      </c>
      <c r="X44" s="7" t="n">
        <v>26.5</v>
      </c>
      <c r="Y44" s="7" t="n">
        <v>49.5</v>
      </c>
      <c r="Z44" s="7" t="n">
        <v>24.25</v>
      </c>
      <c r="AA44" s="7" t="n">
        <v>239</v>
      </c>
      <c r="AB44" s="7" t="n">
        <v>157.5</v>
      </c>
      <c r="AC44" s="7" t="n">
        <v>747</v>
      </c>
      <c r="AD44" s="7" t="n">
        <v>281.5</v>
      </c>
      <c r="AE44" s="7" t="n">
        <v>72.75</v>
      </c>
      <c r="AF44" s="7" t="n">
        <v>78.5</v>
      </c>
      <c r="AG44" s="7" t="n">
        <v>40</v>
      </c>
      <c r="AH44" s="7" t="n">
        <v>65</v>
      </c>
      <c r="AI44" s="7" t="n">
        <v>110.5</v>
      </c>
      <c r="AJ44" s="7" t="n">
        <v>92.25</v>
      </c>
      <c r="AK44" s="7" t="n">
        <v>11</v>
      </c>
      <c r="AL44" s="7" t="n">
        <v>67</v>
      </c>
      <c r="AM44" s="7" t="n">
        <v>10.25</v>
      </c>
      <c r="AN44" s="7" t="n">
        <v>34.75</v>
      </c>
      <c r="AO44" s="7" t="n">
        <v>31</v>
      </c>
      <c r="AP44" s="7" t="n">
        <v>27.5</v>
      </c>
      <c r="AQ44" s="7" t="n">
        <v>18</v>
      </c>
      <c r="AR44" s="7" t="n">
        <v>202</v>
      </c>
      <c r="AS44" s="8" t="n">
        <v>2962.5</v>
      </c>
      <c r="AT44" s="9"/>
      <c r="AW44" s="11"/>
    </row>
    <row r="45" customFormat="false" ht="13.2" hidden="false" customHeight="false" outlineLevel="0" collapsed="false">
      <c r="A45" s="6" t="s">
        <v>41</v>
      </c>
      <c r="B45" s="7" t="n">
        <v>6.5</v>
      </c>
      <c r="C45" s="7" t="n">
        <v>14</v>
      </c>
      <c r="D45" s="7" t="n">
        <v>11.25</v>
      </c>
      <c r="E45" s="7" t="n">
        <v>11</v>
      </c>
      <c r="F45" s="7" t="n">
        <v>137.75</v>
      </c>
      <c r="G45" s="7" t="n">
        <v>10.75</v>
      </c>
      <c r="H45" s="7" t="n">
        <v>14</v>
      </c>
      <c r="I45" s="7" t="n">
        <v>12.25</v>
      </c>
      <c r="J45" s="7" t="n">
        <v>31</v>
      </c>
      <c r="K45" s="7" t="n">
        <v>8</v>
      </c>
      <c r="L45" s="7" t="n">
        <v>13</v>
      </c>
      <c r="M45" s="7" t="n">
        <v>40.5</v>
      </c>
      <c r="N45" s="7" t="n">
        <v>8</v>
      </c>
      <c r="O45" s="7" t="n">
        <v>5.5</v>
      </c>
      <c r="P45" s="7" t="n">
        <v>5.75</v>
      </c>
      <c r="Q45" s="7" t="n">
        <v>2.75</v>
      </c>
      <c r="R45" s="7" t="n">
        <v>3.75</v>
      </c>
      <c r="S45" s="7" t="n">
        <v>5.25</v>
      </c>
      <c r="T45" s="7" t="n">
        <v>19.5</v>
      </c>
      <c r="U45" s="7" t="n">
        <v>15.5</v>
      </c>
      <c r="V45" s="7" t="n">
        <v>18</v>
      </c>
      <c r="W45" s="7" t="n">
        <v>8.25</v>
      </c>
      <c r="X45" s="7" t="n">
        <v>5.5</v>
      </c>
      <c r="Y45" s="7" t="n">
        <v>22.75</v>
      </c>
      <c r="Z45" s="7" t="n">
        <v>8.25</v>
      </c>
      <c r="AA45" s="7" t="n">
        <v>169.75</v>
      </c>
      <c r="AB45" s="7" t="n">
        <v>119</v>
      </c>
      <c r="AC45" s="7" t="n">
        <v>504.75</v>
      </c>
      <c r="AD45" s="7" t="n">
        <v>280</v>
      </c>
      <c r="AE45" s="7" t="n">
        <v>77</v>
      </c>
      <c r="AF45" s="7" t="n">
        <v>71.5</v>
      </c>
      <c r="AG45" s="7" t="n">
        <v>35.25</v>
      </c>
      <c r="AH45" s="7" t="n">
        <v>63</v>
      </c>
      <c r="AI45" s="7" t="n">
        <v>86.25</v>
      </c>
      <c r="AJ45" s="7" t="n">
        <v>46.5</v>
      </c>
      <c r="AK45" s="7" t="n">
        <v>5.5</v>
      </c>
      <c r="AL45" s="7" t="n">
        <v>10</v>
      </c>
      <c r="AM45" s="7" t="n">
        <v>1.5</v>
      </c>
      <c r="AN45" s="7" t="n">
        <v>13.75</v>
      </c>
      <c r="AO45" s="7" t="n">
        <v>15.75</v>
      </c>
      <c r="AP45" s="7" t="n">
        <v>13</v>
      </c>
      <c r="AQ45" s="7" t="n">
        <v>205</v>
      </c>
      <c r="AR45" s="7" t="n">
        <v>16</v>
      </c>
      <c r="AS45" s="8" t="n">
        <v>2172.25</v>
      </c>
      <c r="AT45" s="9"/>
      <c r="AW45" s="11"/>
    </row>
    <row r="46" customFormat="false" ht="13.2" hidden="false" customHeight="false" outlineLevel="0" collapsed="false">
      <c r="A46" s="2" t="s">
        <v>58</v>
      </c>
      <c r="B46" s="9" t="n">
        <v>2067.5</v>
      </c>
      <c r="C46" s="9" t="n">
        <v>4042.25</v>
      </c>
      <c r="D46" s="9" t="n">
        <v>2538.5</v>
      </c>
      <c r="E46" s="9" t="n">
        <v>2445.25</v>
      </c>
      <c r="F46" s="9" t="n">
        <v>10297</v>
      </c>
      <c r="G46" s="9" t="n">
        <v>2907</v>
      </c>
      <c r="H46" s="9" t="n">
        <v>4132.25</v>
      </c>
      <c r="I46" s="9" t="n">
        <v>2310.25</v>
      </c>
      <c r="J46" s="9" t="n">
        <v>5109.5</v>
      </c>
      <c r="K46" s="9" t="n">
        <v>2460.5</v>
      </c>
      <c r="L46" s="9" t="n">
        <v>4460.75</v>
      </c>
      <c r="M46" s="9" t="n">
        <v>7245.5</v>
      </c>
      <c r="N46" s="9" t="n">
        <v>2527</v>
      </c>
      <c r="O46" s="9" t="n">
        <v>3083.25</v>
      </c>
      <c r="P46" s="9" t="n">
        <v>2128.75</v>
      </c>
      <c r="Q46" s="9" t="n">
        <v>1271</v>
      </c>
      <c r="R46" s="9" t="n">
        <v>1883.5</v>
      </c>
      <c r="S46" s="9" t="n">
        <v>3568.25</v>
      </c>
      <c r="T46" s="9" t="n">
        <v>2520.5</v>
      </c>
      <c r="U46" s="9" t="n">
        <v>2388.25</v>
      </c>
      <c r="V46" s="9" t="n">
        <v>2986.5</v>
      </c>
      <c r="W46" s="9" t="n">
        <v>1689</v>
      </c>
      <c r="X46" s="9" t="n">
        <v>1461.75</v>
      </c>
      <c r="Y46" s="9" t="n">
        <v>3396</v>
      </c>
      <c r="Z46" s="9" t="n">
        <v>2893.25</v>
      </c>
      <c r="AA46" s="9" t="n">
        <v>10816.25</v>
      </c>
      <c r="AB46" s="9" t="n">
        <v>7980.5</v>
      </c>
      <c r="AC46" s="9" t="n">
        <v>24013.25</v>
      </c>
      <c r="AD46" s="9" t="n">
        <v>12644.5</v>
      </c>
      <c r="AE46" s="9" t="n">
        <v>6775.75</v>
      </c>
      <c r="AF46" s="9" t="n">
        <v>7656</v>
      </c>
      <c r="AG46" s="9" t="n">
        <v>3731</v>
      </c>
      <c r="AH46" s="9" t="n">
        <v>6698</v>
      </c>
      <c r="AI46" s="9" t="n">
        <v>3830.5</v>
      </c>
      <c r="AJ46" s="9" t="n">
        <v>1591.5</v>
      </c>
      <c r="AK46" s="9" t="n">
        <v>1231</v>
      </c>
      <c r="AL46" s="9" t="n">
        <v>4791.25</v>
      </c>
      <c r="AM46" s="9" t="n">
        <v>661.75</v>
      </c>
      <c r="AN46" s="9" t="n">
        <v>2332.25</v>
      </c>
      <c r="AO46" s="9" t="n">
        <v>866.5</v>
      </c>
      <c r="AP46" s="9" t="n">
        <v>949</v>
      </c>
      <c r="AQ46" s="9" t="n">
        <v>3566</v>
      </c>
      <c r="AR46" s="9" t="n">
        <v>2202.25</v>
      </c>
      <c r="AS46" s="9" t="n">
        <v>184150.5</v>
      </c>
      <c r="AT46" s="9"/>
      <c r="AW46" s="11"/>
    </row>
    <row r="47" customFormat="false" ht="13.2" hidden="false" customHeight="false" outlineLevel="0" collapsed="false">
      <c r="AS47" s="9"/>
      <c r="AW47" s="11"/>
    </row>
    <row r="48" customFormat="false" ht="13.2" hidden="false" customHeight="false" outlineLevel="0" collapsed="false">
      <c r="AW48" s="11"/>
    </row>
    <row r="49" customFormat="false" ht="13.2" hidden="false" customHeight="false" outlineLevel="0" collapsed="false">
      <c r="AW49" s="11"/>
    </row>
    <row r="50" customFormat="false" ht="13.2" hidden="false" customHeight="false" outlineLevel="0" collapsed="false">
      <c r="AW50" s="11"/>
    </row>
    <row r="51" customFormat="false" ht="13.2" hidden="false" customHeight="false" outlineLevel="0" collapsed="false">
      <c r="AW51" s="11"/>
    </row>
    <row r="52" customFormat="false" ht="13.2" hidden="false" customHeight="false" outlineLevel="0" collapsed="false">
      <c r="AW52" s="11"/>
    </row>
    <row r="53" customFormat="false" ht="13.2" hidden="false" customHeight="false" outlineLevel="0" collapsed="false">
      <c r="AW53" s="11"/>
    </row>
    <row r="54" customFormat="false" ht="13.2" hidden="false" customHeight="false" outlineLevel="0" collapsed="false">
      <c r="AW54" s="11"/>
    </row>
    <row r="55" customFormat="false" ht="13.2" hidden="false" customHeight="false" outlineLevel="0" collapsed="false">
      <c r="AW55" s="11"/>
    </row>
    <row r="56" customFormat="false" ht="13.2" hidden="false" customHeight="false" outlineLevel="0" collapsed="false">
      <c r="AW56" s="11"/>
    </row>
    <row r="57" customFormat="false" ht="13.2" hidden="false" customHeight="false" outlineLevel="0" collapsed="false">
      <c r="AW57" s="11"/>
    </row>
    <row r="58" customFormat="false" ht="13.2" hidden="false" customHeight="false" outlineLevel="0" collapsed="false">
      <c r="AW58" s="11"/>
    </row>
    <row r="59" customFormat="false" ht="13.2" hidden="false" customHeight="false" outlineLevel="0" collapsed="false">
      <c r="AW59" s="11"/>
    </row>
    <row r="60" customFormat="false" ht="13.2" hidden="false" customHeight="false" outlineLevel="0" collapsed="false">
      <c r="AW60" s="11"/>
    </row>
    <row r="61" customFormat="false" ht="13.2" hidden="false" customHeight="false" outlineLevel="0" collapsed="false">
      <c r="AW61" s="11"/>
    </row>
    <row r="62" customFormat="false" ht="13.2" hidden="false" customHeight="false" outlineLevel="0" collapsed="false">
      <c r="AW62" s="11"/>
    </row>
    <row r="63" customFormat="false" ht="13.2" hidden="false" customHeight="false" outlineLevel="0" collapsed="false">
      <c r="AW6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22" t="n">
        <f aca="false">'Wkdy Adj OD'!G1</f>
        <v>38600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5</v>
      </c>
      <c r="C3" s="7" t="n">
        <v>75</v>
      </c>
      <c r="D3" s="7" t="n">
        <v>71.75</v>
      </c>
      <c r="E3" s="7" t="n">
        <v>28.5</v>
      </c>
      <c r="F3" s="7" t="n">
        <v>139.5</v>
      </c>
      <c r="G3" s="7" t="n">
        <v>65.5</v>
      </c>
      <c r="H3" s="7" t="n">
        <v>58</v>
      </c>
      <c r="I3" s="7" t="n">
        <v>28.25</v>
      </c>
      <c r="J3" s="7" t="n">
        <v>52.75</v>
      </c>
      <c r="K3" s="7" t="n">
        <v>22.75</v>
      </c>
      <c r="L3" s="7" t="n">
        <v>63.25</v>
      </c>
      <c r="M3" s="7" t="n">
        <v>93.25</v>
      </c>
      <c r="N3" s="7" t="n">
        <v>14.25</v>
      </c>
      <c r="O3" s="7" t="n">
        <v>21.75</v>
      </c>
      <c r="P3" s="7" t="n">
        <v>14.5</v>
      </c>
      <c r="Q3" s="7" t="n">
        <v>10.75</v>
      </c>
      <c r="R3" s="7" t="n">
        <v>9.5</v>
      </c>
      <c r="S3" s="7" t="n">
        <v>20.5</v>
      </c>
      <c r="T3" s="7" t="n">
        <v>14.75</v>
      </c>
      <c r="U3" s="7" t="n">
        <v>3.5</v>
      </c>
      <c r="V3" s="7" t="n">
        <v>9</v>
      </c>
      <c r="W3" s="7" t="n">
        <v>4</v>
      </c>
      <c r="X3" s="7" t="n">
        <v>3.5</v>
      </c>
      <c r="Y3" s="7" t="n">
        <v>6.75</v>
      </c>
      <c r="Z3" s="7" t="n">
        <v>17.75</v>
      </c>
      <c r="AA3" s="7" t="n">
        <v>75.25</v>
      </c>
      <c r="AB3" s="7" t="n">
        <v>59.5</v>
      </c>
      <c r="AC3" s="7" t="n">
        <v>144.75</v>
      </c>
      <c r="AD3" s="7" t="n">
        <v>76</v>
      </c>
      <c r="AE3" s="7" t="n">
        <v>52.75</v>
      </c>
      <c r="AF3" s="7" t="n">
        <v>85.25</v>
      </c>
      <c r="AG3" s="7" t="n">
        <v>13</v>
      </c>
      <c r="AH3" s="7" t="n">
        <v>23.5</v>
      </c>
      <c r="AI3" s="7" t="n">
        <v>12.75</v>
      </c>
      <c r="AJ3" s="7" t="n">
        <v>5.25</v>
      </c>
      <c r="AK3" s="7" t="n">
        <v>4</v>
      </c>
      <c r="AL3" s="7" t="n">
        <v>8.25</v>
      </c>
      <c r="AM3" s="7" t="n">
        <v>1.75</v>
      </c>
      <c r="AN3" s="7" t="n">
        <v>23</v>
      </c>
      <c r="AO3" s="7" t="n">
        <v>4.5</v>
      </c>
      <c r="AP3" s="7" t="n">
        <v>3.75</v>
      </c>
      <c r="AQ3" s="7" t="n">
        <v>13.5</v>
      </c>
      <c r="AR3" s="7" t="n">
        <v>8.25</v>
      </c>
      <c r="AS3" s="8" t="n">
        <v>1471.5</v>
      </c>
      <c r="AT3" s="9"/>
      <c r="AV3" s="18" t="s">
        <v>43</v>
      </c>
      <c r="AW3" s="23" t="n">
        <f aca="false">SUM(B3:Z27,AK3:AN27,B38:Z41,AK38:AN41)</f>
        <v>39080.75</v>
      </c>
      <c r="AX3" s="18"/>
      <c r="AY3" s="18" t="s">
        <v>44</v>
      </c>
      <c r="AZ3" s="15" t="n">
        <f aca="false">SUM(AW12:AW18,AX12:BC12)</f>
        <v>76611.75</v>
      </c>
      <c r="BA3" s="24" t="n">
        <f aca="false">AZ3/BD$19</f>
        <v>0.563465664940123</v>
      </c>
      <c r="BB3" s="18"/>
      <c r="BC3" s="18"/>
      <c r="BD3" s="18"/>
    </row>
    <row r="4" customFormat="false" ht="13.2" hidden="false" customHeight="false" outlineLevel="0" collapsed="false">
      <c r="A4" s="6" t="s">
        <v>4</v>
      </c>
      <c r="B4" s="7" t="n">
        <v>80.5</v>
      </c>
      <c r="C4" s="7" t="n">
        <v>10.75</v>
      </c>
      <c r="D4" s="7" t="n">
        <v>66</v>
      </c>
      <c r="E4" s="7" t="n">
        <v>46.5</v>
      </c>
      <c r="F4" s="7" t="n">
        <v>242.25</v>
      </c>
      <c r="G4" s="7" t="n">
        <v>103.25</v>
      </c>
      <c r="H4" s="7" t="n">
        <v>82.25</v>
      </c>
      <c r="I4" s="7" t="n">
        <v>45</v>
      </c>
      <c r="J4" s="7" t="n">
        <v>143</v>
      </c>
      <c r="K4" s="7" t="n">
        <v>37.75</v>
      </c>
      <c r="L4" s="7" t="n">
        <v>73.25</v>
      </c>
      <c r="M4" s="7" t="n">
        <v>338.75</v>
      </c>
      <c r="N4" s="7" t="n">
        <v>24</v>
      </c>
      <c r="O4" s="7" t="n">
        <v>31.25</v>
      </c>
      <c r="P4" s="7" t="n">
        <v>20.25</v>
      </c>
      <c r="Q4" s="7" t="n">
        <v>13.75</v>
      </c>
      <c r="R4" s="7" t="n">
        <v>18.25</v>
      </c>
      <c r="S4" s="7" t="n">
        <v>41.5</v>
      </c>
      <c r="T4" s="7" t="n">
        <v>26.75</v>
      </c>
      <c r="U4" s="7" t="n">
        <v>5</v>
      </c>
      <c r="V4" s="7" t="n">
        <v>12.75</v>
      </c>
      <c r="W4" s="7" t="n">
        <v>4.25</v>
      </c>
      <c r="X4" s="7" t="n">
        <v>6</v>
      </c>
      <c r="Y4" s="7" t="n">
        <v>14.5</v>
      </c>
      <c r="Z4" s="7" t="n">
        <v>22</v>
      </c>
      <c r="AA4" s="7" t="n">
        <v>189</v>
      </c>
      <c r="AB4" s="7" t="n">
        <v>141.5</v>
      </c>
      <c r="AC4" s="7" t="n">
        <v>349.25</v>
      </c>
      <c r="AD4" s="7" t="n">
        <v>160.5</v>
      </c>
      <c r="AE4" s="7" t="n">
        <v>52.5</v>
      </c>
      <c r="AF4" s="7" t="n">
        <v>77.25</v>
      </c>
      <c r="AG4" s="7" t="n">
        <v>25</v>
      </c>
      <c r="AH4" s="7" t="n">
        <v>51.25</v>
      </c>
      <c r="AI4" s="7" t="n">
        <v>38</v>
      </c>
      <c r="AJ4" s="7" t="n">
        <v>17.75</v>
      </c>
      <c r="AK4" s="7" t="n">
        <v>4.5</v>
      </c>
      <c r="AL4" s="7" t="n">
        <v>16.75</v>
      </c>
      <c r="AM4" s="7" t="n">
        <v>3</v>
      </c>
      <c r="AN4" s="7" t="n">
        <v>26.75</v>
      </c>
      <c r="AO4" s="7" t="n">
        <v>5.5</v>
      </c>
      <c r="AP4" s="7" t="n">
        <v>8.5</v>
      </c>
      <c r="AQ4" s="7" t="n">
        <v>34</v>
      </c>
      <c r="AR4" s="7" t="n">
        <v>10.75</v>
      </c>
      <c r="AS4" s="8" t="n">
        <v>2721.25</v>
      </c>
      <c r="AT4" s="9"/>
      <c r="AV4" s="18" t="s">
        <v>45</v>
      </c>
      <c r="AW4" s="23" t="n">
        <f aca="false">SUM(AA28:AJ37,AA42:AJ45,AO28:AR37,AO42:AR45)</f>
        <v>37057.5</v>
      </c>
      <c r="AX4" s="18"/>
      <c r="AY4" s="18" t="s">
        <v>46</v>
      </c>
      <c r="AZ4" s="15" t="n">
        <f aca="false">SUM(AX13:BB18)</f>
        <v>55740.75</v>
      </c>
      <c r="BA4" s="24" t="n">
        <f aca="false">AZ4/BD$19</f>
        <v>0.409963207510743</v>
      </c>
      <c r="BB4" s="18"/>
      <c r="BC4" s="18"/>
      <c r="BD4" s="18"/>
    </row>
    <row r="5" customFormat="false" ht="13.2" hidden="false" customHeight="false" outlineLevel="0" collapsed="false">
      <c r="A5" s="6" t="s">
        <v>5</v>
      </c>
      <c r="B5" s="7" t="n">
        <v>81.75</v>
      </c>
      <c r="C5" s="7" t="n">
        <v>59</v>
      </c>
      <c r="D5" s="7" t="n">
        <v>8.75</v>
      </c>
      <c r="E5" s="7" t="n">
        <v>30.75</v>
      </c>
      <c r="F5" s="7" t="n">
        <v>243.25</v>
      </c>
      <c r="G5" s="7" t="n">
        <v>47</v>
      </c>
      <c r="H5" s="7" t="n">
        <v>41</v>
      </c>
      <c r="I5" s="7" t="n">
        <v>27.5</v>
      </c>
      <c r="J5" s="7" t="n">
        <v>89.75</v>
      </c>
      <c r="K5" s="7" t="n">
        <v>16.5</v>
      </c>
      <c r="L5" s="7" t="n">
        <v>37.5</v>
      </c>
      <c r="M5" s="7" t="n">
        <v>162.75</v>
      </c>
      <c r="N5" s="7" t="n">
        <v>17.5</v>
      </c>
      <c r="O5" s="7" t="n">
        <v>12.75</v>
      </c>
      <c r="P5" s="7" t="n">
        <v>13.25</v>
      </c>
      <c r="Q5" s="7" t="n">
        <v>6.25</v>
      </c>
      <c r="R5" s="7" t="n">
        <v>5.75</v>
      </c>
      <c r="S5" s="7" t="n">
        <v>20.25</v>
      </c>
      <c r="T5" s="7" t="n">
        <v>11.5</v>
      </c>
      <c r="U5" s="7" t="n">
        <v>3.25</v>
      </c>
      <c r="V5" s="7" t="n">
        <v>9.75</v>
      </c>
      <c r="W5" s="7" t="n">
        <v>5</v>
      </c>
      <c r="X5" s="7" t="n">
        <v>3.75</v>
      </c>
      <c r="Y5" s="7" t="n">
        <v>16.75</v>
      </c>
      <c r="Z5" s="7" t="n">
        <v>9</v>
      </c>
      <c r="AA5" s="7" t="n">
        <v>115</v>
      </c>
      <c r="AB5" s="7" t="n">
        <v>90.75</v>
      </c>
      <c r="AC5" s="7" t="n">
        <v>198.75</v>
      </c>
      <c r="AD5" s="7" t="n">
        <v>122.5</v>
      </c>
      <c r="AE5" s="7" t="n">
        <v>29</v>
      </c>
      <c r="AF5" s="7" t="n">
        <v>25</v>
      </c>
      <c r="AG5" s="7" t="n">
        <v>11.25</v>
      </c>
      <c r="AH5" s="7" t="n">
        <v>12</v>
      </c>
      <c r="AI5" s="7" t="n">
        <v>14</v>
      </c>
      <c r="AJ5" s="7" t="n">
        <v>2.25</v>
      </c>
      <c r="AK5" s="7" t="n">
        <v>4</v>
      </c>
      <c r="AL5" s="7" t="n">
        <v>8.75</v>
      </c>
      <c r="AM5" s="7" t="n">
        <v>2</v>
      </c>
      <c r="AN5" s="7" t="n">
        <v>4.5</v>
      </c>
      <c r="AO5" s="7" t="n">
        <v>3.25</v>
      </c>
      <c r="AP5" s="7" t="n">
        <v>2</v>
      </c>
      <c r="AQ5" s="7" t="n">
        <v>32</v>
      </c>
      <c r="AR5" s="7" t="n">
        <v>6.75</v>
      </c>
      <c r="AS5" s="8" t="n">
        <v>1664</v>
      </c>
      <c r="AT5" s="9"/>
      <c r="AV5" s="18" t="s">
        <v>47</v>
      </c>
      <c r="AW5" s="23" t="n">
        <f aca="false">SUM(AA3:AJ27,B28:Z37,AA38:AJ41,AK28:AN37,B42:Z45,AK42:AN45,AO3:AR27,AO38:AR41)</f>
        <v>59827</v>
      </c>
      <c r="AX5" s="18"/>
      <c r="AY5" s="18"/>
      <c r="AZ5" s="18"/>
      <c r="BA5" s="18"/>
      <c r="BB5" s="18"/>
      <c r="BC5" s="18"/>
      <c r="BD5" s="18"/>
    </row>
    <row r="6" customFormat="false" ht="13.2" hidden="false" customHeight="false" outlineLevel="0" collapsed="false">
      <c r="A6" s="6" t="s">
        <v>6</v>
      </c>
      <c r="B6" s="7" t="n">
        <v>38.25</v>
      </c>
      <c r="C6" s="7" t="n">
        <v>46.25</v>
      </c>
      <c r="D6" s="7" t="n">
        <v>37.75</v>
      </c>
      <c r="E6" s="7" t="n">
        <v>6</v>
      </c>
      <c r="F6" s="7" t="n">
        <v>70.75</v>
      </c>
      <c r="G6" s="7" t="n">
        <v>39.75</v>
      </c>
      <c r="H6" s="7" t="n">
        <v>32</v>
      </c>
      <c r="I6" s="7" t="n">
        <v>29.75</v>
      </c>
      <c r="J6" s="7" t="n">
        <v>92.5</v>
      </c>
      <c r="K6" s="7" t="n">
        <v>23.75</v>
      </c>
      <c r="L6" s="7" t="n">
        <v>35.75</v>
      </c>
      <c r="M6" s="7" t="n">
        <v>140.5</v>
      </c>
      <c r="N6" s="7" t="n">
        <v>13.75</v>
      </c>
      <c r="O6" s="7" t="n">
        <v>16.25</v>
      </c>
      <c r="P6" s="7" t="n">
        <v>7</v>
      </c>
      <c r="Q6" s="7" t="n">
        <v>3</v>
      </c>
      <c r="R6" s="7" t="n">
        <v>8.25</v>
      </c>
      <c r="S6" s="7" t="n">
        <v>25</v>
      </c>
      <c r="T6" s="7" t="n">
        <v>11.25</v>
      </c>
      <c r="U6" s="7" t="n">
        <v>8.5</v>
      </c>
      <c r="V6" s="7" t="n">
        <v>14.25</v>
      </c>
      <c r="W6" s="7" t="n">
        <v>6</v>
      </c>
      <c r="X6" s="7" t="n">
        <v>4</v>
      </c>
      <c r="Y6" s="7" t="n">
        <v>12.75</v>
      </c>
      <c r="Z6" s="7" t="n">
        <v>5.5</v>
      </c>
      <c r="AA6" s="7" t="n">
        <v>170</v>
      </c>
      <c r="AB6" s="7" t="n">
        <v>102.75</v>
      </c>
      <c r="AC6" s="7" t="n">
        <v>213.75</v>
      </c>
      <c r="AD6" s="7" t="n">
        <v>174.75</v>
      </c>
      <c r="AE6" s="7" t="n">
        <v>45.25</v>
      </c>
      <c r="AF6" s="7" t="n">
        <v>41.25</v>
      </c>
      <c r="AG6" s="7" t="n">
        <v>16.75</v>
      </c>
      <c r="AH6" s="7" t="n">
        <v>11.5</v>
      </c>
      <c r="AI6" s="7" t="n">
        <v>14</v>
      </c>
      <c r="AJ6" s="7" t="n">
        <v>3.25</v>
      </c>
      <c r="AK6" s="7" t="n">
        <v>3.25</v>
      </c>
      <c r="AL6" s="7" t="n">
        <v>8.75</v>
      </c>
      <c r="AM6" s="7" t="n">
        <v>1.75</v>
      </c>
      <c r="AN6" s="7" t="n">
        <v>5.75</v>
      </c>
      <c r="AO6" s="7" t="n">
        <v>1</v>
      </c>
      <c r="AP6" s="7" t="n">
        <v>1</v>
      </c>
      <c r="AQ6" s="7" t="n">
        <v>43</v>
      </c>
      <c r="AR6" s="7" t="n">
        <v>10.75</v>
      </c>
      <c r="AS6" s="8" t="n">
        <v>1597</v>
      </c>
      <c r="AT6" s="9"/>
      <c r="AV6" s="18" t="s">
        <v>48</v>
      </c>
      <c r="AW6" s="23" t="n">
        <f aca="false">SUM(AO3:AR45,B42:AN45,)</f>
        <v>12102.75</v>
      </c>
      <c r="AX6" s="18"/>
      <c r="AY6" s="18"/>
      <c r="AZ6" s="18"/>
      <c r="BA6" s="18"/>
      <c r="BB6" s="18"/>
      <c r="BC6" s="18"/>
      <c r="BD6" s="18"/>
    </row>
    <row r="7" customFormat="false" ht="13.2" hidden="false" customHeight="false" outlineLevel="0" collapsed="false">
      <c r="A7" s="6" t="s">
        <v>7</v>
      </c>
      <c r="B7" s="7" t="n">
        <v>168.5</v>
      </c>
      <c r="C7" s="7" t="n">
        <v>240.5</v>
      </c>
      <c r="D7" s="7" t="n">
        <v>221.5</v>
      </c>
      <c r="E7" s="7" t="n">
        <v>75.25</v>
      </c>
      <c r="F7" s="7" t="n">
        <v>18.25</v>
      </c>
      <c r="G7" s="7" t="n">
        <v>157</v>
      </c>
      <c r="H7" s="7" t="n">
        <v>136.5</v>
      </c>
      <c r="I7" s="7" t="n">
        <v>114.75</v>
      </c>
      <c r="J7" s="7" t="n">
        <v>214</v>
      </c>
      <c r="K7" s="7" t="n">
        <v>78.5</v>
      </c>
      <c r="L7" s="7" t="n">
        <v>123.75</v>
      </c>
      <c r="M7" s="7" t="n">
        <v>293.25</v>
      </c>
      <c r="N7" s="7" t="n">
        <v>50</v>
      </c>
      <c r="O7" s="7" t="n">
        <v>47.5</v>
      </c>
      <c r="P7" s="7" t="n">
        <v>43</v>
      </c>
      <c r="Q7" s="7" t="n">
        <v>18.75</v>
      </c>
      <c r="R7" s="7" t="n">
        <v>49.75</v>
      </c>
      <c r="S7" s="7" t="n">
        <v>243.75</v>
      </c>
      <c r="T7" s="7" t="n">
        <v>37.25</v>
      </c>
      <c r="U7" s="7" t="n">
        <v>28.25</v>
      </c>
      <c r="V7" s="7" t="n">
        <v>44.5</v>
      </c>
      <c r="W7" s="7" t="n">
        <v>29.5</v>
      </c>
      <c r="X7" s="7" t="n">
        <v>24.25</v>
      </c>
      <c r="Y7" s="7" t="n">
        <v>29</v>
      </c>
      <c r="Z7" s="7" t="n">
        <v>20.75</v>
      </c>
      <c r="AA7" s="7" t="n">
        <v>349.5</v>
      </c>
      <c r="AB7" s="7" t="n">
        <v>237.5</v>
      </c>
      <c r="AC7" s="7" t="n">
        <v>711</v>
      </c>
      <c r="AD7" s="7" t="n">
        <v>400.75</v>
      </c>
      <c r="AE7" s="7" t="n">
        <v>139.5</v>
      </c>
      <c r="AF7" s="7" t="n">
        <v>108</v>
      </c>
      <c r="AG7" s="7" t="n">
        <v>49.5</v>
      </c>
      <c r="AH7" s="7" t="n">
        <v>39.5</v>
      </c>
      <c r="AI7" s="7" t="n">
        <v>77</v>
      </c>
      <c r="AJ7" s="7" t="n">
        <v>11.25</v>
      </c>
      <c r="AK7" s="7" t="n">
        <v>20</v>
      </c>
      <c r="AL7" s="7" t="n">
        <v>60</v>
      </c>
      <c r="AM7" s="7" t="n">
        <v>7.75</v>
      </c>
      <c r="AN7" s="7" t="n">
        <v>17.75</v>
      </c>
      <c r="AO7" s="7" t="n">
        <v>8.5</v>
      </c>
      <c r="AP7" s="7" t="n">
        <v>7.5</v>
      </c>
      <c r="AQ7" s="7" t="n">
        <v>103.25</v>
      </c>
      <c r="AR7" s="7" t="n">
        <v>77.75</v>
      </c>
      <c r="AS7" s="8" t="n">
        <v>4934</v>
      </c>
      <c r="AT7" s="9"/>
      <c r="AV7" s="18" t="s">
        <v>49</v>
      </c>
      <c r="AW7" s="23" t="n">
        <f aca="false">SUM(AA28:AH35)</f>
        <v>23161</v>
      </c>
      <c r="AX7" s="18"/>
      <c r="AY7" s="18"/>
      <c r="AZ7" s="18"/>
      <c r="BA7" s="18"/>
      <c r="BB7" s="18"/>
      <c r="BC7" s="18"/>
      <c r="BD7" s="18"/>
    </row>
    <row r="8" customFormat="false" ht="13.2" hidden="false" customHeight="false" outlineLevel="0" collapsed="false">
      <c r="A8" s="6" t="s">
        <v>8</v>
      </c>
      <c r="B8" s="7" t="n">
        <v>76.25</v>
      </c>
      <c r="C8" s="7" t="n">
        <v>93.25</v>
      </c>
      <c r="D8" s="7" t="n">
        <v>44.25</v>
      </c>
      <c r="E8" s="7" t="n">
        <v>41.75</v>
      </c>
      <c r="F8" s="7" t="n">
        <v>126</v>
      </c>
      <c r="G8" s="7" t="n">
        <v>10</v>
      </c>
      <c r="H8" s="7" t="n">
        <v>74</v>
      </c>
      <c r="I8" s="7" t="n">
        <v>58.25</v>
      </c>
      <c r="J8" s="7" t="n">
        <v>125</v>
      </c>
      <c r="K8" s="7" t="n">
        <v>44.75</v>
      </c>
      <c r="L8" s="7" t="n">
        <v>74.5</v>
      </c>
      <c r="M8" s="7" t="n">
        <v>137</v>
      </c>
      <c r="N8" s="7" t="n">
        <v>19.75</v>
      </c>
      <c r="O8" s="7" t="n">
        <v>22.75</v>
      </c>
      <c r="P8" s="7" t="n">
        <v>15</v>
      </c>
      <c r="Q8" s="7" t="n">
        <v>7.25</v>
      </c>
      <c r="R8" s="7" t="n">
        <v>20.75</v>
      </c>
      <c r="S8" s="7" t="n">
        <v>30.5</v>
      </c>
      <c r="T8" s="7" t="n">
        <v>9</v>
      </c>
      <c r="U8" s="7" t="n">
        <v>4</v>
      </c>
      <c r="V8" s="7" t="n">
        <v>15.75</v>
      </c>
      <c r="W8" s="7" t="n">
        <v>6.25</v>
      </c>
      <c r="X8" s="7" t="n">
        <v>5.25</v>
      </c>
      <c r="Y8" s="7" t="n">
        <v>11.75</v>
      </c>
      <c r="Z8" s="7" t="n">
        <v>26.25</v>
      </c>
      <c r="AA8" s="7" t="n">
        <v>115.25</v>
      </c>
      <c r="AB8" s="7" t="n">
        <v>96</v>
      </c>
      <c r="AC8" s="7" t="n">
        <v>217.75</v>
      </c>
      <c r="AD8" s="7" t="n">
        <v>183.75</v>
      </c>
      <c r="AE8" s="7" t="n">
        <v>82</v>
      </c>
      <c r="AF8" s="7" t="n">
        <v>69.75</v>
      </c>
      <c r="AG8" s="7" t="n">
        <v>16.5</v>
      </c>
      <c r="AH8" s="7" t="n">
        <v>12.75</v>
      </c>
      <c r="AI8" s="7" t="n">
        <v>11.75</v>
      </c>
      <c r="AJ8" s="7" t="n">
        <v>4.75</v>
      </c>
      <c r="AK8" s="7" t="n">
        <v>6.5</v>
      </c>
      <c r="AL8" s="7" t="n">
        <v>12.25</v>
      </c>
      <c r="AM8" s="7" t="n">
        <v>1.5</v>
      </c>
      <c r="AN8" s="7" t="n">
        <v>12.25</v>
      </c>
      <c r="AO8" s="7" t="n">
        <v>2.75</v>
      </c>
      <c r="AP8" s="7" t="n">
        <v>2.25</v>
      </c>
      <c r="AQ8" s="7" t="n">
        <v>28.75</v>
      </c>
      <c r="AR8" s="7" t="n">
        <v>8.75</v>
      </c>
      <c r="AS8" s="8" t="n">
        <v>1984.5</v>
      </c>
      <c r="AT8" s="9"/>
      <c r="AV8" s="18"/>
      <c r="AW8" s="15"/>
      <c r="AX8" s="18"/>
      <c r="AY8" s="18"/>
      <c r="AZ8" s="18"/>
      <c r="BA8" s="18"/>
      <c r="BB8" s="18"/>
      <c r="BC8" s="18"/>
      <c r="BD8" s="18"/>
    </row>
    <row r="9" customFormat="false" ht="13.2" hidden="false" customHeight="false" outlineLevel="0" collapsed="false">
      <c r="A9" s="6" t="s">
        <v>9</v>
      </c>
      <c r="B9" s="7" t="n">
        <v>63.5</v>
      </c>
      <c r="C9" s="7" t="n">
        <v>77</v>
      </c>
      <c r="D9" s="7" t="n">
        <v>32.5</v>
      </c>
      <c r="E9" s="7" t="n">
        <v>33</v>
      </c>
      <c r="F9" s="7" t="n">
        <v>136</v>
      </c>
      <c r="G9" s="7" t="n">
        <v>70.75</v>
      </c>
      <c r="H9" s="7" t="n">
        <v>9.75</v>
      </c>
      <c r="I9" s="7" t="n">
        <v>37.25</v>
      </c>
      <c r="J9" s="7" t="n">
        <v>122.25</v>
      </c>
      <c r="K9" s="7" t="n">
        <v>24</v>
      </c>
      <c r="L9" s="7" t="n">
        <v>74</v>
      </c>
      <c r="M9" s="7" t="n">
        <v>228.75</v>
      </c>
      <c r="N9" s="7" t="n">
        <v>32</v>
      </c>
      <c r="O9" s="7" t="n">
        <v>53.25</v>
      </c>
      <c r="P9" s="7" t="n">
        <v>30.5</v>
      </c>
      <c r="Q9" s="7" t="n">
        <v>14</v>
      </c>
      <c r="R9" s="7" t="n">
        <v>15.25</v>
      </c>
      <c r="S9" s="7" t="n">
        <v>26.75</v>
      </c>
      <c r="T9" s="7" t="n">
        <v>29.75</v>
      </c>
      <c r="U9" s="7" t="n">
        <v>17.5</v>
      </c>
      <c r="V9" s="7" t="n">
        <v>23.75</v>
      </c>
      <c r="W9" s="7" t="n">
        <v>10</v>
      </c>
      <c r="X9" s="7" t="n">
        <v>9</v>
      </c>
      <c r="Y9" s="7" t="n">
        <v>27.75</v>
      </c>
      <c r="Z9" s="7" t="n">
        <v>32</v>
      </c>
      <c r="AA9" s="7" t="n">
        <v>226</v>
      </c>
      <c r="AB9" s="7" t="n">
        <v>153</v>
      </c>
      <c r="AC9" s="7" t="n">
        <v>384</v>
      </c>
      <c r="AD9" s="7" t="n">
        <v>286.5</v>
      </c>
      <c r="AE9" s="7" t="n">
        <v>119</v>
      </c>
      <c r="AF9" s="7" t="n">
        <v>94.75</v>
      </c>
      <c r="AG9" s="7" t="n">
        <v>24.5</v>
      </c>
      <c r="AH9" s="7" t="n">
        <v>25.75</v>
      </c>
      <c r="AI9" s="7" t="n">
        <v>20.25</v>
      </c>
      <c r="AJ9" s="7" t="n">
        <v>7.75</v>
      </c>
      <c r="AK9" s="7" t="n">
        <v>7.25</v>
      </c>
      <c r="AL9" s="7" t="n">
        <v>15</v>
      </c>
      <c r="AM9" s="7" t="n">
        <v>6.75</v>
      </c>
      <c r="AN9" s="7" t="n">
        <v>46.5</v>
      </c>
      <c r="AO9" s="7" t="n">
        <v>4.75</v>
      </c>
      <c r="AP9" s="7" t="n">
        <v>2.75</v>
      </c>
      <c r="AQ9" s="7" t="n">
        <v>42.25</v>
      </c>
      <c r="AR9" s="7" t="n">
        <v>10.5</v>
      </c>
      <c r="AS9" s="8" t="n">
        <v>2707.5</v>
      </c>
      <c r="AT9" s="9"/>
      <c r="AV9" s="18"/>
      <c r="AW9" s="15"/>
      <c r="AX9" s="18"/>
      <c r="AY9" s="18"/>
      <c r="AZ9" s="18"/>
      <c r="BA9" s="18"/>
      <c r="BB9" s="18"/>
      <c r="BC9" s="18"/>
      <c r="BD9" s="18"/>
    </row>
    <row r="10" customFormat="false" ht="13.2" hidden="false" customHeight="false" outlineLevel="0" collapsed="false">
      <c r="A10" s="6" t="n">
        <v>19</v>
      </c>
      <c r="B10" s="7" t="n">
        <v>23.25</v>
      </c>
      <c r="C10" s="7" t="n">
        <v>40.25</v>
      </c>
      <c r="D10" s="7" t="n">
        <v>26.5</v>
      </c>
      <c r="E10" s="7" t="n">
        <v>32</v>
      </c>
      <c r="F10" s="7" t="n">
        <v>109.25</v>
      </c>
      <c r="G10" s="7" t="n">
        <v>56</v>
      </c>
      <c r="H10" s="7" t="n">
        <v>39</v>
      </c>
      <c r="I10" s="7" t="n">
        <v>6.5</v>
      </c>
      <c r="J10" s="7" t="n">
        <v>13.25</v>
      </c>
      <c r="K10" s="7" t="n">
        <v>10.25</v>
      </c>
      <c r="L10" s="7" t="n">
        <v>45</v>
      </c>
      <c r="M10" s="7" t="n">
        <v>97.75</v>
      </c>
      <c r="N10" s="7" t="n">
        <v>20.5</v>
      </c>
      <c r="O10" s="7" t="n">
        <v>26.25</v>
      </c>
      <c r="P10" s="7" t="n">
        <v>19.75</v>
      </c>
      <c r="Q10" s="7" t="n">
        <v>5.25</v>
      </c>
      <c r="R10" s="7" t="n">
        <v>12.75</v>
      </c>
      <c r="S10" s="7" t="n">
        <v>24</v>
      </c>
      <c r="T10" s="7" t="n">
        <v>24</v>
      </c>
      <c r="U10" s="7" t="n">
        <v>10.75</v>
      </c>
      <c r="V10" s="7" t="n">
        <v>21.5</v>
      </c>
      <c r="W10" s="7" t="n">
        <v>10.75</v>
      </c>
      <c r="X10" s="7" t="n">
        <v>4.5</v>
      </c>
      <c r="Y10" s="7" t="n">
        <v>26.25</v>
      </c>
      <c r="Z10" s="7" t="n">
        <v>19.25</v>
      </c>
      <c r="AA10" s="7" t="n">
        <v>100.75</v>
      </c>
      <c r="AB10" s="7" t="n">
        <v>88</v>
      </c>
      <c r="AC10" s="7" t="n">
        <v>219.75</v>
      </c>
      <c r="AD10" s="7" t="n">
        <v>161.25</v>
      </c>
      <c r="AE10" s="7" t="n">
        <v>65.25</v>
      </c>
      <c r="AF10" s="7" t="n">
        <v>46</v>
      </c>
      <c r="AG10" s="7" t="n">
        <v>13.5</v>
      </c>
      <c r="AH10" s="7" t="n">
        <v>15</v>
      </c>
      <c r="AI10" s="7" t="n">
        <v>13</v>
      </c>
      <c r="AJ10" s="7" t="n">
        <v>3.5</v>
      </c>
      <c r="AK10" s="7" t="n">
        <v>4.75</v>
      </c>
      <c r="AL10" s="7" t="n">
        <v>11.75</v>
      </c>
      <c r="AM10" s="7" t="n">
        <v>3.25</v>
      </c>
      <c r="AN10" s="7" t="n">
        <v>19</v>
      </c>
      <c r="AO10" s="7" t="n">
        <v>2.25</v>
      </c>
      <c r="AP10" s="7" t="n">
        <v>1.75</v>
      </c>
      <c r="AQ10" s="7" t="n">
        <v>19</v>
      </c>
      <c r="AR10" s="7" t="n">
        <v>6</v>
      </c>
      <c r="AS10" s="8" t="n">
        <v>1518.25</v>
      </c>
      <c r="AT10" s="9"/>
      <c r="AV10" s="16"/>
      <c r="AW10" s="15"/>
      <c r="AX10" s="18"/>
      <c r="AY10" s="18"/>
      <c r="AZ10" s="18"/>
      <c r="BA10" s="18"/>
      <c r="BB10" s="18"/>
      <c r="BC10" s="18"/>
      <c r="BD10" s="18"/>
    </row>
    <row r="11" customFormat="false" ht="13.2" hidden="false" customHeight="false" outlineLevel="0" collapsed="false">
      <c r="A11" s="6" t="n">
        <v>12</v>
      </c>
      <c r="B11" s="7" t="n">
        <v>51.5</v>
      </c>
      <c r="C11" s="7" t="n">
        <v>120.75</v>
      </c>
      <c r="D11" s="7" t="n">
        <v>95.25</v>
      </c>
      <c r="E11" s="7" t="n">
        <v>88.75</v>
      </c>
      <c r="F11" s="7" t="n">
        <v>192.5</v>
      </c>
      <c r="G11" s="7" t="n">
        <v>129.25</v>
      </c>
      <c r="H11" s="7" t="n">
        <v>114.75</v>
      </c>
      <c r="I11" s="7" t="n">
        <v>12</v>
      </c>
      <c r="J11" s="7" t="n">
        <v>11.25</v>
      </c>
      <c r="K11" s="7" t="n">
        <v>26.25</v>
      </c>
      <c r="L11" s="7" t="n">
        <v>117.5</v>
      </c>
      <c r="M11" s="7" t="n">
        <v>199</v>
      </c>
      <c r="N11" s="7" t="n">
        <v>99.75</v>
      </c>
      <c r="O11" s="7" t="n">
        <v>101</v>
      </c>
      <c r="P11" s="7" t="n">
        <v>58.75</v>
      </c>
      <c r="Q11" s="7" t="n">
        <v>31.75</v>
      </c>
      <c r="R11" s="7" t="n">
        <v>48.25</v>
      </c>
      <c r="S11" s="7" t="n">
        <v>101</v>
      </c>
      <c r="T11" s="7" t="n">
        <v>48.25</v>
      </c>
      <c r="U11" s="7" t="n">
        <v>50.75</v>
      </c>
      <c r="V11" s="7" t="n">
        <v>72.75</v>
      </c>
      <c r="W11" s="7" t="n">
        <v>34</v>
      </c>
      <c r="X11" s="7" t="n">
        <v>35.5</v>
      </c>
      <c r="Y11" s="7" t="n">
        <v>112.25</v>
      </c>
      <c r="Z11" s="7" t="n">
        <v>40</v>
      </c>
      <c r="AA11" s="7" t="n">
        <v>216</v>
      </c>
      <c r="AB11" s="7" t="n">
        <v>231.25</v>
      </c>
      <c r="AC11" s="7" t="n">
        <v>503.75</v>
      </c>
      <c r="AD11" s="7" t="n">
        <v>248</v>
      </c>
      <c r="AE11" s="7" t="n">
        <v>95.5</v>
      </c>
      <c r="AF11" s="7" t="n">
        <v>88</v>
      </c>
      <c r="AG11" s="7" t="n">
        <v>43</v>
      </c>
      <c r="AH11" s="7" t="n">
        <v>47.75</v>
      </c>
      <c r="AI11" s="7" t="n">
        <v>48.25</v>
      </c>
      <c r="AJ11" s="7" t="n">
        <v>21.5</v>
      </c>
      <c r="AK11" s="7" t="n">
        <v>20.25</v>
      </c>
      <c r="AL11" s="7" t="n">
        <v>44.75</v>
      </c>
      <c r="AM11" s="7" t="n">
        <v>13.5</v>
      </c>
      <c r="AN11" s="7" t="n">
        <v>43.75</v>
      </c>
      <c r="AO11" s="7" t="n">
        <v>8.5</v>
      </c>
      <c r="AP11" s="7" t="n">
        <v>9</v>
      </c>
      <c r="AQ11" s="7" t="n">
        <v>50</v>
      </c>
      <c r="AR11" s="7" t="n">
        <v>29</v>
      </c>
      <c r="AS11" s="8" t="n">
        <v>3754.5</v>
      </c>
      <c r="AT11" s="9"/>
      <c r="AV11" s="14"/>
      <c r="AW11" s="15" t="s">
        <v>50</v>
      </c>
      <c r="AX11" s="15" t="s">
        <v>51</v>
      </c>
      <c r="AY11" s="15" t="s">
        <v>52</v>
      </c>
      <c r="AZ11" s="15" t="s">
        <v>53</v>
      </c>
      <c r="BA11" s="15" t="s">
        <v>54</v>
      </c>
      <c r="BB11" s="15" t="s">
        <v>55</v>
      </c>
      <c r="BC11" s="15" t="s">
        <v>56</v>
      </c>
      <c r="BD11" s="18" t="s">
        <v>42</v>
      </c>
    </row>
    <row r="12" customFormat="false" ht="13.2" hidden="false" customHeight="false" outlineLevel="0" collapsed="false">
      <c r="A12" s="6" t="s">
        <v>10</v>
      </c>
      <c r="B12" s="7" t="n">
        <v>21.25</v>
      </c>
      <c r="C12" s="7" t="n">
        <v>36.5</v>
      </c>
      <c r="D12" s="7" t="n">
        <v>17.75</v>
      </c>
      <c r="E12" s="7" t="n">
        <v>21</v>
      </c>
      <c r="F12" s="7" t="n">
        <v>78.25</v>
      </c>
      <c r="G12" s="7" t="n">
        <v>46.25</v>
      </c>
      <c r="H12" s="7" t="n">
        <v>25.75</v>
      </c>
      <c r="I12" s="7" t="n">
        <v>10.5</v>
      </c>
      <c r="J12" s="7" t="n">
        <v>29.25</v>
      </c>
      <c r="K12" s="7" t="n">
        <v>4.5</v>
      </c>
      <c r="L12" s="7" t="n">
        <v>112.25</v>
      </c>
      <c r="M12" s="7" t="n">
        <v>229.5</v>
      </c>
      <c r="N12" s="7" t="n">
        <v>92</v>
      </c>
      <c r="O12" s="7" t="n">
        <v>88.5</v>
      </c>
      <c r="P12" s="7" t="n">
        <v>36.5</v>
      </c>
      <c r="Q12" s="7" t="n">
        <v>21.75</v>
      </c>
      <c r="R12" s="7" t="n">
        <v>34</v>
      </c>
      <c r="S12" s="7" t="n">
        <v>47</v>
      </c>
      <c r="T12" s="7" t="n">
        <v>6</v>
      </c>
      <c r="U12" s="7" t="n">
        <v>9.5</v>
      </c>
      <c r="V12" s="7" t="n">
        <v>8.5</v>
      </c>
      <c r="W12" s="7" t="n">
        <v>2.75</v>
      </c>
      <c r="X12" s="7" t="n">
        <v>2.75</v>
      </c>
      <c r="Y12" s="7" t="n">
        <v>11.5</v>
      </c>
      <c r="Z12" s="7" t="n">
        <v>34.25</v>
      </c>
      <c r="AA12" s="7" t="n">
        <v>165.5</v>
      </c>
      <c r="AB12" s="7" t="n">
        <v>141</v>
      </c>
      <c r="AC12" s="7" t="n">
        <v>353</v>
      </c>
      <c r="AD12" s="7" t="n">
        <v>205.75</v>
      </c>
      <c r="AE12" s="7" t="n">
        <v>82</v>
      </c>
      <c r="AF12" s="7" t="n">
        <v>68.25</v>
      </c>
      <c r="AG12" s="7" t="n">
        <v>24.75</v>
      </c>
      <c r="AH12" s="7" t="n">
        <v>33.5</v>
      </c>
      <c r="AI12" s="7" t="n">
        <v>19.5</v>
      </c>
      <c r="AJ12" s="7" t="n">
        <v>5.75</v>
      </c>
      <c r="AK12" s="7" t="n">
        <v>41.75</v>
      </c>
      <c r="AL12" s="7" t="n">
        <v>60.75</v>
      </c>
      <c r="AM12" s="7" t="n">
        <v>2</v>
      </c>
      <c r="AN12" s="7" t="n">
        <v>8.5</v>
      </c>
      <c r="AO12" s="7" t="n">
        <v>5.25</v>
      </c>
      <c r="AP12" s="7" t="n">
        <v>4.25</v>
      </c>
      <c r="AQ12" s="7" t="n">
        <v>26</v>
      </c>
      <c r="AR12" s="7" t="n">
        <v>9.25</v>
      </c>
      <c r="AS12" s="8" t="n">
        <v>2284.5</v>
      </c>
      <c r="AT12" s="9"/>
      <c r="AV12" s="16" t="s">
        <v>50</v>
      </c>
      <c r="AW12" s="15" t="n">
        <f aca="false">SUM(AA28:AD31)</f>
        <v>1421.5</v>
      </c>
      <c r="AX12" s="15" t="n">
        <f aca="false">SUM(Z28:Z31,H28:K31)</f>
        <v>4953.75</v>
      </c>
      <c r="AY12" s="15" t="n">
        <f aca="false">SUM(AE28:AJ31)</f>
        <v>11354.75</v>
      </c>
      <c r="AZ12" s="15" t="n">
        <f aca="false">SUM(B28:G31)</f>
        <v>4605.5</v>
      </c>
      <c r="BA12" s="15" t="n">
        <f aca="false">SUM(AM28:AN31,T28:Y31)</f>
        <v>5471</v>
      </c>
      <c r="BB12" s="15" t="n">
        <f aca="false">SUM(AK28:AL31,L28:S31)</f>
        <v>8025.5</v>
      </c>
      <c r="BC12" s="15" t="n">
        <f aca="false">SUM(AO28:AR31)</f>
        <v>3152.5</v>
      </c>
      <c r="BD12" s="15" t="n">
        <f aca="false">SUM(AW12:BC12)</f>
        <v>38984.5</v>
      </c>
    </row>
    <row r="13" customFormat="false" ht="13.2" hidden="false" customHeight="false" outlineLevel="0" collapsed="false">
      <c r="A13" s="6" t="s">
        <v>11</v>
      </c>
      <c r="B13" s="7" t="n">
        <v>63.5</v>
      </c>
      <c r="C13" s="7" t="n">
        <v>71</v>
      </c>
      <c r="D13" s="7" t="n">
        <v>37.25</v>
      </c>
      <c r="E13" s="7" t="n">
        <v>42.75</v>
      </c>
      <c r="F13" s="7" t="n">
        <v>126</v>
      </c>
      <c r="G13" s="7" t="n">
        <v>82.25</v>
      </c>
      <c r="H13" s="7" t="n">
        <v>78.75</v>
      </c>
      <c r="I13" s="7" t="n">
        <v>51.75</v>
      </c>
      <c r="J13" s="7" t="n">
        <v>118.75</v>
      </c>
      <c r="K13" s="7" t="n">
        <v>101.5</v>
      </c>
      <c r="L13" s="7" t="n">
        <v>16.25</v>
      </c>
      <c r="M13" s="7" t="n">
        <v>342.5</v>
      </c>
      <c r="N13" s="7" t="n">
        <v>109.75</v>
      </c>
      <c r="O13" s="7" t="n">
        <v>213.5</v>
      </c>
      <c r="P13" s="7" t="n">
        <v>101.25</v>
      </c>
      <c r="Q13" s="7" t="n">
        <v>47.25</v>
      </c>
      <c r="R13" s="7" t="n">
        <v>41.75</v>
      </c>
      <c r="S13" s="7" t="n">
        <v>68.75</v>
      </c>
      <c r="T13" s="7" t="n">
        <v>30</v>
      </c>
      <c r="U13" s="7" t="n">
        <v>11.5</v>
      </c>
      <c r="V13" s="7" t="n">
        <v>22</v>
      </c>
      <c r="W13" s="7" t="n">
        <v>12</v>
      </c>
      <c r="X13" s="7" t="n">
        <v>8.5</v>
      </c>
      <c r="Y13" s="7" t="n">
        <v>25.25</v>
      </c>
      <c r="Z13" s="7" t="n">
        <v>79</v>
      </c>
      <c r="AA13" s="7" t="n">
        <v>188.5</v>
      </c>
      <c r="AB13" s="7" t="n">
        <v>131.5</v>
      </c>
      <c r="AC13" s="7" t="n">
        <v>373.25</v>
      </c>
      <c r="AD13" s="7" t="n">
        <v>217.5</v>
      </c>
      <c r="AE13" s="7" t="n">
        <v>93.75</v>
      </c>
      <c r="AF13" s="7" t="n">
        <v>137.75</v>
      </c>
      <c r="AG13" s="7" t="n">
        <v>31.5</v>
      </c>
      <c r="AH13" s="7" t="n">
        <v>37.5</v>
      </c>
      <c r="AI13" s="7" t="n">
        <v>32.25</v>
      </c>
      <c r="AJ13" s="7" t="n">
        <v>9</v>
      </c>
      <c r="AK13" s="7" t="n">
        <v>23.75</v>
      </c>
      <c r="AL13" s="7" t="n">
        <v>72.5</v>
      </c>
      <c r="AM13" s="7" t="n">
        <v>3.25</v>
      </c>
      <c r="AN13" s="7" t="n">
        <v>30.5</v>
      </c>
      <c r="AO13" s="7" t="n">
        <v>5.75</v>
      </c>
      <c r="AP13" s="7" t="n">
        <v>7</v>
      </c>
      <c r="AQ13" s="7" t="n">
        <v>28.75</v>
      </c>
      <c r="AR13" s="7" t="n">
        <v>8</v>
      </c>
      <c r="AS13" s="8" t="n">
        <v>3334.75</v>
      </c>
      <c r="AT13" s="9"/>
      <c r="AV13" s="16" t="s">
        <v>51</v>
      </c>
      <c r="AW13" s="15" t="n">
        <f aca="false">SUM(AA27:AD27,AA9:AD12)</f>
        <v>4822</v>
      </c>
      <c r="AX13" s="15" t="n">
        <f aca="false">SUM(Z27,Z9:Z12,H9:K12,H27:K27)</f>
        <v>752</v>
      </c>
      <c r="AY13" s="15" t="n">
        <f aca="false">SUM(AE9:AJ12,AE27:AJ27)</f>
        <v>1214.75</v>
      </c>
      <c r="AZ13" s="15" t="n">
        <f aca="false">SUM(B9:G12,B27:G27)</f>
        <v>1695.5</v>
      </c>
      <c r="BA13" s="15" t="n">
        <f aca="false">SUM(T9:Y12,AM9:AN12,T27:Y27,AM27:AN27)</f>
        <v>791.25</v>
      </c>
      <c r="BB13" s="15" t="n">
        <f aca="false">SUM(L9:S12,AK9:AL12,L27:S27,AK27:AL27)</f>
        <v>2591.25</v>
      </c>
      <c r="BC13" s="15" t="n">
        <f aca="false">SUM(AO9:AR12,AO27:AR27)</f>
        <v>260.25</v>
      </c>
      <c r="BD13" s="15" t="n">
        <f aca="false">SUM(AW13:BC13)</f>
        <v>12127</v>
      </c>
    </row>
    <row r="14" customFormat="false" ht="13.2" hidden="false" customHeight="false" outlineLevel="0" collapsed="false">
      <c r="A14" s="6" t="s">
        <v>12</v>
      </c>
      <c r="B14" s="7" t="n">
        <v>91</v>
      </c>
      <c r="C14" s="7" t="n">
        <v>339.5</v>
      </c>
      <c r="D14" s="7" t="n">
        <v>155.5</v>
      </c>
      <c r="E14" s="7" t="n">
        <v>135</v>
      </c>
      <c r="F14" s="7" t="n">
        <v>236.75</v>
      </c>
      <c r="G14" s="7" t="n">
        <v>126.5</v>
      </c>
      <c r="H14" s="7" t="n">
        <v>214</v>
      </c>
      <c r="I14" s="7" t="n">
        <v>90.5</v>
      </c>
      <c r="J14" s="7" t="n">
        <v>206.5</v>
      </c>
      <c r="K14" s="7" t="n">
        <v>211.5</v>
      </c>
      <c r="L14" s="7" t="n">
        <v>347.75</v>
      </c>
      <c r="M14" s="7" t="n">
        <v>10.25</v>
      </c>
      <c r="N14" s="7" t="n">
        <v>436.5</v>
      </c>
      <c r="O14" s="7" t="n">
        <v>390</v>
      </c>
      <c r="P14" s="7" t="n">
        <v>229.5</v>
      </c>
      <c r="Q14" s="7" t="n">
        <v>167.75</v>
      </c>
      <c r="R14" s="7" t="n">
        <v>257</v>
      </c>
      <c r="S14" s="7" t="n">
        <v>725.75</v>
      </c>
      <c r="T14" s="7" t="n">
        <v>115.75</v>
      </c>
      <c r="U14" s="7" t="n">
        <v>192.5</v>
      </c>
      <c r="V14" s="7" t="n">
        <v>185.5</v>
      </c>
      <c r="W14" s="7" t="n">
        <v>113.5</v>
      </c>
      <c r="X14" s="7" t="n">
        <v>148</v>
      </c>
      <c r="Y14" s="7" t="n">
        <v>109.5</v>
      </c>
      <c r="Z14" s="7" t="n">
        <v>75.75</v>
      </c>
      <c r="AA14" s="7" t="n">
        <v>534.75</v>
      </c>
      <c r="AB14" s="7" t="n">
        <v>286.75</v>
      </c>
      <c r="AC14" s="7" t="n">
        <v>845.25</v>
      </c>
      <c r="AD14" s="7" t="n">
        <v>411.5</v>
      </c>
      <c r="AE14" s="7" t="n">
        <v>121</v>
      </c>
      <c r="AF14" s="7" t="n">
        <v>158.75</v>
      </c>
      <c r="AG14" s="7" t="n">
        <v>97.25</v>
      </c>
      <c r="AH14" s="7" t="n">
        <v>61.5</v>
      </c>
      <c r="AI14" s="7" t="n">
        <v>105.75</v>
      </c>
      <c r="AJ14" s="7" t="n">
        <v>19</v>
      </c>
      <c r="AK14" s="7" t="n">
        <v>223.5</v>
      </c>
      <c r="AL14" s="7" t="n">
        <v>1477.75</v>
      </c>
      <c r="AM14" s="7" t="n">
        <v>71</v>
      </c>
      <c r="AN14" s="7" t="n">
        <v>182.75</v>
      </c>
      <c r="AO14" s="7" t="n">
        <v>22.25</v>
      </c>
      <c r="AP14" s="7" t="n">
        <v>22.25</v>
      </c>
      <c r="AQ14" s="7" t="n">
        <v>56.75</v>
      </c>
      <c r="AR14" s="7" t="n">
        <v>49.5</v>
      </c>
      <c r="AS14" s="8" t="n">
        <v>10059</v>
      </c>
      <c r="AT14" s="9"/>
      <c r="AV14" s="16" t="s">
        <v>52</v>
      </c>
      <c r="AW14" s="15" t="n">
        <f aca="false">SUM(AA32:AD37)</f>
        <v>11521</v>
      </c>
      <c r="AX14" s="15" t="n">
        <f aca="false">SUM(H32:K37,Z32:Z37)</f>
        <v>1187.5</v>
      </c>
      <c r="AY14" s="15" t="n">
        <f aca="false">SUM(AE32:AJ37)</f>
        <v>3754</v>
      </c>
      <c r="AZ14" s="15" t="n">
        <f aca="false">SUM(B32:G37)</f>
        <v>1276.5</v>
      </c>
      <c r="BA14" s="15" t="n">
        <f aca="false">SUM(T32:Y37,AM32:AN37)</f>
        <v>996.25</v>
      </c>
      <c r="BB14" s="15" t="n">
        <f aca="false">SUM(L32:S37,AK32:AL37)</f>
        <v>1840</v>
      </c>
      <c r="BC14" s="15" t="n">
        <f aca="false">SUM(AO32:AR37)</f>
        <v>1253.75</v>
      </c>
      <c r="BD14" s="15" t="n">
        <f aca="false">SUM(AW14:BC14)</f>
        <v>21829</v>
      </c>
    </row>
    <row r="15" customFormat="false" ht="13.2" hidden="false" customHeight="false" outlineLevel="0" collapsed="false">
      <c r="A15" s="6" t="s">
        <v>13</v>
      </c>
      <c r="B15" s="7" t="n">
        <v>15.25</v>
      </c>
      <c r="C15" s="7" t="n">
        <v>23.5</v>
      </c>
      <c r="D15" s="7" t="n">
        <v>15</v>
      </c>
      <c r="E15" s="7" t="n">
        <v>9</v>
      </c>
      <c r="F15" s="7" t="n">
        <v>47.75</v>
      </c>
      <c r="G15" s="7" t="n">
        <v>16.5</v>
      </c>
      <c r="H15" s="7" t="n">
        <v>32.5</v>
      </c>
      <c r="I15" s="7" t="n">
        <v>23.5</v>
      </c>
      <c r="J15" s="7" t="n">
        <v>106</v>
      </c>
      <c r="K15" s="7" t="n">
        <v>84.75</v>
      </c>
      <c r="L15" s="7" t="n">
        <v>120.5</v>
      </c>
      <c r="M15" s="7" t="n">
        <v>427.75</v>
      </c>
      <c r="N15" s="7" t="n">
        <v>7.5</v>
      </c>
      <c r="O15" s="7" t="n">
        <v>73.25</v>
      </c>
      <c r="P15" s="7" t="n">
        <v>61.5</v>
      </c>
      <c r="Q15" s="7" t="n">
        <v>31.25</v>
      </c>
      <c r="R15" s="7" t="n">
        <v>29.5</v>
      </c>
      <c r="S15" s="7" t="n">
        <v>41.25</v>
      </c>
      <c r="T15" s="7" t="n">
        <v>9.25</v>
      </c>
      <c r="U15" s="7" t="n">
        <v>4.25</v>
      </c>
      <c r="V15" s="7" t="n">
        <v>7.75</v>
      </c>
      <c r="W15" s="7" t="n">
        <v>4</v>
      </c>
      <c r="X15" s="7" t="n">
        <v>3</v>
      </c>
      <c r="Y15" s="7" t="n">
        <v>11.5</v>
      </c>
      <c r="Z15" s="7" t="n">
        <v>14.75</v>
      </c>
      <c r="AA15" s="7" t="n">
        <v>129.75</v>
      </c>
      <c r="AB15" s="7" t="n">
        <v>98.25</v>
      </c>
      <c r="AC15" s="7" t="n">
        <v>252</v>
      </c>
      <c r="AD15" s="7" t="n">
        <v>111.25</v>
      </c>
      <c r="AE15" s="7" t="n">
        <v>26.5</v>
      </c>
      <c r="AF15" s="7" t="n">
        <v>32</v>
      </c>
      <c r="AG15" s="7" t="n">
        <v>18.25</v>
      </c>
      <c r="AH15" s="7" t="n">
        <v>22.25</v>
      </c>
      <c r="AI15" s="7" t="n">
        <v>22.5</v>
      </c>
      <c r="AJ15" s="7" t="n">
        <v>5.5</v>
      </c>
      <c r="AK15" s="7" t="n">
        <v>20.25</v>
      </c>
      <c r="AL15" s="7" t="n">
        <v>42.25</v>
      </c>
      <c r="AM15" s="7" t="n">
        <v>1.75</v>
      </c>
      <c r="AN15" s="7" t="n">
        <v>14.75</v>
      </c>
      <c r="AO15" s="7" t="n">
        <v>1.75</v>
      </c>
      <c r="AP15" s="7" t="n">
        <v>3</v>
      </c>
      <c r="AQ15" s="7" t="n">
        <v>18.5</v>
      </c>
      <c r="AR15" s="7" t="n">
        <v>7.75</v>
      </c>
      <c r="AS15" s="8" t="n">
        <v>2049</v>
      </c>
      <c r="AT15" s="9"/>
      <c r="AV15" s="16" t="s">
        <v>53</v>
      </c>
      <c r="AW15" s="15" t="n">
        <f aca="false">SUM(AA3:AD8)</f>
        <v>4695.5</v>
      </c>
      <c r="AX15" s="15" t="n">
        <f aca="false">SUM(H3:K8,Z3:Z8)</f>
        <v>1769.5</v>
      </c>
      <c r="AY15" s="15" t="n">
        <f aca="false">SUM(AE3:AJ8)</f>
        <v>1302</v>
      </c>
      <c r="AZ15" s="15" t="n">
        <f aca="false">SUM(B3:G8)</f>
        <v>2918.75</v>
      </c>
      <c r="BA15" s="15" t="n">
        <f aca="false">SUM(T3:Y8,AM3:AN8)</f>
        <v>570</v>
      </c>
      <c r="BB15" s="15" t="n">
        <f aca="false">SUM(L3:S8,AK3:AL8)</f>
        <v>2688.5</v>
      </c>
      <c r="BC15" s="15" t="n">
        <f aca="false">SUM(AO3:AR8)</f>
        <v>428</v>
      </c>
      <c r="BD15" s="15" t="n">
        <f aca="false">SUM(AW15:BC15)</f>
        <v>14372.25</v>
      </c>
    </row>
    <row r="16" customFormat="false" ht="13.2" hidden="false" customHeight="false" outlineLevel="0" collapsed="false">
      <c r="A16" s="6" t="s">
        <v>14</v>
      </c>
      <c r="B16" s="7" t="n">
        <v>17</v>
      </c>
      <c r="C16" s="7" t="n">
        <v>26.5</v>
      </c>
      <c r="D16" s="7" t="n">
        <v>12.5</v>
      </c>
      <c r="E16" s="7" t="n">
        <v>13</v>
      </c>
      <c r="F16" s="7" t="n">
        <v>47.25</v>
      </c>
      <c r="G16" s="7" t="n">
        <v>26</v>
      </c>
      <c r="H16" s="7" t="n">
        <v>49.25</v>
      </c>
      <c r="I16" s="7" t="n">
        <v>32</v>
      </c>
      <c r="J16" s="7" t="n">
        <v>109.25</v>
      </c>
      <c r="K16" s="7" t="n">
        <v>78.5</v>
      </c>
      <c r="L16" s="7" t="n">
        <v>219.75</v>
      </c>
      <c r="M16" s="7" t="n">
        <v>395.75</v>
      </c>
      <c r="N16" s="7" t="n">
        <v>72.5</v>
      </c>
      <c r="O16" s="7" t="n">
        <v>6.75</v>
      </c>
      <c r="P16" s="7" t="n">
        <v>82</v>
      </c>
      <c r="Q16" s="7" t="n">
        <v>69</v>
      </c>
      <c r="R16" s="7" t="n">
        <v>66.5</v>
      </c>
      <c r="S16" s="7" t="n">
        <v>101</v>
      </c>
      <c r="T16" s="7" t="n">
        <v>18.5</v>
      </c>
      <c r="U16" s="7" t="n">
        <v>7</v>
      </c>
      <c r="V16" s="7" t="n">
        <v>5</v>
      </c>
      <c r="W16" s="7" t="n">
        <v>4.25</v>
      </c>
      <c r="X16" s="7" t="n">
        <v>2.5</v>
      </c>
      <c r="Y16" s="7" t="n">
        <v>9.25</v>
      </c>
      <c r="Z16" s="7" t="n">
        <v>21</v>
      </c>
      <c r="AA16" s="7" t="n">
        <v>112.5</v>
      </c>
      <c r="AB16" s="7" t="n">
        <v>94</v>
      </c>
      <c r="AC16" s="7" t="n">
        <v>225.25</v>
      </c>
      <c r="AD16" s="7" t="n">
        <v>86.75</v>
      </c>
      <c r="AE16" s="7" t="n">
        <v>22.5</v>
      </c>
      <c r="AF16" s="7" t="n">
        <v>30.25</v>
      </c>
      <c r="AG16" s="7" t="n">
        <v>20</v>
      </c>
      <c r="AH16" s="7" t="n">
        <v>16.25</v>
      </c>
      <c r="AI16" s="7" t="n">
        <v>18.5</v>
      </c>
      <c r="AJ16" s="7" t="n">
        <v>6.25</v>
      </c>
      <c r="AK16" s="7" t="n">
        <v>33.75</v>
      </c>
      <c r="AL16" s="7" t="n">
        <v>118.75</v>
      </c>
      <c r="AM16" s="7" t="n">
        <v>2.5</v>
      </c>
      <c r="AN16" s="7" t="n">
        <v>14.5</v>
      </c>
      <c r="AO16" s="7" t="n">
        <v>5.5</v>
      </c>
      <c r="AP16" s="7" t="n">
        <v>3.25</v>
      </c>
      <c r="AQ16" s="7" t="n">
        <v>13.25</v>
      </c>
      <c r="AR16" s="7" t="n">
        <v>4.25</v>
      </c>
      <c r="AS16" s="8" t="n">
        <v>2320</v>
      </c>
      <c r="AT16" s="9"/>
      <c r="AV16" s="16" t="s">
        <v>54</v>
      </c>
      <c r="AW16" s="15" t="n">
        <f aca="false">SUM(AA21:AD26,AA40:AD41)</f>
        <v>5501.75</v>
      </c>
      <c r="AX16" s="15" t="n">
        <f aca="false">SUM(H21:K26,H40:K41,Z21:Z26,Z40:Z41)</f>
        <v>877.25</v>
      </c>
      <c r="AY16" s="15" t="n">
        <f aca="false">SUM(AE21:AJ26,AE40:AJ41)</f>
        <v>1013.25</v>
      </c>
      <c r="AZ16" s="15" t="n">
        <f aca="false">SUM(B21:G26,B40:G41)</f>
        <v>632</v>
      </c>
      <c r="BA16" s="15" t="n">
        <f aca="false">SUM(T21:Y26,T40:Y41,AM21:AN26,AM40:AN41)</f>
        <v>2365.25</v>
      </c>
      <c r="BB16" s="15" t="n">
        <f aca="false">SUM(L21:S26,L40:S41,AK21:AL26,AK40:AL41)</f>
        <v>1680.25</v>
      </c>
      <c r="BC16" s="15" t="n">
        <f aca="false">SUM(AO21:AR26,AO40:AR41)</f>
        <v>549.75</v>
      </c>
      <c r="BD16" s="15" t="n">
        <f aca="false">SUM(AW16:BC16)</f>
        <v>12619.5</v>
      </c>
    </row>
    <row r="17" customFormat="false" ht="13.2" hidden="false" customHeight="false" outlineLevel="0" collapsed="false">
      <c r="A17" s="6" t="s">
        <v>15</v>
      </c>
      <c r="B17" s="7" t="n">
        <v>18.25</v>
      </c>
      <c r="C17" s="7" t="n">
        <v>24.25</v>
      </c>
      <c r="D17" s="7" t="n">
        <v>13.75</v>
      </c>
      <c r="E17" s="7" t="n">
        <v>7</v>
      </c>
      <c r="F17" s="7" t="n">
        <v>43</v>
      </c>
      <c r="G17" s="7" t="n">
        <v>17.75</v>
      </c>
      <c r="H17" s="7" t="n">
        <v>28.75</v>
      </c>
      <c r="I17" s="7" t="n">
        <v>22.75</v>
      </c>
      <c r="J17" s="7" t="n">
        <v>63</v>
      </c>
      <c r="K17" s="7" t="n">
        <v>34</v>
      </c>
      <c r="L17" s="7" t="n">
        <v>112.25</v>
      </c>
      <c r="M17" s="7" t="n">
        <v>238.75</v>
      </c>
      <c r="N17" s="7" t="n">
        <v>60.25</v>
      </c>
      <c r="O17" s="7" t="n">
        <v>95.5</v>
      </c>
      <c r="P17" s="7" t="n">
        <v>7</v>
      </c>
      <c r="Q17" s="7" t="n">
        <v>64</v>
      </c>
      <c r="R17" s="7" t="n">
        <v>66.25</v>
      </c>
      <c r="S17" s="7" t="n">
        <v>135.5</v>
      </c>
      <c r="T17" s="7" t="n">
        <v>9.5</v>
      </c>
      <c r="U17" s="7" t="n">
        <v>4.75</v>
      </c>
      <c r="V17" s="7" t="n">
        <v>5</v>
      </c>
      <c r="W17" s="7" t="n">
        <v>1.25</v>
      </c>
      <c r="X17" s="7" t="n">
        <v>1</v>
      </c>
      <c r="Y17" s="7" t="n">
        <v>5</v>
      </c>
      <c r="Z17" s="7" t="n">
        <v>15.5</v>
      </c>
      <c r="AA17" s="7" t="n">
        <v>77.25</v>
      </c>
      <c r="AB17" s="7" t="n">
        <v>43.25</v>
      </c>
      <c r="AC17" s="7" t="n">
        <v>106.25</v>
      </c>
      <c r="AD17" s="7" t="n">
        <v>59</v>
      </c>
      <c r="AE17" s="7" t="n">
        <v>18</v>
      </c>
      <c r="AF17" s="7" t="n">
        <v>23</v>
      </c>
      <c r="AG17" s="7" t="n">
        <v>5.5</v>
      </c>
      <c r="AH17" s="7" t="n">
        <v>9.5</v>
      </c>
      <c r="AI17" s="7" t="n">
        <v>10</v>
      </c>
      <c r="AJ17" s="7" t="n">
        <v>2</v>
      </c>
      <c r="AK17" s="7" t="n">
        <v>10.25</v>
      </c>
      <c r="AL17" s="7" t="n">
        <v>29.75</v>
      </c>
      <c r="AM17" s="7" t="n">
        <v>1.5</v>
      </c>
      <c r="AN17" s="7" t="n">
        <v>15.25</v>
      </c>
      <c r="AO17" s="7" t="n">
        <v>1.25</v>
      </c>
      <c r="AP17" s="7" t="n">
        <v>1</v>
      </c>
      <c r="AQ17" s="7" t="n">
        <v>9.25</v>
      </c>
      <c r="AR17" s="7" t="n">
        <v>3.5</v>
      </c>
      <c r="AS17" s="8" t="n">
        <v>1519.5</v>
      </c>
      <c r="AT17" s="9"/>
      <c r="AV17" s="16" t="s">
        <v>55</v>
      </c>
      <c r="AW17" s="15" t="n">
        <f aca="false">SUM(AA13:AD20,AA38:AD39)</f>
        <v>8078.25</v>
      </c>
      <c r="AX17" s="15" t="n">
        <f aca="false">SUM(H13:K20,H38:K39,Z13:Z20,Z38:Z39)</f>
        <v>2597</v>
      </c>
      <c r="AY17" s="15" t="n">
        <f aca="false">SUM(AE13:AJ20,AE38:AJ39)</f>
        <v>1747</v>
      </c>
      <c r="AZ17" s="15" t="n">
        <f aca="false">SUM(B13:G20,B38:G39)</f>
        <v>2521.25</v>
      </c>
      <c r="BA17" s="15" t="n">
        <f aca="false">SUM(T13:Y20,T38:Y39,AM13:AN20,AM38:AN39)</f>
        <v>1659</v>
      </c>
      <c r="BB17" s="15" t="n">
        <f aca="false">SUM(L13:S20,L38:S39,AK13:AL20,AK38:AL39)</f>
        <v>12972</v>
      </c>
      <c r="BC17" s="15" t="n">
        <f aca="false">SUM(AO13:AR20,AO38:AR39)</f>
        <v>496.75</v>
      </c>
      <c r="BD17" s="15" t="n">
        <f aca="false">SUM(AW17:BC17)</f>
        <v>30071.25</v>
      </c>
    </row>
    <row r="18" customFormat="false" ht="13.2" hidden="false" customHeight="false" outlineLevel="0" collapsed="false">
      <c r="A18" s="6" t="s">
        <v>16</v>
      </c>
      <c r="B18" s="7" t="n">
        <v>11.5</v>
      </c>
      <c r="C18" s="7" t="n">
        <v>17</v>
      </c>
      <c r="D18" s="7" t="n">
        <v>7</v>
      </c>
      <c r="E18" s="7" t="n">
        <v>2.5</v>
      </c>
      <c r="F18" s="7" t="n">
        <v>18.75</v>
      </c>
      <c r="G18" s="7" t="n">
        <v>7</v>
      </c>
      <c r="H18" s="7" t="n">
        <v>16.25</v>
      </c>
      <c r="I18" s="7" t="n">
        <v>8.25</v>
      </c>
      <c r="J18" s="7" t="n">
        <v>34.5</v>
      </c>
      <c r="K18" s="7" t="n">
        <v>23</v>
      </c>
      <c r="L18" s="7" t="n">
        <v>46.5</v>
      </c>
      <c r="M18" s="7" t="n">
        <v>155</v>
      </c>
      <c r="N18" s="7" t="n">
        <v>36.75</v>
      </c>
      <c r="O18" s="7" t="n">
        <v>71.25</v>
      </c>
      <c r="P18" s="7" t="n">
        <v>71.25</v>
      </c>
      <c r="Q18" s="7" t="n">
        <v>2.5</v>
      </c>
      <c r="R18" s="7" t="n">
        <v>42.75</v>
      </c>
      <c r="S18" s="7" t="n">
        <v>68</v>
      </c>
      <c r="T18" s="7" t="n">
        <v>5</v>
      </c>
      <c r="U18" s="7" t="n">
        <v>0.25</v>
      </c>
      <c r="V18" s="7" t="n">
        <v>4</v>
      </c>
      <c r="W18" s="7" t="n">
        <v>2.25</v>
      </c>
      <c r="X18" s="7" t="n">
        <v>0.75</v>
      </c>
      <c r="Y18" s="7" t="n">
        <v>2.5</v>
      </c>
      <c r="Z18" s="7" t="n">
        <v>5.25</v>
      </c>
      <c r="AA18" s="7" t="n">
        <v>55</v>
      </c>
      <c r="AB18" s="7" t="n">
        <v>23.75</v>
      </c>
      <c r="AC18" s="7" t="n">
        <v>104.75</v>
      </c>
      <c r="AD18" s="7" t="n">
        <v>29.5</v>
      </c>
      <c r="AE18" s="7" t="n">
        <v>17</v>
      </c>
      <c r="AF18" s="7" t="n">
        <v>16</v>
      </c>
      <c r="AG18" s="7" t="n">
        <v>4.5</v>
      </c>
      <c r="AH18" s="7" t="n">
        <v>9</v>
      </c>
      <c r="AI18" s="7" t="n">
        <v>10</v>
      </c>
      <c r="AJ18" s="7" t="n">
        <v>5</v>
      </c>
      <c r="AK18" s="7" t="n">
        <v>8</v>
      </c>
      <c r="AL18" s="7" t="n">
        <v>21.75</v>
      </c>
      <c r="AM18" s="7" t="n">
        <v>1.5</v>
      </c>
      <c r="AN18" s="7" t="n">
        <v>10.25</v>
      </c>
      <c r="AO18" s="7" t="n">
        <v>2.25</v>
      </c>
      <c r="AP18" s="7" t="n">
        <v>2.5</v>
      </c>
      <c r="AQ18" s="7" t="n">
        <v>5.25</v>
      </c>
      <c r="AR18" s="7" t="n">
        <v>2.75</v>
      </c>
      <c r="AS18" s="8" t="n">
        <v>988.5</v>
      </c>
      <c r="AT18" s="9"/>
      <c r="AV18" s="18" t="s">
        <v>57</v>
      </c>
      <c r="AW18" s="15" t="n">
        <f aca="false">SUM(AA42:AD45)</f>
        <v>3008.75</v>
      </c>
      <c r="AX18" s="15" t="n">
        <f aca="false">SUM(Z42:Z45,H42:K45)</f>
        <v>212.75</v>
      </c>
      <c r="AY18" s="15" t="n">
        <f aca="false">SUM(AE42:AJ45)</f>
        <v>967</v>
      </c>
      <c r="AZ18" s="15" t="n">
        <f aca="false">SUM(B42:G45)</f>
        <v>303.75</v>
      </c>
      <c r="BA18" s="15" t="n">
        <f aca="false">SUM(T42:Y45,AM42:AN45)</f>
        <v>422.25</v>
      </c>
      <c r="BB18" s="15" t="n">
        <f aca="false">SUM(AK42:AL45,L42:S45)</f>
        <v>423</v>
      </c>
      <c r="BC18" s="15" t="n">
        <f aca="false">SUM(AO42:AR45)</f>
        <v>624.25</v>
      </c>
      <c r="BD18" s="15" t="n">
        <f aca="false">SUM(AW18:BC18)</f>
        <v>5961.75</v>
      </c>
    </row>
    <row r="19" customFormat="false" ht="13.2" hidden="false" customHeight="false" outlineLevel="0" collapsed="false">
      <c r="A19" s="6" t="s">
        <v>17</v>
      </c>
      <c r="B19" s="7" t="n">
        <v>7</v>
      </c>
      <c r="C19" s="7" t="n">
        <v>17.5</v>
      </c>
      <c r="D19" s="7" t="n">
        <v>9.5</v>
      </c>
      <c r="E19" s="7" t="n">
        <v>10</v>
      </c>
      <c r="F19" s="7" t="n">
        <v>46.25</v>
      </c>
      <c r="G19" s="7" t="n">
        <v>20.5</v>
      </c>
      <c r="H19" s="7" t="n">
        <v>13.25</v>
      </c>
      <c r="I19" s="7" t="n">
        <v>12.5</v>
      </c>
      <c r="J19" s="7" t="n">
        <v>53.25</v>
      </c>
      <c r="K19" s="7" t="n">
        <v>37</v>
      </c>
      <c r="L19" s="7" t="n">
        <v>45.25</v>
      </c>
      <c r="M19" s="7" t="n">
        <v>251.5</v>
      </c>
      <c r="N19" s="7" t="n">
        <v>30.75</v>
      </c>
      <c r="O19" s="7" t="n">
        <v>68.75</v>
      </c>
      <c r="P19" s="7" t="n">
        <v>74</v>
      </c>
      <c r="Q19" s="7" t="n">
        <v>50.5</v>
      </c>
      <c r="R19" s="7" t="n">
        <v>7.5</v>
      </c>
      <c r="S19" s="7" t="n">
        <v>87.75</v>
      </c>
      <c r="T19" s="7" t="n">
        <v>6.5</v>
      </c>
      <c r="U19" s="7" t="n">
        <v>3</v>
      </c>
      <c r="V19" s="7" t="n">
        <v>7</v>
      </c>
      <c r="W19" s="7" t="n">
        <v>1.75</v>
      </c>
      <c r="X19" s="7" t="n">
        <v>4</v>
      </c>
      <c r="Y19" s="7" t="n">
        <v>6.5</v>
      </c>
      <c r="Z19" s="7" t="n">
        <v>6.25</v>
      </c>
      <c r="AA19" s="7" t="n">
        <v>99.5</v>
      </c>
      <c r="AB19" s="7" t="n">
        <v>51.25</v>
      </c>
      <c r="AC19" s="7" t="n">
        <v>154</v>
      </c>
      <c r="AD19" s="7" t="n">
        <v>55.5</v>
      </c>
      <c r="AE19" s="7" t="n">
        <v>12.5</v>
      </c>
      <c r="AF19" s="7" t="n">
        <v>12.5</v>
      </c>
      <c r="AG19" s="7" t="n">
        <v>8</v>
      </c>
      <c r="AH19" s="7" t="n">
        <v>10.5</v>
      </c>
      <c r="AI19" s="7" t="n">
        <v>18.25</v>
      </c>
      <c r="AJ19" s="7" t="n">
        <v>3.5</v>
      </c>
      <c r="AK19" s="7" t="n">
        <v>8.5</v>
      </c>
      <c r="AL19" s="7" t="n">
        <v>22.5</v>
      </c>
      <c r="AM19" s="7" t="n">
        <v>2.25</v>
      </c>
      <c r="AN19" s="7" t="n">
        <v>15</v>
      </c>
      <c r="AO19" s="7" t="n">
        <v>2</v>
      </c>
      <c r="AP19" s="7" t="n">
        <v>1.75</v>
      </c>
      <c r="AQ19" s="7" t="n">
        <v>14.5</v>
      </c>
      <c r="AR19" s="7" t="n">
        <v>2</v>
      </c>
      <c r="AS19" s="8" t="n">
        <v>1371.75</v>
      </c>
      <c r="AT19" s="9"/>
      <c r="AV19" s="18" t="s">
        <v>58</v>
      </c>
      <c r="AW19" s="15" t="n">
        <f aca="false">SUM(AW12:AW18)</f>
        <v>39048.75</v>
      </c>
      <c r="AX19" s="15" t="n">
        <f aca="false">SUM(AX12:AX18)</f>
        <v>12349.75</v>
      </c>
      <c r="AY19" s="15" t="n">
        <f aca="false">SUM(AY12:AY18)</f>
        <v>21352.75</v>
      </c>
      <c r="AZ19" s="15" t="n">
        <f aca="false">SUM(AZ12:AZ18)</f>
        <v>13953.25</v>
      </c>
      <c r="BA19" s="15" t="n">
        <f aca="false">SUM(BA12:BA18)</f>
        <v>12275</v>
      </c>
      <c r="BB19" s="15" t="n">
        <f aca="false">SUM(BB12:BB18)</f>
        <v>30220.5</v>
      </c>
      <c r="BC19" s="15" t="n">
        <f aca="false">SUM(BC12:BC18)</f>
        <v>6765.25</v>
      </c>
      <c r="BD19" s="15" t="n">
        <f aca="false">SUM(AW19:BC19)</f>
        <v>135965.25</v>
      </c>
    </row>
    <row r="20" customFormat="false" ht="13.2" hidden="false" customHeight="false" outlineLevel="0" collapsed="false">
      <c r="A20" s="6" t="s">
        <v>18</v>
      </c>
      <c r="B20" s="7" t="n">
        <v>18.75</v>
      </c>
      <c r="C20" s="7" t="n">
        <v>40.25</v>
      </c>
      <c r="D20" s="7" t="n">
        <v>25.5</v>
      </c>
      <c r="E20" s="7" t="n">
        <v>25</v>
      </c>
      <c r="F20" s="7" t="n">
        <v>168</v>
      </c>
      <c r="G20" s="7" t="n">
        <v>20.5</v>
      </c>
      <c r="H20" s="7" t="n">
        <v>29.5</v>
      </c>
      <c r="I20" s="7" t="n">
        <v>24.5</v>
      </c>
      <c r="J20" s="7" t="n">
        <v>105.25</v>
      </c>
      <c r="K20" s="7" t="n">
        <v>52.5</v>
      </c>
      <c r="L20" s="7" t="n">
        <v>67.75</v>
      </c>
      <c r="M20" s="7" t="n">
        <v>730</v>
      </c>
      <c r="N20" s="7" t="n">
        <v>46.25</v>
      </c>
      <c r="O20" s="7" t="n">
        <v>108.75</v>
      </c>
      <c r="P20" s="7" t="n">
        <v>124.25</v>
      </c>
      <c r="Q20" s="7" t="n">
        <v>72.25</v>
      </c>
      <c r="R20" s="7" t="n">
        <v>86</v>
      </c>
      <c r="S20" s="7" t="n">
        <v>29.75</v>
      </c>
      <c r="T20" s="7" t="n">
        <v>18</v>
      </c>
      <c r="U20" s="7" t="n">
        <v>17.5</v>
      </c>
      <c r="V20" s="7" t="n">
        <v>11.25</v>
      </c>
      <c r="W20" s="7" t="n">
        <v>5.5</v>
      </c>
      <c r="X20" s="7" t="n">
        <v>4</v>
      </c>
      <c r="Y20" s="7" t="n">
        <v>16.25</v>
      </c>
      <c r="Z20" s="7" t="n">
        <v>11.75</v>
      </c>
      <c r="AA20" s="7" t="n">
        <v>239.25</v>
      </c>
      <c r="AB20" s="7" t="n">
        <v>142.25</v>
      </c>
      <c r="AC20" s="7" t="n">
        <v>401</v>
      </c>
      <c r="AD20" s="7" t="n">
        <v>123.25</v>
      </c>
      <c r="AE20" s="7" t="n">
        <v>21</v>
      </c>
      <c r="AF20" s="7" t="n">
        <v>27.75</v>
      </c>
      <c r="AG20" s="7" t="n">
        <v>17</v>
      </c>
      <c r="AH20" s="7" t="n">
        <v>21</v>
      </c>
      <c r="AI20" s="7" t="n">
        <v>21.5</v>
      </c>
      <c r="AJ20" s="7" t="n">
        <v>4.25</v>
      </c>
      <c r="AK20" s="7" t="n">
        <v>13.25</v>
      </c>
      <c r="AL20" s="7" t="n">
        <v>41.75</v>
      </c>
      <c r="AM20" s="7" t="n">
        <v>3.5</v>
      </c>
      <c r="AN20" s="7" t="n">
        <v>24.25</v>
      </c>
      <c r="AO20" s="7" t="n">
        <v>2.75</v>
      </c>
      <c r="AP20" s="7" t="n">
        <v>3.75</v>
      </c>
      <c r="AQ20" s="7" t="n">
        <v>38.5</v>
      </c>
      <c r="AR20" s="7" t="n">
        <v>6</v>
      </c>
      <c r="AS20" s="8" t="n">
        <v>3011</v>
      </c>
      <c r="AT20" s="9"/>
      <c r="AV20" s="14"/>
      <c r="AW20" s="15"/>
      <c r="AX20" s="18"/>
      <c r="AY20" s="18"/>
      <c r="AZ20" s="18"/>
      <c r="BA20" s="18"/>
      <c r="BB20" s="18"/>
      <c r="BC20" s="18"/>
      <c r="BD20" s="18"/>
    </row>
    <row r="21" customFormat="false" ht="13.2" hidden="false" customHeight="false" outlineLevel="0" collapsed="false">
      <c r="A21" s="6" t="s">
        <v>19</v>
      </c>
      <c r="B21" s="7" t="n">
        <v>19.25</v>
      </c>
      <c r="C21" s="7" t="n">
        <v>23</v>
      </c>
      <c r="D21" s="7" t="n">
        <v>9.75</v>
      </c>
      <c r="E21" s="7" t="n">
        <v>10</v>
      </c>
      <c r="F21" s="7" t="n">
        <v>43.25</v>
      </c>
      <c r="G21" s="7" t="n">
        <v>9.75</v>
      </c>
      <c r="H21" s="7" t="n">
        <v>34.25</v>
      </c>
      <c r="I21" s="7" t="n">
        <v>22.25</v>
      </c>
      <c r="J21" s="7" t="n">
        <v>53</v>
      </c>
      <c r="K21" s="7" t="n">
        <v>6</v>
      </c>
      <c r="L21" s="7" t="n">
        <v>25.5</v>
      </c>
      <c r="M21" s="7" t="n">
        <v>113</v>
      </c>
      <c r="N21" s="7" t="n">
        <v>7.5</v>
      </c>
      <c r="O21" s="7" t="n">
        <v>16</v>
      </c>
      <c r="P21" s="7" t="n">
        <v>9</v>
      </c>
      <c r="Q21" s="7" t="n">
        <v>7.75</v>
      </c>
      <c r="R21" s="7" t="n">
        <v>8.5</v>
      </c>
      <c r="S21" s="7" t="n">
        <v>14.75</v>
      </c>
      <c r="T21" s="7" t="n">
        <v>11.5</v>
      </c>
      <c r="U21" s="7" t="n">
        <v>61.25</v>
      </c>
      <c r="V21" s="7" t="n">
        <v>192.5</v>
      </c>
      <c r="W21" s="7" t="n">
        <v>60.5</v>
      </c>
      <c r="X21" s="7" t="n">
        <v>14.5</v>
      </c>
      <c r="Y21" s="7" t="n">
        <v>33.5</v>
      </c>
      <c r="Z21" s="7" t="n">
        <v>5</v>
      </c>
      <c r="AA21" s="7" t="n">
        <v>160.75</v>
      </c>
      <c r="AB21" s="7" t="n">
        <v>82.75</v>
      </c>
      <c r="AC21" s="7" t="n">
        <v>191.75</v>
      </c>
      <c r="AD21" s="7" t="n">
        <v>105.75</v>
      </c>
      <c r="AE21" s="7" t="n">
        <v>35.25</v>
      </c>
      <c r="AF21" s="7" t="n">
        <v>37</v>
      </c>
      <c r="AG21" s="7" t="n">
        <v>21.25</v>
      </c>
      <c r="AH21" s="7" t="n">
        <v>28.5</v>
      </c>
      <c r="AI21" s="7" t="n">
        <v>33.25</v>
      </c>
      <c r="AJ21" s="7" t="n">
        <v>9.75</v>
      </c>
      <c r="AK21" s="7" t="n">
        <v>3</v>
      </c>
      <c r="AL21" s="7" t="n">
        <v>10.5</v>
      </c>
      <c r="AM21" s="7" t="n">
        <v>20</v>
      </c>
      <c r="AN21" s="7" t="n">
        <v>156.25</v>
      </c>
      <c r="AO21" s="7" t="n">
        <v>7.25</v>
      </c>
      <c r="AP21" s="7" t="n">
        <v>8.5</v>
      </c>
      <c r="AQ21" s="7" t="n">
        <v>43</v>
      </c>
      <c r="AR21" s="7" t="n">
        <v>18.25</v>
      </c>
      <c r="AS21" s="8" t="n">
        <v>1784</v>
      </c>
      <c r="AT21" s="9"/>
      <c r="AV21" s="16"/>
      <c r="AW21" s="15" t="s">
        <v>50</v>
      </c>
      <c r="AX21" s="15" t="s">
        <v>51</v>
      </c>
      <c r="AY21" s="18" t="s">
        <v>52</v>
      </c>
      <c r="AZ21" s="18" t="s">
        <v>53</v>
      </c>
      <c r="BA21" s="18" t="s">
        <v>54</v>
      </c>
      <c r="BB21" s="18" t="s">
        <v>55</v>
      </c>
      <c r="BC21" s="18" t="s">
        <v>57</v>
      </c>
      <c r="BD21" s="18"/>
    </row>
    <row r="22" customFormat="false" ht="13.2" hidden="false" customHeight="false" outlineLevel="0" collapsed="false">
      <c r="A22" s="6" t="s">
        <v>20</v>
      </c>
      <c r="B22" s="7" t="n">
        <v>7</v>
      </c>
      <c r="C22" s="7" t="n">
        <v>6.75</v>
      </c>
      <c r="D22" s="7" t="n">
        <v>5.75</v>
      </c>
      <c r="E22" s="7" t="n">
        <v>9.5</v>
      </c>
      <c r="F22" s="7" t="n">
        <v>31</v>
      </c>
      <c r="G22" s="7" t="n">
        <v>7</v>
      </c>
      <c r="H22" s="7" t="n">
        <v>15.25</v>
      </c>
      <c r="I22" s="7" t="n">
        <v>15</v>
      </c>
      <c r="J22" s="7" t="n">
        <v>46.75</v>
      </c>
      <c r="K22" s="7" t="n">
        <v>10.5</v>
      </c>
      <c r="L22" s="7" t="n">
        <v>9.5</v>
      </c>
      <c r="M22" s="7" t="n">
        <v>207</v>
      </c>
      <c r="N22" s="7" t="n">
        <v>4.5</v>
      </c>
      <c r="O22" s="7" t="n">
        <v>6</v>
      </c>
      <c r="P22" s="7" t="n">
        <v>6</v>
      </c>
      <c r="Q22" s="7" t="n">
        <v>1</v>
      </c>
      <c r="R22" s="7" t="n">
        <v>4.5</v>
      </c>
      <c r="S22" s="7" t="n">
        <v>17</v>
      </c>
      <c r="T22" s="7" t="n">
        <v>60.25</v>
      </c>
      <c r="U22" s="7" t="n">
        <v>11</v>
      </c>
      <c r="V22" s="7" t="n">
        <v>57.25</v>
      </c>
      <c r="W22" s="7" t="n">
        <v>20.5</v>
      </c>
      <c r="X22" s="7" t="n">
        <v>14.75</v>
      </c>
      <c r="Y22" s="7" t="n">
        <v>39.25</v>
      </c>
      <c r="Z22" s="7" t="n">
        <v>3.5</v>
      </c>
      <c r="AA22" s="7" t="n">
        <v>275.5</v>
      </c>
      <c r="AB22" s="7" t="n">
        <v>129.25</v>
      </c>
      <c r="AC22" s="7" t="n">
        <v>260.25</v>
      </c>
      <c r="AD22" s="7" t="n">
        <v>128.25</v>
      </c>
      <c r="AE22" s="7" t="n">
        <v>21.75</v>
      </c>
      <c r="AF22" s="7" t="n">
        <v>16.25</v>
      </c>
      <c r="AG22" s="7" t="n">
        <v>16.25</v>
      </c>
      <c r="AH22" s="7" t="n">
        <v>23</v>
      </c>
      <c r="AI22" s="7" t="n">
        <v>23.25</v>
      </c>
      <c r="AJ22" s="7" t="n">
        <v>6.5</v>
      </c>
      <c r="AK22" s="7" t="n">
        <v>2</v>
      </c>
      <c r="AL22" s="7" t="n">
        <v>6.25</v>
      </c>
      <c r="AM22" s="7" t="n">
        <v>8</v>
      </c>
      <c r="AN22" s="7" t="n">
        <v>38.25</v>
      </c>
      <c r="AO22" s="7" t="n">
        <v>5</v>
      </c>
      <c r="AP22" s="7" t="n">
        <v>3.25</v>
      </c>
      <c r="AQ22" s="7" t="n">
        <v>74.5</v>
      </c>
      <c r="AR22" s="7" t="n">
        <v>15</v>
      </c>
      <c r="AS22" s="8" t="n">
        <v>1669</v>
      </c>
      <c r="AT22" s="9"/>
      <c r="AV22" s="16" t="s">
        <v>50</v>
      </c>
      <c r="AW22" s="15" t="n">
        <f aca="false">AW12</f>
        <v>1421.5</v>
      </c>
      <c r="AX22" s="15"/>
      <c r="AY22" s="15"/>
      <c r="AZ22" s="15"/>
      <c r="BA22" s="15"/>
      <c r="BB22" s="15"/>
      <c r="BC22" s="15"/>
      <c r="BD22" s="15"/>
    </row>
    <row r="23" customFormat="false" ht="13.2" hidden="false" customHeight="false" outlineLevel="0" collapsed="false">
      <c r="A23" s="6" t="s">
        <v>21</v>
      </c>
      <c r="B23" s="7" t="n">
        <v>8</v>
      </c>
      <c r="C23" s="7" t="n">
        <v>9.75</v>
      </c>
      <c r="D23" s="7" t="n">
        <v>10.5</v>
      </c>
      <c r="E23" s="7" t="n">
        <v>9.25</v>
      </c>
      <c r="F23" s="7" t="n">
        <v>57</v>
      </c>
      <c r="G23" s="7" t="n">
        <v>11</v>
      </c>
      <c r="H23" s="7" t="n">
        <v>22.75</v>
      </c>
      <c r="I23" s="7" t="n">
        <v>21.25</v>
      </c>
      <c r="J23" s="7" t="n">
        <v>75.25</v>
      </c>
      <c r="K23" s="7" t="n">
        <v>7</v>
      </c>
      <c r="L23" s="7" t="n">
        <v>16.75</v>
      </c>
      <c r="M23" s="7" t="n">
        <v>189.25</v>
      </c>
      <c r="N23" s="7" t="n">
        <v>5</v>
      </c>
      <c r="O23" s="7" t="n">
        <v>5.5</v>
      </c>
      <c r="P23" s="7" t="n">
        <v>8.5</v>
      </c>
      <c r="Q23" s="7" t="n">
        <v>3</v>
      </c>
      <c r="R23" s="7" t="n">
        <v>5.25</v>
      </c>
      <c r="S23" s="7" t="n">
        <v>11</v>
      </c>
      <c r="T23" s="7" t="n">
        <v>227.75</v>
      </c>
      <c r="U23" s="7" t="n">
        <v>57</v>
      </c>
      <c r="V23" s="7" t="n">
        <v>9</v>
      </c>
      <c r="W23" s="7" t="n">
        <v>35.5</v>
      </c>
      <c r="X23" s="7" t="n">
        <v>26</v>
      </c>
      <c r="Y23" s="7" t="n">
        <v>69</v>
      </c>
      <c r="Z23" s="7" t="n">
        <v>2.5</v>
      </c>
      <c r="AA23" s="7" t="n">
        <v>316.75</v>
      </c>
      <c r="AB23" s="7" t="n">
        <v>160.25</v>
      </c>
      <c r="AC23" s="7" t="n">
        <v>337</v>
      </c>
      <c r="AD23" s="7" t="n">
        <v>160.5</v>
      </c>
      <c r="AE23" s="7" t="n">
        <v>24</v>
      </c>
      <c r="AF23" s="7" t="n">
        <v>24.5</v>
      </c>
      <c r="AG23" s="7" t="n">
        <v>18.75</v>
      </c>
      <c r="AH23" s="7" t="n">
        <v>17.25</v>
      </c>
      <c r="AI23" s="7" t="n">
        <v>29.75</v>
      </c>
      <c r="AJ23" s="7" t="n">
        <v>13</v>
      </c>
      <c r="AK23" s="7" t="n">
        <v>1</v>
      </c>
      <c r="AL23" s="7" t="n">
        <v>7.75</v>
      </c>
      <c r="AM23" s="7" t="n">
        <v>25.25</v>
      </c>
      <c r="AN23" s="7" t="n">
        <v>64</v>
      </c>
      <c r="AO23" s="7" t="n">
        <v>4.25</v>
      </c>
      <c r="AP23" s="7" t="n">
        <v>3.25</v>
      </c>
      <c r="AQ23" s="7" t="n">
        <v>76</v>
      </c>
      <c r="AR23" s="7" t="n">
        <v>15.25</v>
      </c>
      <c r="AS23" s="8" t="n">
        <v>2201.25</v>
      </c>
      <c r="AT23" s="9"/>
      <c r="AV23" s="16" t="s">
        <v>51</v>
      </c>
      <c r="AW23" s="15" t="n">
        <f aca="false">AW13+AX12</f>
        <v>9775.75</v>
      </c>
      <c r="AX23" s="15" t="n">
        <f aca="false">AX13</f>
        <v>752</v>
      </c>
      <c r="AY23" s="15"/>
      <c r="AZ23" s="15"/>
      <c r="BA23" s="15"/>
      <c r="BB23" s="15"/>
      <c r="BC23" s="15"/>
      <c r="BD23" s="15"/>
    </row>
    <row r="24" customFormat="false" ht="13.2" hidden="false" customHeight="false" outlineLevel="0" collapsed="false">
      <c r="A24" s="6" t="s">
        <v>22</v>
      </c>
      <c r="B24" s="7" t="n">
        <v>4.75</v>
      </c>
      <c r="C24" s="7" t="n">
        <v>4.75</v>
      </c>
      <c r="D24" s="7" t="n">
        <v>8.75</v>
      </c>
      <c r="E24" s="7" t="n">
        <v>9</v>
      </c>
      <c r="F24" s="7" t="n">
        <v>32.5</v>
      </c>
      <c r="G24" s="7" t="n">
        <v>7.75</v>
      </c>
      <c r="H24" s="7" t="n">
        <v>14</v>
      </c>
      <c r="I24" s="7" t="n">
        <v>10</v>
      </c>
      <c r="J24" s="7" t="n">
        <v>31.75</v>
      </c>
      <c r="K24" s="7" t="n">
        <v>3.75</v>
      </c>
      <c r="L24" s="7" t="n">
        <v>11.25</v>
      </c>
      <c r="M24" s="7" t="n">
        <v>110.75</v>
      </c>
      <c r="N24" s="7" t="n">
        <v>2</v>
      </c>
      <c r="O24" s="7" t="n">
        <v>4.5</v>
      </c>
      <c r="P24" s="7" t="n">
        <v>1.5</v>
      </c>
      <c r="Q24" s="7" t="n">
        <v>1.75</v>
      </c>
      <c r="R24" s="7" t="n">
        <v>1.5</v>
      </c>
      <c r="S24" s="7" t="n">
        <v>5.25</v>
      </c>
      <c r="T24" s="7" t="n">
        <v>66.5</v>
      </c>
      <c r="U24" s="7" t="n">
        <v>25.5</v>
      </c>
      <c r="V24" s="7" t="n">
        <v>38.75</v>
      </c>
      <c r="W24" s="7" t="n">
        <v>5.75</v>
      </c>
      <c r="X24" s="7" t="n">
        <v>10.5</v>
      </c>
      <c r="Y24" s="7" t="n">
        <v>46.25</v>
      </c>
      <c r="Z24" s="7" t="n">
        <v>0.25</v>
      </c>
      <c r="AA24" s="7" t="n">
        <v>225.25</v>
      </c>
      <c r="AB24" s="7" t="n">
        <v>97.75</v>
      </c>
      <c r="AC24" s="7" t="n">
        <v>193.5</v>
      </c>
      <c r="AD24" s="7" t="n">
        <v>103.75</v>
      </c>
      <c r="AE24" s="7" t="n">
        <v>10.25</v>
      </c>
      <c r="AF24" s="7" t="n">
        <v>12.5</v>
      </c>
      <c r="AG24" s="7" t="n">
        <v>6</v>
      </c>
      <c r="AH24" s="7" t="n">
        <v>18</v>
      </c>
      <c r="AI24" s="7" t="n">
        <v>10.5</v>
      </c>
      <c r="AJ24" s="7" t="n">
        <v>3.75</v>
      </c>
      <c r="AK24" s="7" t="n">
        <v>0.75</v>
      </c>
      <c r="AL24" s="7" t="n">
        <v>2</v>
      </c>
      <c r="AM24" s="7" t="n">
        <v>3</v>
      </c>
      <c r="AN24" s="7" t="n">
        <v>13.5</v>
      </c>
      <c r="AO24" s="7" t="n">
        <v>4.25</v>
      </c>
      <c r="AP24" s="7" t="n">
        <v>1</v>
      </c>
      <c r="AQ24" s="7" t="n">
        <v>34.75</v>
      </c>
      <c r="AR24" s="7" t="n">
        <v>7.75</v>
      </c>
      <c r="AS24" s="8" t="n">
        <v>1207.25</v>
      </c>
      <c r="AT24" s="9"/>
      <c r="AV24" s="16" t="s">
        <v>52</v>
      </c>
      <c r="AW24" s="15" t="n">
        <f aca="false">AW14+AY12</f>
        <v>22875.75</v>
      </c>
      <c r="AX24" s="15" t="n">
        <f aca="false">AX14+AY13</f>
        <v>2402.25</v>
      </c>
      <c r="AY24" s="15" t="n">
        <f aca="false">AY14</f>
        <v>3754</v>
      </c>
      <c r="AZ24" s="15"/>
      <c r="BA24" s="15"/>
      <c r="BB24" s="15"/>
      <c r="BC24" s="15"/>
      <c r="BD24" s="15"/>
    </row>
    <row r="25" customFormat="false" ht="13.2" hidden="false" customHeight="false" outlineLevel="0" collapsed="false">
      <c r="A25" s="6" t="s">
        <v>23</v>
      </c>
      <c r="B25" s="7" t="n">
        <v>4.5</v>
      </c>
      <c r="C25" s="7" t="n">
        <v>4.5</v>
      </c>
      <c r="D25" s="7" t="n">
        <v>4.25</v>
      </c>
      <c r="E25" s="7" t="n">
        <v>6.25</v>
      </c>
      <c r="F25" s="7" t="n">
        <v>28.75</v>
      </c>
      <c r="G25" s="7" t="n">
        <v>5.75</v>
      </c>
      <c r="H25" s="7" t="n">
        <v>10</v>
      </c>
      <c r="I25" s="7" t="n">
        <v>5.75</v>
      </c>
      <c r="J25" s="7" t="n">
        <v>39.5</v>
      </c>
      <c r="K25" s="7" t="n">
        <v>2.5</v>
      </c>
      <c r="L25" s="7" t="n">
        <v>10</v>
      </c>
      <c r="M25" s="7" t="n">
        <v>130.5</v>
      </c>
      <c r="N25" s="7" t="n">
        <v>3.25</v>
      </c>
      <c r="O25" s="7" t="n">
        <v>1</v>
      </c>
      <c r="P25" s="7" t="n">
        <v>2.25</v>
      </c>
      <c r="Q25" s="7" t="n">
        <v>1</v>
      </c>
      <c r="R25" s="7" t="n">
        <v>3</v>
      </c>
      <c r="S25" s="7" t="n">
        <v>3.5</v>
      </c>
      <c r="T25" s="7" t="n">
        <v>18.5</v>
      </c>
      <c r="U25" s="7" t="n">
        <v>12.75</v>
      </c>
      <c r="V25" s="7" t="n">
        <v>25.25</v>
      </c>
      <c r="W25" s="7" t="n">
        <v>11</v>
      </c>
      <c r="X25" s="7" t="n">
        <v>5</v>
      </c>
      <c r="Y25" s="7" t="n">
        <v>36</v>
      </c>
      <c r="Z25" s="7" t="n">
        <v>4.25</v>
      </c>
      <c r="AA25" s="7" t="n">
        <v>198</v>
      </c>
      <c r="AB25" s="7" t="n">
        <v>91.75</v>
      </c>
      <c r="AC25" s="7" t="n">
        <v>177.25</v>
      </c>
      <c r="AD25" s="7" t="n">
        <v>84</v>
      </c>
      <c r="AE25" s="7" t="n">
        <v>12.5</v>
      </c>
      <c r="AF25" s="7" t="n">
        <v>13.75</v>
      </c>
      <c r="AG25" s="7" t="n">
        <v>6.5</v>
      </c>
      <c r="AH25" s="7" t="n">
        <v>7.5</v>
      </c>
      <c r="AI25" s="7" t="n">
        <v>10.5</v>
      </c>
      <c r="AJ25" s="7" t="n">
        <v>3.25</v>
      </c>
      <c r="AK25" s="7" t="n">
        <v>0.25</v>
      </c>
      <c r="AL25" s="7" t="n">
        <v>1.25</v>
      </c>
      <c r="AM25" s="7" t="n">
        <v>2.25</v>
      </c>
      <c r="AN25" s="7" t="n">
        <v>8.75</v>
      </c>
      <c r="AO25" s="7" t="n">
        <v>2.25</v>
      </c>
      <c r="AP25" s="7" t="n">
        <v>1.25</v>
      </c>
      <c r="AQ25" s="7" t="n">
        <v>30.5</v>
      </c>
      <c r="AR25" s="7" t="n">
        <v>6.25</v>
      </c>
      <c r="AS25" s="8" t="n">
        <v>1036.75</v>
      </c>
      <c r="AT25" s="9"/>
      <c r="AV25" s="16" t="s">
        <v>53</v>
      </c>
      <c r="AW25" s="15" t="n">
        <f aca="false">AW15+AZ12</f>
        <v>9301</v>
      </c>
      <c r="AX25" s="15" t="n">
        <f aca="false">AX15+AZ13</f>
        <v>3465</v>
      </c>
      <c r="AY25" s="15" t="n">
        <f aca="false">AY15+AZ14</f>
        <v>2578.5</v>
      </c>
      <c r="AZ25" s="15" t="n">
        <f aca="false">AZ15</f>
        <v>2918.75</v>
      </c>
      <c r="BA25" s="15"/>
      <c r="BB25" s="15"/>
      <c r="BC25" s="15"/>
      <c r="BD25" s="15"/>
    </row>
    <row r="26" customFormat="false" ht="13.2" hidden="false" customHeight="false" outlineLevel="0" collapsed="false">
      <c r="A26" s="6" t="s">
        <v>24</v>
      </c>
      <c r="B26" s="7" t="n">
        <v>8.5</v>
      </c>
      <c r="C26" s="7" t="n">
        <v>14.5</v>
      </c>
      <c r="D26" s="7" t="n">
        <v>17</v>
      </c>
      <c r="E26" s="7" t="n">
        <v>15.5</v>
      </c>
      <c r="F26" s="7" t="n">
        <v>31.5</v>
      </c>
      <c r="G26" s="7" t="n">
        <v>18.75</v>
      </c>
      <c r="H26" s="7" t="n">
        <v>27.5</v>
      </c>
      <c r="I26" s="7" t="n">
        <v>30.5</v>
      </c>
      <c r="J26" s="7" t="n">
        <v>126.25</v>
      </c>
      <c r="K26" s="7" t="n">
        <v>13.75</v>
      </c>
      <c r="L26" s="7" t="n">
        <v>24</v>
      </c>
      <c r="M26" s="7" t="n">
        <v>130.25</v>
      </c>
      <c r="N26" s="7" t="n">
        <v>11.75</v>
      </c>
      <c r="O26" s="7" t="n">
        <v>9.75</v>
      </c>
      <c r="P26" s="7" t="n">
        <v>8</v>
      </c>
      <c r="Q26" s="7" t="n">
        <v>2.5</v>
      </c>
      <c r="R26" s="7" t="n">
        <v>3</v>
      </c>
      <c r="S26" s="7" t="n">
        <v>14.5</v>
      </c>
      <c r="T26" s="7" t="n">
        <v>33.75</v>
      </c>
      <c r="U26" s="7" t="n">
        <v>37</v>
      </c>
      <c r="V26" s="7" t="n">
        <v>62.5</v>
      </c>
      <c r="W26" s="7" t="n">
        <v>38.5</v>
      </c>
      <c r="X26" s="7" t="n">
        <v>35.5</v>
      </c>
      <c r="Y26" s="7" t="n">
        <v>8</v>
      </c>
      <c r="Z26" s="7" t="n">
        <v>10.5</v>
      </c>
      <c r="AA26" s="7" t="n">
        <v>345.25</v>
      </c>
      <c r="AB26" s="7" t="n">
        <v>203.25</v>
      </c>
      <c r="AC26" s="7" t="n">
        <v>429</v>
      </c>
      <c r="AD26" s="7" t="n">
        <v>282.25</v>
      </c>
      <c r="AE26" s="7" t="n">
        <v>88.75</v>
      </c>
      <c r="AF26" s="7" t="n">
        <v>59.25</v>
      </c>
      <c r="AG26" s="7" t="n">
        <v>28.75</v>
      </c>
      <c r="AH26" s="7" t="n">
        <v>15.25</v>
      </c>
      <c r="AI26" s="7" t="n">
        <v>20</v>
      </c>
      <c r="AJ26" s="7" t="n">
        <v>5.25</v>
      </c>
      <c r="AK26" s="7" t="n">
        <v>2.25</v>
      </c>
      <c r="AL26" s="7" t="n">
        <v>8.5</v>
      </c>
      <c r="AM26" s="7" t="n">
        <v>5</v>
      </c>
      <c r="AN26" s="7" t="n">
        <v>18</v>
      </c>
      <c r="AO26" s="7" t="n">
        <v>0.75</v>
      </c>
      <c r="AP26" s="7" t="n">
        <v>3.25</v>
      </c>
      <c r="AQ26" s="7" t="n">
        <v>73.75</v>
      </c>
      <c r="AR26" s="7" t="n">
        <v>15</v>
      </c>
      <c r="AS26" s="8" t="n">
        <v>2336.75</v>
      </c>
      <c r="AT26" s="9"/>
      <c r="AV26" s="18" t="s">
        <v>54</v>
      </c>
      <c r="AW26" s="15" t="n">
        <f aca="false">AW16+BA12</f>
        <v>10972.75</v>
      </c>
      <c r="AX26" s="15" t="n">
        <f aca="false">AX16+BA13</f>
        <v>1668.5</v>
      </c>
      <c r="AY26" s="15" t="n">
        <f aca="false">AY16+BA14</f>
        <v>2009.5</v>
      </c>
      <c r="AZ26" s="15" t="n">
        <f aca="false">AZ16+BA15</f>
        <v>1202</v>
      </c>
      <c r="BA26" s="15" t="n">
        <f aca="false">BA16</f>
        <v>2365.25</v>
      </c>
      <c r="BB26" s="15"/>
      <c r="BC26" s="15"/>
      <c r="BD26" s="15"/>
    </row>
    <row r="27" customFormat="false" ht="13.2" hidden="false" customHeight="false" outlineLevel="0" collapsed="false">
      <c r="A27" s="6" t="s">
        <v>25</v>
      </c>
      <c r="B27" s="7" t="n">
        <v>14.75</v>
      </c>
      <c r="C27" s="7" t="n">
        <v>19.5</v>
      </c>
      <c r="D27" s="7" t="n">
        <v>7.25</v>
      </c>
      <c r="E27" s="7" t="n">
        <v>7.5</v>
      </c>
      <c r="F27" s="7" t="n">
        <v>21.75</v>
      </c>
      <c r="G27" s="7" t="n">
        <v>25.75</v>
      </c>
      <c r="H27" s="7" t="n">
        <v>30</v>
      </c>
      <c r="I27" s="7" t="n">
        <v>17.75</v>
      </c>
      <c r="J27" s="7" t="n">
        <v>51.75</v>
      </c>
      <c r="K27" s="7" t="n">
        <v>25.5</v>
      </c>
      <c r="L27" s="7" t="n">
        <v>85.75</v>
      </c>
      <c r="M27" s="7" t="n">
        <v>73.25</v>
      </c>
      <c r="N27" s="7" t="n">
        <v>13</v>
      </c>
      <c r="O27" s="7" t="n">
        <v>20.75</v>
      </c>
      <c r="P27" s="7" t="n">
        <v>14</v>
      </c>
      <c r="Q27" s="7" t="n">
        <v>4.75</v>
      </c>
      <c r="R27" s="7" t="n">
        <v>7.25</v>
      </c>
      <c r="S27" s="7" t="n">
        <v>7</v>
      </c>
      <c r="T27" s="7" t="n">
        <v>3.5</v>
      </c>
      <c r="U27" s="7" t="n">
        <v>3.5</v>
      </c>
      <c r="V27" s="7" t="n">
        <v>3.25</v>
      </c>
      <c r="W27" s="7" t="n">
        <v>0.75</v>
      </c>
      <c r="X27" s="7" t="n">
        <v>1</v>
      </c>
      <c r="Y27" s="7" t="n">
        <v>11.5</v>
      </c>
      <c r="Z27" s="7" t="n">
        <v>5</v>
      </c>
      <c r="AA27" s="7" t="n">
        <v>296.5</v>
      </c>
      <c r="AB27" s="7" t="n">
        <v>182</v>
      </c>
      <c r="AC27" s="7" t="n">
        <v>444.75</v>
      </c>
      <c r="AD27" s="7" t="n">
        <v>215.25</v>
      </c>
      <c r="AE27" s="7" t="n">
        <v>69.75</v>
      </c>
      <c r="AF27" s="7" t="n">
        <v>56.5</v>
      </c>
      <c r="AG27" s="7" t="n">
        <v>18.75</v>
      </c>
      <c r="AH27" s="7" t="n">
        <v>30</v>
      </c>
      <c r="AI27" s="7" t="n">
        <v>10.75</v>
      </c>
      <c r="AJ27" s="7" t="n">
        <v>3</v>
      </c>
      <c r="AK27" s="7" t="n">
        <v>6.25</v>
      </c>
      <c r="AL27" s="7" t="n">
        <v>8.75</v>
      </c>
      <c r="AM27" s="7" t="n">
        <v>0.25</v>
      </c>
      <c r="AN27" s="7" t="n">
        <v>14.25</v>
      </c>
      <c r="AO27" s="7" t="n">
        <v>3.25</v>
      </c>
      <c r="AP27" s="7" t="n">
        <v>3</v>
      </c>
      <c r="AQ27" s="7" t="n">
        <v>19.75</v>
      </c>
      <c r="AR27" s="7" t="n">
        <v>3.75</v>
      </c>
      <c r="AS27" s="8" t="n">
        <v>1862.25</v>
      </c>
      <c r="AT27" s="9"/>
      <c r="AV27" s="18" t="s">
        <v>55</v>
      </c>
      <c r="AW27" s="15" t="n">
        <f aca="false">AW17+BB12</f>
        <v>16103.75</v>
      </c>
      <c r="AX27" s="15" t="n">
        <f aca="false">AX17+BB13</f>
        <v>5188.25</v>
      </c>
      <c r="AY27" s="15" t="n">
        <f aca="false">AY17+BB14</f>
        <v>3587</v>
      </c>
      <c r="AZ27" s="15" t="n">
        <f aca="false">AZ17+BB15</f>
        <v>5209.75</v>
      </c>
      <c r="BA27" s="15" t="n">
        <f aca="false">BA17+BB16</f>
        <v>3339.25</v>
      </c>
      <c r="BB27" s="15" t="n">
        <f aca="false">BB17</f>
        <v>12972</v>
      </c>
      <c r="BC27" s="15"/>
      <c r="BD27" s="15"/>
    </row>
    <row r="28" customFormat="false" ht="13.2" hidden="false" customHeight="false" outlineLevel="0" collapsed="false">
      <c r="A28" s="6" t="s">
        <v>26</v>
      </c>
      <c r="B28" s="7" t="n">
        <v>74.5</v>
      </c>
      <c r="C28" s="7" t="n">
        <v>205</v>
      </c>
      <c r="D28" s="7" t="n">
        <v>145</v>
      </c>
      <c r="E28" s="7" t="n">
        <v>197.25</v>
      </c>
      <c r="F28" s="7" t="n">
        <v>397.5</v>
      </c>
      <c r="G28" s="7" t="n">
        <v>139.25</v>
      </c>
      <c r="H28" s="7" t="n">
        <v>281.5</v>
      </c>
      <c r="I28" s="7" t="n">
        <v>131</v>
      </c>
      <c r="J28" s="7" t="n">
        <v>288.75</v>
      </c>
      <c r="K28" s="7" t="n">
        <v>168</v>
      </c>
      <c r="L28" s="7" t="n">
        <v>209</v>
      </c>
      <c r="M28" s="7" t="n">
        <v>601.75</v>
      </c>
      <c r="N28" s="7" t="n">
        <v>160</v>
      </c>
      <c r="O28" s="7" t="n">
        <v>130</v>
      </c>
      <c r="P28" s="7" t="n">
        <v>84.5</v>
      </c>
      <c r="Q28" s="7" t="n">
        <v>64</v>
      </c>
      <c r="R28" s="7" t="n">
        <v>100.75</v>
      </c>
      <c r="S28" s="7" t="n">
        <v>280.5</v>
      </c>
      <c r="T28" s="7" t="n">
        <v>175</v>
      </c>
      <c r="U28" s="7" t="n">
        <v>309.5</v>
      </c>
      <c r="V28" s="7" t="n">
        <v>371.5</v>
      </c>
      <c r="W28" s="7" t="n">
        <v>258.25</v>
      </c>
      <c r="X28" s="7" t="n">
        <v>227.5</v>
      </c>
      <c r="Y28" s="7" t="n">
        <v>383.75</v>
      </c>
      <c r="Z28" s="7" t="n">
        <v>322.5</v>
      </c>
      <c r="AA28" s="7" t="n">
        <v>42.75</v>
      </c>
      <c r="AB28" s="7" t="n">
        <v>35.5</v>
      </c>
      <c r="AC28" s="7" t="n">
        <v>187.5</v>
      </c>
      <c r="AD28" s="7" t="n">
        <v>94.5</v>
      </c>
      <c r="AE28" s="7" t="n">
        <v>307.75</v>
      </c>
      <c r="AF28" s="7" t="n">
        <v>367.25</v>
      </c>
      <c r="AG28" s="7" t="n">
        <v>195.25</v>
      </c>
      <c r="AH28" s="7" t="n">
        <v>269</v>
      </c>
      <c r="AI28" s="7" t="n">
        <v>186.25</v>
      </c>
      <c r="AJ28" s="7" t="n">
        <v>72.25</v>
      </c>
      <c r="AK28" s="7" t="n">
        <v>128.5</v>
      </c>
      <c r="AL28" s="7" t="n">
        <v>744.75</v>
      </c>
      <c r="AM28" s="7" t="n">
        <v>65</v>
      </c>
      <c r="AN28" s="7" t="n">
        <v>182</v>
      </c>
      <c r="AO28" s="7" t="n">
        <v>43.5</v>
      </c>
      <c r="AP28" s="7" t="n">
        <v>51.75</v>
      </c>
      <c r="AQ28" s="7" t="n">
        <v>298.75</v>
      </c>
      <c r="AR28" s="7" t="n">
        <v>165.25</v>
      </c>
      <c r="AS28" s="8" t="n">
        <v>9143.75</v>
      </c>
      <c r="AT28" s="9"/>
      <c r="AV28" s="18" t="s">
        <v>57</v>
      </c>
      <c r="AW28" s="15" t="n">
        <f aca="false">AW18+BC12</f>
        <v>6161.25</v>
      </c>
      <c r="AX28" s="15" t="n">
        <f aca="false">AX18+BC13</f>
        <v>473</v>
      </c>
      <c r="AY28" s="15" t="n">
        <f aca="false">AY18+BC14</f>
        <v>2220.75</v>
      </c>
      <c r="AZ28" s="15" t="n">
        <f aca="false">AZ18+BC15</f>
        <v>731.75</v>
      </c>
      <c r="BA28" s="15" t="n">
        <f aca="false">BA18+BC16</f>
        <v>972</v>
      </c>
      <c r="BB28" s="15" t="n">
        <f aca="false">BB18+BC17</f>
        <v>919.75</v>
      </c>
      <c r="BC28" s="15" t="n">
        <f aca="false">BC18</f>
        <v>624.25</v>
      </c>
      <c r="BD28" s="15" t="n">
        <f aca="false">SUM(AW22:BC28)</f>
        <v>135965.25</v>
      </c>
    </row>
    <row r="29" customFormat="false" ht="13.2" hidden="false" customHeight="false" outlineLevel="0" collapsed="false">
      <c r="A29" s="6" t="s">
        <v>27</v>
      </c>
      <c r="B29" s="7" t="n">
        <v>47</v>
      </c>
      <c r="C29" s="7" t="n">
        <v>152.25</v>
      </c>
      <c r="D29" s="7" t="n">
        <v>88.75</v>
      </c>
      <c r="E29" s="7" t="n">
        <v>101</v>
      </c>
      <c r="F29" s="7" t="n">
        <v>240.5</v>
      </c>
      <c r="G29" s="7" t="n">
        <v>97.5</v>
      </c>
      <c r="H29" s="7" t="n">
        <v>164.5</v>
      </c>
      <c r="I29" s="7" t="n">
        <v>100.5</v>
      </c>
      <c r="J29" s="7" t="n">
        <v>286.25</v>
      </c>
      <c r="K29" s="7" t="n">
        <v>179.75</v>
      </c>
      <c r="L29" s="7" t="n">
        <v>142</v>
      </c>
      <c r="M29" s="7" t="n">
        <v>286.5</v>
      </c>
      <c r="N29" s="7" t="n">
        <v>114.5</v>
      </c>
      <c r="O29" s="7" t="n">
        <v>104.75</v>
      </c>
      <c r="P29" s="7" t="n">
        <v>37.5</v>
      </c>
      <c r="Q29" s="7" t="n">
        <v>29.75</v>
      </c>
      <c r="R29" s="7" t="n">
        <v>75</v>
      </c>
      <c r="S29" s="7" t="n">
        <v>148</v>
      </c>
      <c r="T29" s="7" t="n">
        <v>88.25</v>
      </c>
      <c r="U29" s="7" t="n">
        <v>129.25</v>
      </c>
      <c r="V29" s="7" t="n">
        <v>132.25</v>
      </c>
      <c r="W29" s="7" t="n">
        <v>89.25</v>
      </c>
      <c r="X29" s="7" t="n">
        <v>82</v>
      </c>
      <c r="Y29" s="7" t="n">
        <v>185.75</v>
      </c>
      <c r="Z29" s="7" t="n">
        <v>194</v>
      </c>
      <c r="AA29" s="7" t="n">
        <v>27.5</v>
      </c>
      <c r="AB29" s="7" t="n">
        <v>33.75</v>
      </c>
      <c r="AC29" s="7" t="n">
        <v>43</v>
      </c>
      <c r="AD29" s="7" t="n">
        <v>71.5</v>
      </c>
      <c r="AE29" s="7" t="n">
        <v>327</v>
      </c>
      <c r="AF29" s="7" t="n">
        <v>402.75</v>
      </c>
      <c r="AG29" s="7" t="n">
        <v>356</v>
      </c>
      <c r="AH29" s="7" t="n">
        <v>974.5</v>
      </c>
      <c r="AI29" s="7" t="n">
        <v>170.25</v>
      </c>
      <c r="AJ29" s="7" t="n">
        <v>82.5</v>
      </c>
      <c r="AK29" s="7" t="n">
        <v>58.75</v>
      </c>
      <c r="AL29" s="7" t="n">
        <v>238.25</v>
      </c>
      <c r="AM29" s="7" t="n">
        <v>26.75</v>
      </c>
      <c r="AN29" s="7" t="n">
        <v>87.5</v>
      </c>
      <c r="AO29" s="7" t="n">
        <v>36.75</v>
      </c>
      <c r="AP29" s="7" t="n">
        <v>35.25</v>
      </c>
      <c r="AQ29" s="7" t="n">
        <v>184.75</v>
      </c>
      <c r="AR29" s="7" t="n">
        <v>65.25</v>
      </c>
      <c r="AS29" s="8" t="n">
        <v>6518.75</v>
      </c>
      <c r="AT29" s="9"/>
      <c r="AW29" s="11"/>
    </row>
    <row r="30" customFormat="false" ht="13.2" hidden="false" customHeight="false" outlineLevel="0" collapsed="false">
      <c r="A30" s="6" t="s">
        <v>28</v>
      </c>
      <c r="B30" s="7" t="n">
        <v>114.75</v>
      </c>
      <c r="C30" s="7" t="n">
        <v>277.25</v>
      </c>
      <c r="D30" s="7" t="n">
        <v>176.25</v>
      </c>
      <c r="E30" s="7" t="n">
        <v>213</v>
      </c>
      <c r="F30" s="7" t="n">
        <v>704.25</v>
      </c>
      <c r="G30" s="7" t="n">
        <v>207.75</v>
      </c>
      <c r="H30" s="7" t="n">
        <v>381.5</v>
      </c>
      <c r="I30" s="7" t="n">
        <v>203.25</v>
      </c>
      <c r="J30" s="7" t="n">
        <v>443.75</v>
      </c>
      <c r="K30" s="7" t="n">
        <v>288</v>
      </c>
      <c r="L30" s="7" t="n">
        <v>356.25</v>
      </c>
      <c r="M30" s="7" t="n">
        <v>720.5</v>
      </c>
      <c r="N30" s="7" t="n">
        <v>215.5</v>
      </c>
      <c r="O30" s="7" t="n">
        <v>197</v>
      </c>
      <c r="P30" s="7" t="n">
        <v>99</v>
      </c>
      <c r="Q30" s="7" t="n">
        <v>89.5</v>
      </c>
      <c r="R30" s="7" t="n">
        <v>133.75</v>
      </c>
      <c r="S30" s="7" t="n">
        <v>360.5</v>
      </c>
      <c r="T30" s="7" t="n">
        <v>170</v>
      </c>
      <c r="U30" s="7" t="n">
        <v>235.25</v>
      </c>
      <c r="V30" s="7" t="n">
        <v>340.5</v>
      </c>
      <c r="W30" s="7" t="n">
        <v>195.5</v>
      </c>
      <c r="X30" s="7" t="n">
        <v>176</v>
      </c>
      <c r="Y30" s="7" t="n">
        <v>378.5</v>
      </c>
      <c r="Z30" s="7" t="n">
        <v>458.5</v>
      </c>
      <c r="AA30" s="7" t="n">
        <v>192.75</v>
      </c>
      <c r="AB30" s="7" t="n">
        <v>45.5</v>
      </c>
      <c r="AC30" s="7" t="n">
        <v>97.25</v>
      </c>
      <c r="AD30" s="7" t="n">
        <v>162.5</v>
      </c>
      <c r="AE30" s="7" t="n">
        <v>980.25</v>
      </c>
      <c r="AF30" s="7" t="n">
        <v>1236</v>
      </c>
      <c r="AG30" s="7" t="n">
        <v>641.75</v>
      </c>
      <c r="AH30" s="7" t="n">
        <v>1206.75</v>
      </c>
      <c r="AI30" s="7" t="n">
        <v>569.75</v>
      </c>
      <c r="AJ30" s="7" t="n">
        <v>227</v>
      </c>
      <c r="AK30" s="7" t="n">
        <v>128.5</v>
      </c>
      <c r="AL30" s="7" t="n">
        <v>609.75</v>
      </c>
      <c r="AM30" s="7" t="n">
        <v>75</v>
      </c>
      <c r="AN30" s="7" t="n">
        <v>198.25</v>
      </c>
      <c r="AO30" s="7" t="n">
        <v>139</v>
      </c>
      <c r="AP30" s="7" t="n">
        <v>144</v>
      </c>
      <c r="AQ30" s="7" t="n">
        <v>951.25</v>
      </c>
      <c r="AR30" s="7" t="n">
        <v>316.5</v>
      </c>
      <c r="AS30" s="8" t="n">
        <v>15057.75</v>
      </c>
      <c r="AT30" s="9"/>
      <c r="AW30" s="11"/>
    </row>
    <row r="31" customFormat="false" ht="13.2" hidden="false" customHeight="false" outlineLevel="0" collapsed="false">
      <c r="A31" s="6" t="s">
        <v>29</v>
      </c>
      <c r="B31" s="7" t="n">
        <v>75</v>
      </c>
      <c r="C31" s="7" t="n">
        <v>149</v>
      </c>
      <c r="D31" s="7" t="n">
        <v>112.25</v>
      </c>
      <c r="E31" s="7" t="n">
        <v>161.75</v>
      </c>
      <c r="F31" s="7" t="n">
        <v>361.75</v>
      </c>
      <c r="G31" s="7" t="n">
        <v>167</v>
      </c>
      <c r="H31" s="7" t="n">
        <v>274</v>
      </c>
      <c r="I31" s="7" t="n">
        <v>147</v>
      </c>
      <c r="J31" s="7" t="n">
        <v>220.5</v>
      </c>
      <c r="K31" s="7" t="n">
        <v>179.5</v>
      </c>
      <c r="L31" s="7" t="n">
        <v>210.5</v>
      </c>
      <c r="M31" s="7" t="n">
        <v>390.75</v>
      </c>
      <c r="N31" s="7" t="n">
        <v>105.75</v>
      </c>
      <c r="O31" s="7" t="n">
        <v>88</v>
      </c>
      <c r="P31" s="7" t="n">
        <v>51.75</v>
      </c>
      <c r="Q31" s="7" t="n">
        <v>26.5</v>
      </c>
      <c r="R31" s="7" t="n">
        <v>56</v>
      </c>
      <c r="S31" s="7" t="n">
        <v>138.25</v>
      </c>
      <c r="T31" s="7" t="n">
        <v>90.5</v>
      </c>
      <c r="U31" s="7" t="n">
        <v>110</v>
      </c>
      <c r="V31" s="7" t="n">
        <v>141.75</v>
      </c>
      <c r="W31" s="7" t="n">
        <v>93.75</v>
      </c>
      <c r="X31" s="7" t="n">
        <v>82.5</v>
      </c>
      <c r="Y31" s="7" t="n">
        <v>257.25</v>
      </c>
      <c r="Z31" s="7" t="n">
        <v>241</v>
      </c>
      <c r="AA31" s="7" t="n">
        <v>92.75</v>
      </c>
      <c r="AB31" s="7" t="n">
        <v>59.75</v>
      </c>
      <c r="AC31" s="7" t="n">
        <v>168.5</v>
      </c>
      <c r="AD31" s="7" t="n">
        <v>66.5</v>
      </c>
      <c r="AE31" s="7" t="n">
        <v>720.75</v>
      </c>
      <c r="AF31" s="7" t="n">
        <v>755.5</v>
      </c>
      <c r="AG31" s="7" t="n">
        <v>317.5</v>
      </c>
      <c r="AH31" s="7" t="n">
        <v>580</v>
      </c>
      <c r="AI31" s="7" t="n">
        <v>271.75</v>
      </c>
      <c r="AJ31" s="7" t="n">
        <v>137</v>
      </c>
      <c r="AK31" s="7" t="n">
        <v>64.25</v>
      </c>
      <c r="AL31" s="7" t="n">
        <v>244.75</v>
      </c>
      <c r="AM31" s="7" t="n">
        <v>36.75</v>
      </c>
      <c r="AN31" s="7" t="n">
        <v>96</v>
      </c>
      <c r="AO31" s="7" t="n">
        <v>63</v>
      </c>
      <c r="AP31" s="7" t="n">
        <v>81.75</v>
      </c>
      <c r="AQ31" s="7" t="n">
        <v>397.75</v>
      </c>
      <c r="AR31" s="7" t="n">
        <v>178</v>
      </c>
      <c r="AS31" s="8" t="n">
        <v>8264.25</v>
      </c>
      <c r="AT31" s="9"/>
      <c r="AW31" s="11"/>
    </row>
    <row r="32" customFormat="false" ht="13.2" hidden="false" customHeight="false" outlineLevel="0" collapsed="false">
      <c r="A32" s="6" t="n">
        <v>16</v>
      </c>
      <c r="B32" s="7" t="n">
        <v>61.75</v>
      </c>
      <c r="C32" s="7" t="n">
        <v>48.75</v>
      </c>
      <c r="D32" s="7" t="n">
        <v>24.5</v>
      </c>
      <c r="E32" s="7" t="n">
        <v>48</v>
      </c>
      <c r="F32" s="7" t="n">
        <v>138.75</v>
      </c>
      <c r="G32" s="7" t="n">
        <v>80.5</v>
      </c>
      <c r="H32" s="7" t="n">
        <v>108.25</v>
      </c>
      <c r="I32" s="7" t="n">
        <v>56.5</v>
      </c>
      <c r="J32" s="7" t="n">
        <v>99.75</v>
      </c>
      <c r="K32" s="7" t="n">
        <v>65</v>
      </c>
      <c r="L32" s="7" t="n">
        <v>95.75</v>
      </c>
      <c r="M32" s="7" t="n">
        <v>143.75</v>
      </c>
      <c r="N32" s="7" t="n">
        <v>30.25</v>
      </c>
      <c r="O32" s="7" t="n">
        <v>24.5</v>
      </c>
      <c r="P32" s="7" t="n">
        <v>18</v>
      </c>
      <c r="Q32" s="7" t="n">
        <v>11.75</v>
      </c>
      <c r="R32" s="7" t="n">
        <v>12</v>
      </c>
      <c r="S32" s="7" t="n">
        <v>20.5</v>
      </c>
      <c r="T32" s="7" t="n">
        <v>33.75</v>
      </c>
      <c r="U32" s="7" t="n">
        <v>20</v>
      </c>
      <c r="V32" s="7" t="n">
        <v>19.25</v>
      </c>
      <c r="W32" s="7" t="n">
        <v>13.5</v>
      </c>
      <c r="X32" s="7" t="n">
        <v>14.75</v>
      </c>
      <c r="Y32" s="7" t="n">
        <v>85.25</v>
      </c>
      <c r="Z32" s="7" t="n">
        <v>73</v>
      </c>
      <c r="AA32" s="7" t="n">
        <v>245.25</v>
      </c>
      <c r="AB32" s="7" t="n">
        <v>248.5</v>
      </c>
      <c r="AC32" s="7" t="n">
        <v>1089.75</v>
      </c>
      <c r="AD32" s="7" t="n">
        <v>692.25</v>
      </c>
      <c r="AE32" s="7" t="n">
        <v>30.75</v>
      </c>
      <c r="AF32" s="7" t="n">
        <v>188.25</v>
      </c>
      <c r="AG32" s="7" t="n">
        <v>144.25</v>
      </c>
      <c r="AH32" s="7" t="n">
        <v>292</v>
      </c>
      <c r="AI32" s="7" t="n">
        <v>142.75</v>
      </c>
      <c r="AJ32" s="7" t="n">
        <v>69</v>
      </c>
      <c r="AK32" s="7" t="n">
        <v>9.5</v>
      </c>
      <c r="AL32" s="7" t="n">
        <v>52.5</v>
      </c>
      <c r="AM32" s="7" t="n">
        <v>3.75</v>
      </c>
      <c r="AN32" s="7" t="n">
        <v>32.75</v>
      </c>
      <c r="AO32" s="7" t="n">
        <v>28</v>
      </c>
      <c r="AP32" s="7" t="n">
        <v>38.25</v>
      </c>
      <c r="AQ32" s="7" t="n">
        <v>118.75</v>
      </c>
      <c r="AR32" s="7" t="n">
        <v>53.75</v>
      </c>
      <c r="AS32" s="8" t="n">
        <v>4827.75</v>
      </c>
      <c r="AT32" s="9"/>
      <c r="AW32" s="11"/>
    </row>
    <row r="33" customFormat="false" ht="13.2" hidden="false" customHeight="false" outlineLevel="0" collapsed="false">
      <c r="A33" s="6" t="n">
        <v>24</v>
      </c>
      <c r="B33" s="7" t="n">
        <v>78</v>
      </c>
      <c r="C33" s="7" t="n">
        <v>72.75</v>
      </c>
      <c r="D33" s="7" t="n">
        <v>26.75</v>
      </c>
      <c r="E33" s="7" t="n">
        <v>39.25</v>
      </c>
      <c r="F33" s="7" t="n">
        <v>96.75</v>
      </c>
      <c r="G33" s="7" t="n">
        <v>62.75</v>
      </c>
      <c r="H33" s="7" t="n">
        <v>98.5</v>
      </c>
      <c r="I33" s="7" t="n">
        <v>46.25</v>
      </c>
      <c r="J33" s="7" t="n">
        <v>80.25</v>
      </c>
      <c r="K33" s="7" t="n">
        <v>57.5</v>
      </c>
      <c r="L33" s="7" t="n">
        <v>125.5</v>
      </c>
      <c r="M33" s="7" t="n">
        <v>180.25</v>
      </c>
      <c r="N33" s="7" t="n">
        <v>30.5</v>
      </c>
      <c r="O33" s="7" t="n">
        <v>28.75</v>
      </c>
      <c r="P33" s="7" t="n">
        <v>22.75</v>
      </c>
      <c r="Q33" s="7" t="n">
        <v>20</v>
      </c>
      <c r="R33" s="7" t="n">
        <v>11.75</v>
      </c>
      <c r="S33" s="7" t="n">
        <v>30.75</v>
      </c>
      <c r="T33" s="7" t="n">
        <v>32.75</v>
      </c>
      <c r="U33" s="7" t="n">
        <v>10.75</v>
      </c>
      <c r="V33" s="7" t="n">
        <v>26</v>
      </c>
      <c r="W33" s="7" t="n">
        <v>16.75</v>
      </c>
      <c r="X33" s="7" t="n">
        <v>9.25</v>
      </c>
      <c r="Y33" s="7" t="n">
        <v>66.25</v>
      </c>
      <c r="Z33" s="7" t="n">
        <v>69.25</v>
      </c>
      <c r="AA33" s="7" t="n">
        <v>327.5</v>
      </c>
      <c r="AB33" s="7" t="n">
        <v>337.25</v>
      </c>
      <c r="AC33" s="7" t="n">
        <v>1394.5</v>
      </c>
      <c r="AD33" s="7" t="n">
        <v>772.25</v>
      </c>
      <c r="AE33" s="7" t="n">
        <v>188.75</v>
      </c>
      <c r="AF33" s="7" t="n">
        <v>37.5</v>
      </c>
      <c r="AG33" s="7" t="n">
        <v>120</v>
      </c>
      <c r="AH33" s="7" t="n">
        <v>317.25</v>
      </c>
      <c r="AI33" s="7" t="n">
        <v>168.75</v>
      </c>
      <c r="AJ33" s="7" t="n">
        <v>92</v>
      </c>
      <c r="AK33" s="7" t="n">
        <v>14.25</v>
      </c>
      <c r="AL33" s="7" t="n">
        <v>36.75</v>
      </c>
      <c r="AM33" s="7" t="n">
        <v>18.25</v>
      </c>
      <c r="AN33" s="7" t="n">
        <v>55.5</v>
      </c>
      <c r="AO33" s="7" t="n">
        <v>33.5</v>
      </c>
      <c r="AP33" s="7" t="n">
        <v>65.75</v>
      </c>
      <c r="AQ33" s="7" t="n">
        <v>134</v>
      </c>
      <c r="AR33" s="7" t="n">
        <v>61</v>
      </c>
      <c r="AS33" s="8" t="n">
        <v>5514.75</v>
      </c>
      <c r="AT33" s="9"/>
      <c r="AW33" s="11"/>
    </row>
    <row r="34" customFormat="false" ht="13.2" hidden="false" customHeight="false" outlineLevel="0" collapsed="false">
      <c r="A34" s="6" t="s">
        <v>30</v>
      </c>
      <c r="B34" s="7" t="n">
        <v>14</v>
      </c>
      <c r="C34" s="7" t="n">
        <v>29.5</v>
      </c>
      <c r="D34" s="7" t="n">
        <v>14.5</v>
      </c>
      <c r="E34" s="7" t="n">
        <v>13.75</v>
      </c>
      <c r="F34" s="7" t="n">
        <v>54.75</v>
      </c>
      <c r="G34" s="7" t="n">
        <v>19</v>
      </c>
      <c r="H34" s="7" t="n">
        <v>26</v>
      </c>
      <c r="I34" s="7" t="n">
        <v>12.25</v>
      </c>
      <c r="J34" s="7" t="n">
        <v>43.5</v>
      </c>
      <c r="K34" s="7" t="n">
        <v>16.25</v>
      </c>
      <c r="L34" s="7" t="n">
        <v>21.5</v>
      </c>
      <c r="M34" s="7" t="n">
        <v>104.5</v>
      </c>
      <c r="N34" s="7" t="n">
        <v>18.75</v>
      </c>
      <c r="O34" s="7" t="n">
        <v>17.5</v>
      </c>
      <c r="P34" s="7" t="n">
        <v>6.75</v>
      </c>
      <c r="Q34" s="7" t="n">
        <v>4.25</v>
      </c>
      <c r="R34" s="7" t="n">
        <v>5.25</v>
      </c>
      <c r="S34" s="7" t="n">
        <v>10</v>
      </c>
      <c r="T34" s="7" t="n">
        <v>23</v>
      </c>
      <c r="U34" s="7" t="n">
        <v>16</v>
      </c>
      <c r="V34" s="7" t="n">
        <v>19.5</v>
      </c>
      <c r="W34" s="7" t="n">
        <v>6.5</v>
      </c>
      <c r="X34" s="7" t="n">
        <v>6.5</v>
      </c>
      <c r="Y34" s="7" t="n">
        <v>28</v>
      </c>
      <c r="Z34" s="7" t="n">
        <v>26</v>
      </c>
      <c r="AA34" s="7" t="n">
        <v>197.5</v>
      </c>
      <c r="AB34" s="7" t="n">
        <v>170.25</v>
      </c>
      <c r="AC34" s="7" t="n">
        <v>857.75</v>
      </c>
      <c r="AD34" s="7" t="n">
        <v>278.5</v>
      </c>
      <c r="AE34" s="7" t="n">
        <v>140</v>
      </c>
      <c r="AF34" s="7" t="n">
        <v>124</v>
      </c>
      <c r="AG34" s="7" t="n">
        <v>21</v>
      </c>
      <c r="AH34" s="7" t="n">
        <v>44</v>
      </c>
      <c r="AI34" s="7" t="n">
        <v>32.5</v>
      </c>
      <c r="AJ34" s="7" t="n">
        <v>34.75</v>
      </c>
      <c r="AK34" s="7" t="n">
        <v>5.75</v>
      </c>
      <c r="AL34" s="7" t="n">
        <v>23.25</v>
      </c>
      <c r="AM34" s="7" t="n">
        <v>1.5</v>
      </c>
      <c r="AN34" s="7" t="n">
        <v>24.5</v>
      </c>
      <c r="AO34" s="7" t="n">
        <v>13</v>
      </c>
      <c r="AP34" s="7" t="n">
        <v>17.5</v>
      </c>
      <c r="AQ34" s="7" t="n">
        <v>64.25</v>
      </c>
      <c r="AR34" s="7" t="n">
        <v>29.5</v>
      </c>
      <c r="AS34" s="8" t="n">
        <v>2637</v>
      </c>
      <c r="AT34" s="9"/>
      <c r="AW34" s="11"/>
    </row>
    <row r="35" customFormat="false" ht="13.2" hidden="false" customHeight="false" outlineLevel="0" collapsed="false">
      <c r="A35" s="6" t="s">
        <v>31</v>
      </c>
      <c r="B35" s="7" t="n">
        <v>27.5</v>
      </c>
      <c r="C35" s="7" t="n">
        <v>49.75</v>
      </c>
      <c r="D35" s="7" t="n">
        <v>10</v>
      </c>
      <c r="E35" s="7" t="n">
        <v>19.5</v>
      </c>
      <c r="F35" s="7" t="n">
        <v>38.5</v>
      </c>
      <c r="G35" s="7" t="n">
        <v>13.5</v>
      </c>
      <c r="H35" s="7" t="n">
        <v>26.75</v>
      </c>
      <c r="I35" s="7" t="n">
        <v>12.75</v>
      </c>
      <c r="J35" s="7" t="n">
        <v>44.75</v>
      </c>
      <c r="K35" s="7" t="n">
        <v>23.75</v>
      </c>
      <c r="L35" s="7" t="n">
        <v>36</v>
      </c>
      <c r="M35" s="7" t="n">
        <v>73.5</v>
      </c>
      <c r="N35" s="7" t="n">
        <v>20.5</v>
      </c>
      <c r="O35" s="7" t="n">
        <v>18.75</v>
      </c>
      <c r="P35" s="7" t="n">
        <v>8.5</v>
      </c>
      <c r="Q35" s="7" t="n">
        <v>11.75</v>
      </c>
      <c r="R35" s="7" t="n">
        <v>10.75</v>
      </c>
      <c r="S35" s="7" t="n">
        <v>23.25</v>
      </c>
      <c r="T35" s="7" t="n">
        <v>25.25</v>
      </c>
      <c r="U35" s="7" t="n">
        <v>27.25</v>
      </c>
      <c r="V35" s="7" t="n">
        <v>18.75</v>
      </c>
      <c r="W35" s="7" t="n">
        <v>17.5</v>
      </c>
      <c r="X35" s="7" t="n">
        <v>7.75</v>
      </c>
      <c r="Y35" s="7" t="n">
        <v>15.5</v>
      </c>
      <c r="Z35" s="7" t="n">
        <v>31.25</v>
      </c>
      <c r="AA35" s="7" t="n">
        <v>260.5</v>
      </c>
      <c r="AB35" s="7" t="n">
        <v>356.25</v>
      </c>
      <c r="AC35" s="7" t="n">
        <v>2044.25</v>
      </c>
      <c r="AD35" s="7" t="n">
        <v>488.75</v>
      </c>
      <c r="AE35" s="7" t="n">
        <v>290.75</v>
      </c>
      <c r="AF35" s="7" t="n">
        <v>316.25</v>
      </c>
      <c r="AG35" s="7" t="n">
        <v>50.5</v>
      </c>
      <c r="AH35" s="7" t="n">
        <v>35.25</v>
      </c>
      <c r="AI35" s="7" t="n">
        <v>55.5</v>
      </c>
      <c r="AJ35" s="7" t="n">
        <v>62.5</v>
      </c>
      <c r="AK35" s="7" t="n">
        <v>10.75</v>
      </c>
      <c r="AL35" s="7" t="n">
        <v>90.5</v>
      </c>
      <c r="AM35" s="7" t="n">
        <v>9.5</v>
      </c>
      <c r="AN35" s="7" t="n">
        <v>54.5</v>
      </c>
      <c r="AO35" s="7" t="n">
        <v>19.25</v>
      </c>
      <c r="AP35" s="7" t="n">
        <v>41.75</v>
      </c>
      <c r="AQ35" s="7" t="n">
        <v>84.75</v>
      </c>
      <c r="AR35" s="7" t="n">
        <v>42</v>
      </c>
      <c r="AS35" s="8" t="n">
        <v>4926.5</v>
      </c>
      <c r="AT35" s="9"/>
      <c r="AW35" s="11"/>
    </row>
    <row r="36" customFormat="false" ht="13.2" hidden="false" customHeight="false" outlineLevel="0" collapsed="false">
      <c r="A36" s="6" t="s">
        <v>32</v>
      </c>
      <c r="B36" s="7" t="n">
        <v>17.25</v>
      </c>
      <c r="C36" s="7" t="n">
        <v>34.25</v>
      </c>
      <c r="D36" s="7" t="n">
        <v>15.25</v>
      </c>
      <c r="E36" s="7" t="n">
        <v>13</v>
      </c>
      <c r="F36" s="7" t="n">
        <v>63</v>
      </c>
      <c r="G36" s="7" t="n">
        <v>11.75</v>
      </c>
      <c r="H36" s="7" t="n">
        <v>31.75</v>
      </c>
      <c r="I36" s="7" t="n">
        <v>11.5</v>
      </c>
      <c r="J36" s="7" t="n">
        <v>43.5</v>
      </c>
      <c r="K36" s="7" t="n">
        <v>22.75</v>
      </c>
      <c r="L36" s="7" t="n">
        <v>33</v>
      </c>
      <c r="M36" s="7" t="n">
        <v>131</v>
      </c>
      <c r="N36" s="7" t="n">
        <v>23.5</v>
      </c>
      <c r="O36" s="7" t="n">
        <v>18.5</v>
      </c>
      <c r="P36" s="7" t="n">
        <v>11.5</v>
      </c>
      <c r="Q36" s="7" t="n">
        <v>9.25</v>
      </c>
      <c r="R36" s="7" t="n">
        <v>12.5</v>
      </c>
      <c r="S36" s="7" t="n">
        <v>27.25</v>
      </c>
      <c r="T36" s="7" t="n">
        <v>34.5</v>
      </c>
      <c r="U36" s="7" t="n">
        <v>25</v>
      </c>
      <c r="V36" s="7" t="n">
        <v>27.75</v>
      </c>
      <c r="W36" s="7" t="n">
        <v>11.75</v>
      </c>
      <c r="X36" s="7" t="n">
        <v>11.75</v>
      </c>
      <c r="Y36" s="7" t="n">
        <v>16.75</v>
      </c>
      <c r="Z36" s="7" t="n">
        <v>21</v>
      </c>
      <c r="AA36" s="7" t="n">
        <v>172.5</v>
      </c>
      <c r="AB36" s="7" t="n">
        <v>138.5</v>
      </c>
      <c r="AC36" s="7" t="n">
        <v>659.25</v>
      </c>
      <c r="AD36" s="7" t="n">
        <v>260</v>
      </c>
      <c r="AE36" s="7" t="n">
        <v>145.25</v>
      </c>
      <c r="AF36" s="7" t="n">
        <v>195.5</v>
      </c>
      <c r="AG36" s="7" t="n">
        <v>35.5</v>
      </c>
      <c r="AH36" s="7" t="n">
        <v>64</v>
      </c>
      <c r="AI36" s="7" t="n">
        <v>17</v>
      </c>
      <c r="AJ36" s="7" t="n">
        <v>25</v>
      </c>
      <c r="AK36" s="7" t="n">
        <v>10.5</v>
      </c>
      <c r="AL36" s="7" t="n">
        <v>55</v>
      </c>
      <c r="AM36" s="7" t="n">
        <v>4.5</v>
      </c>
      <c r="AN36" s="7" t="n">
        <v>48.5</v>
      </c>
      <c r="AO36" s="7" t="n">
        <v>20.25</v>
      </c>
      <c r="AP36" s="7" t="n">
        <v>34.75</v>
      </c>
      <c r="AQ36" s="7" t="n">
        <v>123</v>
      </c>
      <c r="AR36" s="7" t="n">
        <v>58</v>
      </c>
      <c r="AS36" s="8" t="n">
        <v>2746</v>
      </c>
      <c r="AT36" s="9"/>
      <c r="AW36" s="11"/>
    </row>
    <row r="37" customFormat="false" ht="13.2" hidden="false" customHeight="false" outlineLevel="0" collapsed="false">
      <c r="A37" s="6" t="s">
        <v>33</v>
      </c>
      <c r="B37" s="7" t="n">
        <v>5</v>
      </c>
      <c r="C37" s="7" t="n">
        <v>15</v>
      </c>
      <c r="D37" s="7" t="n">
        <v>2.75</v>
      </c>
      <c r="E37" s="7" t="n">
        <v>2.5</v>
      </c>
      <c r="F37" s="7" t="n">
        <v>9.75</v>
      </c>
      <c r="G37" s="7" t="n">
        <v>4.25</v>
      </c>
      <c r="H37" s="7" t="n">
        <v>4</v>
      </c>
      <c r="I37" s="7" t="n">
        <v>3.75</v>
      </c>
      <c r="J37" s="7" t="n">
        <v>22.75</v>
      </c>
      <c r="K37" s="7" t="n">
        <v>3.25</v>
      </c>
      <c r="L37" s="7" t="n">
        <v>9.75</v>
      </c>
      <c r="M37" s="7" t="n">
        <v>23.25</v>
      </c>
      <c r="N37" s="7" t="n">
        <v>4.5</v>
      </c>
      <c r="O37" s="7" t="n">
        <v>5.75</v>
      </c>
      <c r="P37" s="7" t="n">
        <v>2</v>
      </c>
      <c r="Q37" s="7" t="n">
        <v>2.75</v>
      </c>
      <c r="R37" s="7" t="n">
        <v>3</v>
      </c>
      <c r="S37" s="7" t="n">
        <v>3.25</v>
      </c>
      <c r="T37" s="7" t="n">
        <v>9.5</v>
      </c>
      <c r="U37" s="7" t="n">
        <v>5</v>
      </c>
      <c r="V37" s="7" t="n">
        <v>9</v>
      </c>
      <c r="W37" s="7" t="n">
        <v>2.75</v>
      </c>
      <c r="X37" s="7" t="n">
        <v>4.25</v>
      </c>
      <c r="Y37" s="7" t="n">
        <v>4.75</v>
      </c>
      <c r="Z37" s="7" t="n">
        <v>5.75</v>
      </c>
      <c r="AA37" s="7" t="n">
        <v>69.5</v>
      </c>
      <c r="AB37" s="7" t="n">
        <v>60.75</v>
      </c>
      <c r="AC37" s="7" t="n">
        <v>263</v>
      </c>
      <c r="AD37" s="7" t="n">
        <v>136.5</v>
      </c>
      <c r="AE37" s="7" t="n">
        <v>63</v>
      </c>
      <c r="AF37" s="7" t="n">
        <v>89.25</v>
      </c>
      <c r="AG37" s="7" t="n">
        <v>34.75</v>
      </c>
      <c r="AH37" s="7" t="n">
        <v>56</v>
      </c>
      <c r="AI37" s="7" t="n">
        <v>25</v>
      </c>
      <c r="AJ37" s="7" t="n">
        <v>5.5</v>
      </c>
      <c r="AK37" s="7" t="n">
        <v>1.25</v>
      </c>
      <c r="AL37" s="7" t="n">
        <v>11</v>
      </c>
      <c r="AM37" s="7" t="n">
        <v>3.5</v>
      </c>
      <c r="AN37" s="7" t="n">
        <v>17</v>
      </c>
      <c r="AO37" s="7" t="n">
        <v>9.5</v>
      </c>
      <c r="AP37" s="7" t="n">
        <v>18</v>
      </c>
      <c r="AQ37" s="7" t="n">
        <v>118.75</v>
      </c>
      <c r="AR37" s="7" t="n">
        <v>26.5</v>
      </c>
      <c r="AS37" s="8" t="n">
        <v>1177</v>
      </c>
      <c r="AT37" s="9"/>
      <c r="AW37" s="11"/>
    </row>
    <row r="38" customFormat="false" ht="13.2" hidden="false" customHeight="false" outlineLevel="0" collapsed="false">
      <c r="A38" s="6" t="s">
        <v>34</v>
      </c>
      <c r="B38" s="7" t="n">
        <v>4.25</v>
      </c>
      <c r="C38" s="7" t="n">
        <v>2.5</v>
      </c>
      <c r="D38" s="7" t="n">
        <v>2.25</v>
      </c>
      <c r="E38" s="7" t="n">
        <v>4.25</v>
      </c>
      <c r="F38" s="7" t="n">
        <v>21</v>
      </c>
      <c r="G38" s="7" t="n">
        <v>2.5</v>
      </c>
      <c r="H38" s="7" t="n">
        <v>7</v>
      </c>
      <c r="I38" s="7" t="n">
        <v>7.25</v>
      </c>
      <c r="J38" s="7" t="n">
        <v>20</v>
      </c>
      <c r="K38" s="7" t="n">
        <v>38.5</v>
      </c>
      <c r="L38" s="7" t="n">
        <v>28</v>
      </c>
      <c r="M38" s="7" t="n">
        <v>217</v>
      </c>
      <c r="N38" s="7" t="n">
        <v>26</v>
      </c>
      <c r="O38" s="7" t="n">
        <v>43.5</v>
      </c>
      <c r="P38" s="7" t="n">
        <v>10.5</v>
      </c>
      <c r="Q38" s="7" t="n">
        <v>8</v>
      </c>
      <c r="R38" s="7" t="n">
        <v>6.75</v>
      </c>
      <c r="S38" s="7" t="n">
        <v>14</v>
      </c>
      <c r="T38" s="7" t="n">
        <v>3.25</v>
      </c>
      <c r="U38" s="7" t="n">
        <v>3.75</v>
      </c>
      <c r="V38" s="7" t="n">
        <v>0.5</v>
      </c>
      <c r="W38" s="7" t="n">
        <v>0.5</v>
      </c>
      <c r="X38" s="7" t="n">
        <v>0.75</v>
      </c>
      <c r="Y38" s="7" t="n">
        <v>1.5</v>
      </c>
      <c r="Z38" s="7" t="n">
        <v>3</v>
      </c>
      <c r="AA38" s="7" t="n">
        <v>99.75</v>
      </c>
      <c r="AB38" s="7" t="n">
        <v>66.5</v>
      </c>
      <c r="AC38" s="7" t="n">
        <v>150.25</v>
      </c>
      <c r="AD38" s="7" t="n">
        <v>68.5</v>
      </c>
      <c r="AE38" s="7" t="n">
        <v>13.25</v>
      </c>
      <c r="AF38" s="7" t="n">
        <v>14</v>
      </c>
      <c r="AG38" s="7" t="n">
        <v>7.75</v>
      </c>
      <c r="AH38" s="7" t="n">
        <v>11.5</v>
      </c>
      <c r="AI38" s="7" t="n">
        <v>10.5</v>
      </c>
      <c r="AJ38" s="7" t="n">
        <v>2.75</v>
      </c>
      <c r="AK38" s="7" t="n">
        <v>5</v>
      </c>
      <c r="AL38" s="7" t="n">
        <v>75.5</v>
      </c>
      <c r="AM38" s="7" t="n">
        <v>0.75</v>
      </c>
      <c r="AN38" s="7" t="n">
        <v>4.75</v>
      </c>
      <c r="AO38" s="7" t="n">
        <v>1.25</v>
      </c>
      <c r="AP38" s="7" t="n">
        <v>0.25</v>
      </c>
      <c r="AQ38" s="7" t="n">
        <v>12.5</v>
      </c>
      <c r="AR38" s="7" t="n">
        <v>4.5</v>
      </c>
      <c r="AS38" s="8" t="n">
        <v>1025.75</v>
      </c>
      <c r="AT38" s="9"/>
      <c r="AW38" s="11"/>
    </row>
    <row r="39" customFormat="false" ht="13.2" hidden="false" customHeight="false" outlineLevel="0" collapsed="false">
      <c r="A39" s="6" t="s">
        <v>35</v>
      </c>
      <c r="B39" s="7" t="n">
        <v>5.75</v>
      </c>
      <c r="C39" s="7" t="n">
        <v>20</v>
      </c>
      <c r="D39" s="7" t="n">
        <v>9</v>
      </c>
      <c r="E39" s="7" t="n">
        <v>9</v>
      </c>
      <c r="F39" s="7" t="n">
        <v>56</v>
      </c>
      <c r="G39" s="7" t="n">
        <v>12</v>
      </c>
      <c r="H39" s="7" t="n">
        <v>15.5</v>
      </c>
      <c r="I39" s="7" t="n">
        <v>9.25</v>
      </c>
      <c r="J39" s="7" t="n">
        <v>48.25</v>
      </c>
      <c r="K39" s="7" t="n">
        <v>62.5</v>
      </c>
      <c r="L39" s="7" t="n">
        <v>70.75</v>
      </c>
      <c r="M39" s="7" t="n">
        <v>1467</v>
      </c>
      <c r="N39" s="7" t="n">
        <v>44.25</v>
      </c>
      <c r="O39" s="7" t="n">
        <v>122.5</v>
      </c>
      <c r="P39" s="7" t="n">
        <v>31.5</v>
      </c>
      <c r="Q39" s="7" t="n">
        <v>21.75</v>
      </c>
      <c r="R39" s="7" t="n">
        <v>20.75</v>
      </c>
      <c r="S39" s="7" t="n">
        <v>32.75</v>
      </c>
      <c r="T39" s="7" t="n">
        <v>11</v>
      </c>
      <c r="U39" s="7" t="n">
        <v>6.5</v>
      </c>
      <c r="V39" s="7" t="n">
        <v>6.75</v>
      </c>
      <c r="W39" s="7" t="n">
        <v>2.5</v>
      </c>
      <c r="X39" s="7" t="n">
        <v>1.25</v>
      </c>
      <c r="Y39" s="7" t="n">
        <v>10.25</v>
      </c>
      <c r="Z39" s="7" t="n">
        <v>9.25</v>
      </c>
      <c r="AA39" s="7" t="n">
        <v>674.75</v>
      </c>
      <c r="AB39" s="7" t="n">
        <v>258</v>
      </c>
      <c r="AC39" s="7" t="n">
        <v>646</v>
      </c>
      <c r="AD39" s="7" t="n">
        <v>251</v>
      </c>
      <c r="AE39" s="7" t="n">
        <v>43.75</v>
      </c>
      <c r="AF39" s="7" t="n">
        <v>37.25</v>
      </c>
      <c r="AG39" s="7" t="n">
        <v>22.25</v>
      </c>
      <c r="AH39" s="7" t="n">
        <v>76</v>
      </c>
      <c r="AI39" s="7" t="n">
        <v>47</v>
      </c>
      <c r="AJ39" s="7" t="n">
        <v>8</v>
      </c>
      <c r="AK39" s="7" t="n">
        <v>76</v>
      </c>
      <c r="AL39" s="7" t="n">
        <v>16.5</v>
      </c>
      <c r="AM39" s="7" t="n">
        <v>1.5</v>
      </c>
      <c r="AN39" s="7" t="n">
        <v>6.25</v>
      </c>
      <c r="AO39" s="7" t="n">
        <v>5.5</v>
      </c>
      <c r="AP39" s="7" t="n">
        <v>7.5</v>
      </c>
      <c r="AQ39" s="7" t="n">
        <v>94</v>
      </c>
      <c r="AR39" s="7" t="n">
        <v>14.75</v>
      </c>
      <c r="AS39" s="8" t="n">
        <v>4392</v>
      </c>
      <c r="AT39" s="9"/>
      <c r="AW39" s="11"/>
    </row>
    <row r="40" customFormat="false" ht="13.2" hidden="false" customHeight="false" outlineLevel="0" collapsed="false">
      <c r="A40" s="6" t="s">
        <v>36</v>
      </c>
      <c r="B40" s="7" t="n">
        <v>2</v>
      </c>
      <c r="C40" s="7" t="n">
        <v>4</v>
      </c>
      <c r="D40" s="7" t="n">
        <v>2.5</v>
      </c>
      <c r="E40" s="7" t="n">
        <v>1.5</v>
      </c>
      <c r="F40" s="7" t="n">
        <v>7</v>
      </c>
      <c r="G40" s="7" t="n">
        <v>2</v>
      </c>
      <c r="H40" s="7" t="n">
        <v>7.75</v>
      </c>
      <c r="I40" s="7" t="n">
        <v>3</v>
      </c>
      <c r="J40" s="7" t="n">
        <v>13.75</v>
      </c>
      <c r="K40" s="7" t="n">
        <v>1.25</v>
      </c>
      <c r="L40" s="7" t="n">
        <v>4.5</v>
      </c>
      <c r="M40" s="7" t="n">
        <v>72.5</v>
      </c>
      <c r="N40" s="7" t="n">
        <v>0.75</v>
      </c>
      <c r="O40" s="7" t="n">
        <v>1.25</v>
      </c>
      <c r="P40" s="7" t="n">
        <v>2.75</v>
      </c>
      <c r="Q40" s="7" t="n">
        <v>2.5</v>
      </c>
      <c r="R40" s="7" t="n">
        <v>1.75</v>
      </c>
      <c r="S40" s="7" t="n">
        <v>3.25</v>
      </c>
      <c r="T40" s="7" t="n">
        <v>19</v>
      </c>
      <c r="U40" s="7" t="n">
        <v>9.25</v>
      </c>
      <c r="V40" s="7" t="n">
        <v>23.5</v>
      </c>
      <c r="W40" s="7" t="n">
        <v>5</v>
      </c>
      <c r="X40" s="7" t="n">
        <v>3.25</v>
      </c>
      <c r="Y40" s="7" t="n">
        <v>9.5</v>
      </c>
      <c r="Z40" s="7" t="n">
        <v>0.5</v>
      </c>
      <c r="AA40" s="7" t="n">
        <v>60.5</v>
      </c>
      <c r="AB40" s="7" t="n">
        <v>18.5</v>
      </c>
      <c r="AC40" s="7" t="n">
        <v>74.25</v>
      </c>
      <c r="AD40" s="7" t="n">
        <v>46.75</v>
      </c>
      <c r="AE40" s="7" t="n">
        <v>6</v>
      </c>
      <c r="AF40" s="7" t="n">
        <v>14.75</v>
      </c>
      <c r="AG40" s="7" t="n">
        <v>3.5</v>
      </c>
      <c r="AH40" s="7" t="n">
        <v>8</v>
      </c>
      <c r="AI40" s="7" t="n">
        <v>6.5</v>
      </c>
      <c r="AJ40" s="7" t="n">
        <v>2</v>
      </c>
      <c r="AK40" s="7" t="n">
        <v>1</v>
      </c>
      <c r="AL40" s="7" t="n">
        <v>0.75</v>
      </c>
      <c r="AM40" s="7" t="n">
        <v>3</v>
      </c>
      <c r="AN40" s="7" t="n">
        <v>33</v>
      </c>
      <c r="AO40" s="7" t="n">
        <v>1.75</v>
      </c>
      <c r="AP40" s="7" t="n">
        <v>0.5</v>
      </c>
      <c r="AQ40" s="7" t="n">
        <v>13.75</v>
      </c>
      <c r="AR40" s="7" t="n">
        <v>4</v>
      </c>
      <c r="AS40" s="8" t="n">
        <v>502.5</v>
      </c>
      <c r="AT40" s="9"/>
      <c r="AW40" s="11"/>
    </row>
    <row r="41" customFormat="false" ht="13.2" hidden="false" customHeight="false" outlineLevel="0" collapsed="false">
      <c r="A41" s="6" t="s">
        <v>37</v>
      </c>
      <c r="B41" s="7" t="n">
        <v>22.5</v>
      </c>
      <c r="C41" s="7" t="n">
        <v>29.75</v>
      </c>
      <c r="D41" s="7" t="n">
        <v>5.5</v>
      </c>
      <c r="E41" s="7" t="n">
        <v>5.25</v>
      </c>
      <c r="F41" s="7" t="n">
        <v>21.75</v>
      </c>
      <c r="G41" s="7" t="n">
        <v>13.5</v>
      </c>
      <c r="H41" s="7" t="n">
        <v>77.5</v>
      </c>
      <c r="I41" s="7" t="n">
        <v>25.75</v>
      </c>
      <c r="J41" s="7" t="n">
        <v>50.75</v>
      </c>
      <c r="K41" s="7" t="n">
        <v>10</v>
      </c>
      <c r="L41" s="7" t="n">
        <v>42.25</v>
      </c>
      <c r="M41" s="7" t="n">
        <v>186</v>
      </c>
      <c r="N41" s="7" t="n">
        <v>18.5</v>
      </c>
      <c r="O41" s="7" t="n">
        <v>18</v>
      </c>
      <c r="P41" s="7" t="n">
        <v>19.25</v>
      </c>
      <c r="Q41" s="7" t="n">
        <v>10</v>
      </c>
      <c r="R41" s="7" t="n">
        <v>11</v>
      </c>
      <c r="S41" s="7" t="n">
        <v>24.25</v>
      </c>
      <c r="T41" s="7" t="n">
        <v>177</v>
      </c>
      <c r="U41" s="7" t="n">
        <v>43.5</v>
      </c>
      <c r="V41" s="7" t="n">
        <v>61.5</v>
      </c>
      <c r="W41" s="7" t="n">
        <v>16</v>
      </c>
      <c r="X41" s="7" t="n">
        <v>10.75</v>
      </c>
      <c r="Y41" s="7" t="n">
        <v>25.5</v>
      </c>
      <c r="Z41" s="7" t="n">
        <v>16.5</v>
      </c>
      <c r="AA41" s="7" t="n">
        <v>150</v>
      </c>
      <c r="AB41" s="7" t="n">
        <v>88.25</v>
      </c>
      <c r="AC41" s="7" t="n">
        <v>231</v>
      </c>
      <c r="AD41" s="7" t="n">
        <v>92.75</v>
      </c>
      <c r="AE41" s="7" t="n">
        <v>30.25</v>
      </c>
      <c r="AF41" s="7" t="n">
        <v>65.25</v>
      </c>
      <c r="AG41" s="7" t="n">
        <v>28.5</v>
      </c>
      <c r="AH41" s="7" t="n">
        <v>51.75</v>
      </c>
      <c r="AI41" s="7" t="n">
        <v>47</v>
      </c>
      <c r="AJ41" s="7" t="n">
        <v>18.25</v>
      </c>
      <c r="AK41" s="7" t="n">
        <v>6</v>
      </c>
      <c r="AL41" s="7" t="n">
        <v>10</v>
      </c>
      <c r="AM41" s="7" t="n">
        <v>29.25</v>
      </c>
      <c r="AN41" s="7" t="n">
        <v>16</v>
      </c>
      <c r="AO41" s="7" t="n">
        <v>12.5</v>
      </c>
      <c r="AP41" s="7" t="n">
        <v>9</v>
      </c>
      <c r="AQ41" s="7" t="n">
        <v>39.5</v>
      </c>
      <c r="AR41" s="7" t="n">
        <v>14.5</v>
      </c>
      <c r="AS41" s="8" t="n">
        <v>1882</v>
      </c>
      <c r="AT41" s="9"/>
      <c r="AW41" s="11"/>
    </row>
    <row r="42" customFormat="false" ht="13.2" hidden="false" customHeight="false" outlineLevel="0" collapsed="false">
      <c r="A42" s="6" t="s">
        <v>38</v>
      </c>
      <c r="B42" s="7" t="n">
        <v>5.25</v>
      </c>
      <c r="C42" s="7" t="n">
        <v>7.25</v>
      </c>
      <c r="D42" s="7" t="n">
        <v>2</v>
      </c>
      <c r="E42" s="7" t="n">
        <v>0.75</v>
      </c>
      <c r="F42" s="7" t="n">
        <v>8</v>
      </c>
      <c r="G42" s="7" t="n">
        <v>2.25</v>
      </c>
      <c r="H42" s="7" t="n">
        <v>6.5</v>
      </c>
      <c r="I42" s="7" t="n">
        <v>1.75</v>
      </c>
      <c r="J42" s="7" t="n">
        <v>6.75</v>
      </c>
      <c r="K42" s="7" t="n">
        <v>3.75</v>
      </c>
      <c r="L42" s="7" t="n">
        <v>3.5</v>
      </c>
      <c r="M42" s="7" t="n">
        <v>30.25</v>
      </c>
      <c r="N42" s="7" t="n">
        <v>2.25</v>
      </c>
      <c r="O42" s="7" t="n">
        <v>6.25</v>
      </c>
      <c r="P42" s="7" t="n">
        <v>0.75</v>
      </c>
      <c r="Q42" s="7" t="n">
        <v>1.75</v>
      </c>
      <c r="R42" s="7" t="n">
        <v>3.25</v>
      </c>
      <c r="S42" s="7" t="n">
        <v>2.75</v>
      </c>
      <c r="T42" s="7" t="n">
        <v>6.25</v>
      </c>
      <c r="U42" s="7" t="n">
        <v>3.75</v>
      </c>
      <c r="V42" s="7" t="n">
        <v>7</v>
      </c>
      <c r="W42" s="7" t="n">
        <v>5.25</v>
      </c>
      <c r="X42" s="7" t="n">
        <v>1.5</v>
      </c>
      <c r="Y42" s="7" t="n">
        <v>1.75</v>
      </c>
      <c r="Z42" s="7" t="n">
        <v>4</v>
      </c>
      <c r="AA42" s="7" t="n">
        <v>55.5</v>
      </c>
      <c r="AB42" s="7" t="n">
        <v>32.25</v>
      </c>
      <c r="AC42" s="7" t="n">
        <v>150.75</v>
      </c>
      <c r="AD42" s="7" t="n">
        <v>63.75</v>
      </c>
      <c r="AE42" s="7" t="n">
        <v>25.75</v>
      </c>
      <c r="AF42" s="7" t="n">
        <v>35.25</v>
      </c>
      <c r="AG42" s="7" t="n">
        <v>13</v>
      </c>
      <c r="AH42" s="7" t="n">
        <v>25</v>
      </c>
      <c r="AI42" s="7" t="n">
        <v>20</v>
      </c>
      <c r="AJ42" s="7" t="n">
        <v>7</v>
      </c>
      <c r="AK42" s="7" t="n">
        <v>2</v>
      </c>
      <c r="AL42" s="7" t="n">
        <v>6.75</v>
      </c>
      <c r="AM42" s="7" t="n">
        <v>2.25</v>
      </c>
      <c r="AN42" s="7" t="n">
        <v>14.75</v>
      </c>
      <c r="AO42" s="7" t="n">
        <v>3</v>
      </c>
      <c r="AP42" s="7" t="n">
        <v>4.75</v>
      </c>
      <c r="AQ42" s="7" t="n">
        <v>24.25</v>
      </c>
      <c r="AR42" s="7" t="n">
        <v>13</v>
      </c>
      <c r="AS42" s="8" t="n">
        <v>623.5</v>
      </c>
      <c r="AT42" s="9"/>
      <c r="AW42" s="11"/>
    </row>
    <row r="43" customFormat="false" ht="13.2" hidden="false" customHeight="false" outlineLevel="0" collapsed="false">
      <c r="A43" s="6" t="s">
        <v>39</v>
      </c>
      <c r="B43" s="7" t="n">
        <v>5</v>
      </c>
      <c r="C43" s="7" t="n">
        <v>7</v>
      </c>
      <c r="D43" s="7" t="n">
        <v>3.25</v>
      </c>
      <c r="E43" s="7" t="n">
        <v>1</v>
      </c>
      <c r="F43" s="7" t="n">
        <v>4.75</v>
      </c>
      <c r="G43" s="7" t="n">
        <v>1.5</v>
      </c>
      <c r="H43" s="7" t="n">
        <v>3.25</v>
      </c>
      <c r="I43" s="7" t="n">
        <v>2.5</v>
      </c>
      <c r="J43" s="7" t="n">
        <v>8</v>
      </c>
      <c r="K43" s="7" t="n">
        <v>3.25</v>
      </c>
      <c r="L43" s="7" t="n">
        <v>8</v>
      </c>
      <c r="M43" s="7" t="n">
        <v>28.75</v>
      </c>
      <c r="N43" s="7" t="n">
        <v>4.25</v>
      </c>
      <c r="O43" s="7" t="n">
        <v>2.25</v>
      </c>
      <c r="P43" s="7" t="n">
        <v>0.75</v>
      </c>
      <c r="Q43" s="7" t="n">
        <v>2</v>
      </c>
      <c r="R43" s="7" t="n">
        <v>1.5</v>
      </c>
      <c r="S43" s="7" t="n">
        <v>3.5</v>
      </c>
      <c r="T43" s="7" t="n">
        <v>9</v>
      </c>
      <c r="U43" s="7" t="n">
        <v>4.25</v>
      </c>
      <c r="V43" s="7" t="n">
        <v>2.5</v>
      </c>
      <c r="W43" s="7" t="n">
        <v>2.25</v>
      </c>
      <c r="X43" s="7" t="n">
        <v>1.25</v>
      </c>
      <c r="Y43" s="7" t="n">
        <v>3</v>
      </c>
      <c r="Z43" s="7" t="n">
        <v>4.5</v>
      </c>
      <c r="AA43" s="7" t="n">
        <v>42.5</v>
      </c>
      <c r="AB43" s="7" t="n">
        <v>31.5</v>
      </c>
      <c r="AC43" s="7" t="n">
        <v>155.25</v>
      </c>
      <c r="AD43" s="7" t="n">
        <v>92.75</v>
      </c>
      <c r="AE43" s="7" t="n">
        <v>42.75</v>
      </c>
      <c r="AF43" s="7" t="n">
        <v>62</v>
      </c>
      <c r="AG43" s="7" t="n">
        <v>15</v>
      </c>
      <c r="AH43" s="7" t="n">
        <v>37</v>
      </c>
      <c r="AI43" s="7" t="n">
        <v>37</v>
      </c>
      <c r="AJ43" s="7" t="n">
        <v>15.25</v>
      </c>
      <c r="AK43" s="7" t="n">
        <v>1</v>
      </c>
      <c r="AL43" s="7" t="n">
        <v>6.5</v>
      </c>
      <c r="AM43" s="7" t="n">
        <v>0.5</v>
      </c>
      <c r="AN43" s="7" t="n">
        <v>9.25</v>
      </c>
      <c r="AO43" s="7" t="n">
        <v>7</v>
      </c>
      <c r="AP43" s="7" t="n">
        <v>2.75</v>
      </c>
      <c r="AQ43" s="7" t="n">
        <v>28.5</v>
      </c>
      <c r="AR43" s="7" t="n">
        <v>8.75</v>
      </c>
      <c r="AS43" s="8" t="n">
        <v>712.5</v>
      </c>
      <c r="AT43" s="9"/>
      <c r="AW43" s="11"/>
    </row>
    <row r="44" customFormat="false" ht="13.2" hidden="false" customHeight="false" outlineLevel="0" collapsed="false">
      <c r="A44" s="6" t="s">
        <v>40</v>
      </c>
      <c r="B44" s="7" t="n">
        <v>11.25</v>
      </c>
      <c r="C44" s="7" t="n">
        <v>25</v>
      </c>
      <c r="D44" s="7" t="n">
        <v>12</v>
      </c>
      <c r="E44" s="7" t="n">
        <v>22.5</v>
      </c>
      <c r="F44" s="7" t="n">
        <v>58.25</v>
      </c>
      <c r="G44" s="7" t="n">
        <v>15.5</v>
      </c>
      <c r="H44" s="7" t="n">
        <v>24</v>
      </c>
      <c r="I44" s="7" t="n">
        <v>9.5</v>
      </c>
      <c r="J44" s="7" t="n">
        <v>33</v>
      </c>
      <c r="K44" s="7" t="n">
        <v>16.5</v>
      </c>
      <c r="L44" s="7" t="n">
        <v>16.75</v>
      </c>
      <c r="M44" s="7" t="n">
        <v>56.75</v>
      </c>
      <c r="N44" s="7" t="n">
        <v>10</v>
      </c>
      <c r="O44" s="7" t="n">
        <v>7</v>
      </c>
      <c r="P44" s="7" t="n">
        <v>5.75</v>
      </c>
      <c r="Q44" s="7" t="n">
        <v>1.75</v>
      </c>
      <c r="R44" s="7" t="n">
        <v>8.5</v>
      </c>
      <c r="S44" s="7" t="n">
        <v>22.75</v>
      </c>
      <c r="T44" s="7" t="n">
        <v>31.25</v>
      </c>
      <c r="U44" s="7" t="n">
        <v>36</v>
      </c>
      <c r="V44" s="7" t="n">
        <v>53.75</v>
      </c>
      <c r="W44" s="7" t="n">
        <v>31.5</v>
      </c>
      <c r="X44" s="7" t="n">
        <v>23</v>
      </c>
      <c r="Y44" s="7" t="n">
        <v>34.25</v>
      </c>
      <c r="Z44" s="7" t="n">
        <v>22.75</v>
      </c>
      <c r="AA44" s="7" t="n">
        <v>266.75</v>
      </c>
      <c r="AB44" s="7" t="n">
        <v>172</v>
      </c>
      <c r="AC44" s="7" t="n">
        <v>933.75</v>
      </c>
      <c r="AD44" s="7" t="n">
        <v>287.25</v>
      </c>
      <c r="AE44" s="7" t="n">
        <v>67.75</v>
      </c>
      <c r="AF44" s="7" t="n">
        <v>61.25</v>
      </c>
      <c r="AG44" s="7" t="n">
        <v>29.75</v>
      </c>
      <c r="AH44" s="7" t="n">
        <v>65</v>
      </c>
      <c r="AI44" s="7" t="n">
        <v>85</v>
      </c>
      <c r="AJ44" s="7" t="n">
        <v>69.75</v>
      </c>
      <c r="AK44" s="7" t="n">
        <v>7</v>
      </c>
      <c r="AL44" s="7" t="n">
        <v>61</v>
      </c>
      <c r="AM44" s="7" t="n">
        <v>12</v>
      </c>
      <c r="AN44" s="7" t="n">
        <v>26.25</v>
      </c>
      <c r="AO44" s="7" t="n">
        <v>14.25</v>
      </c>
      <c r="AP44" s="7" t="n">
        <v>14</v>
      </c>
      <c r="AQ44" s="7" t="n">
        <v>14.75</v>
      </c>
      <c r="AR44" s="7" t="n">
        <v>168.5</v>
      </c>
      <c r="AS44" s="8" t="n">
        <v>2945.25</v>
      </c>
      <c r="AT44" s="9"/>
      <c r="AW44" s="11"/>
    </row>
    <row r="45" customFormat="false" ht="13.2" hidden="false" customHeight="false" outlineLevel="0" collapsed="false">
      <c r="A45" s="6" t="s">
        <v>41</v>
      </c>
      <c r="B45" s="7" t="n">
        <v>9.25</v>
      </c>
      <c r="C45" s="7" t="n">
        <v>13</v>
      </c>
      <c r="D45" s="7" t="n">
        <v>8.5</v>
      </c>
      <c r="E45" s="7" t="n">
        <v>5.75</v>
      </c>
      <c r="F45" s="7" t="n">
        <v>66</v>
      </c>
      <c r="G45" s="7" t="n">
        <v>8.75</v>
      </c>
      <c r="H45" s="7" t="n">
        <v>16.25</v>
      </c>
      <c r="I45" s="7" t="n">
        <v>8.25</v>
      </c>
      <c r="J45" s="7" t="n">
        <v>28</v>
      </c>
      <c r="K45" s="7" t="n">
        <v>3.75</v>
      </c>
      <c r="L45" s="7" t="n">
        <v>9.25</v>
      </c>
      <c r="M45" s="7" t="n">
        <v>55.75</v>
      </c>
      <c r="N45" s="7" t="n">
        <v>6</v>
      </c>
      <c r="O45" s="7" t="n">
        <v>4.5</v>
      </c>
      <c r="P45" s="7" t="n">
        <v>1.75</v>
      </c>
      <c r="Q45" s="7" t="n">
        <v>2.25</v>
      </c>
      <c r="R45" s="7" t="n">
        <v>3</v>
      </c>
      <c r="S45" s="7" t="n">
        <v>2.5</v>
      </c>
      <c r="T45" s="7" t="n">
        <v>20</v>
      </c>
      <c r="U45" s="7" t="n">
        <v>14.25</v>
      </c>
      <c r="V45" s="7" t="n">
        <v>12</v>
      </c>
      <c r="W45" s="7" t="n">
        <v>9.5</v>
      </c>
      <c r="X45" s="7" t="n">
        <v>7.25</v>
      </c>
      <c r="Y45" s="7" t="n">
        <v>16.25</v>
      </c>
      <c r="Z45" s="7" t="n">
        <v>6.5</v>
      </c>
      <c r="AA45" s="7" t="n">
        <v>144</v>
      </c>
      <c r="AB45" s="7" t="n">
        <v>76.75</v>
      </c>
      <c r="AC45" s="7" t="n">
        <v>327.25</v>
      </c>
      <c r="AD45" s="7" t="n">
        <v>176.75</v>
      </c>
      <c r="AE45" s="7" t="n">
        <v>56</v>
      </c>
      <c r="AF45" s="7" t="n">
        <v>54.5</v>
      </c>
      <c r="AG45" s="7" t="n">
        <v>25.75</v>
      </c>
      <c r="AH45" s="7" t="n">
        <v>42</v>
      </c>
      <c r="AI45" s="7" t="n">
        <v>52</v>
      </c>
      <c r="AJ45" s="7" t="n">
        <v>23.25</v>
      </c>
      <c r="AK45" s="7" t="n">
        <v>4.75</v>
      </c>
      <c r="AL45" s="7" t="n">
        <v>18</v>
      </c>
      <c r="AM45" s="7" t="n">
        <v>3</v>
      </c>
      <c r="AN45" s="7" t="n">
        <v>17.5</v>
      </c>
      <c r="AO45" s="7" t="n">
        <v>14.25</v>
      </c>
      <c r="AP45" s="7" t="n">
        <v>9</v>
      </c>
      <c r="AQ45" s="7" t="n">
        <v>284.5</v>
      </c>
      <c r="AR45" s="7" t="n">
        <v>13</v>
      </c>
      <c r="AS45" s="8" t="n">
        <v>1680.5</v>
      </c>
      <c r="AT45" s="9"/>
      <c r="AW45" s="11"/>
    </row>
    <row r="46" customFormat="false" ht="13.2" hidden="false" customHeight="false" outlineLevel="0" collapsed="false">
      <c r="A46" s="2" t="s">
        <v>58</v>
      </c>
      <c r="B46" s="9" t="n">
        <v>1501.25</v>
      </c>
      <c r="C46" s="9" t="n">
        <v>2583.5</v>
      </c>
      <c r="D46" s="9" t="n">
        <v>1622.25</v>
      </c>
      <c r="E46" s="9" t="n">
        <v>1573.75</v>
      </c>
      <c r="F46" s="9" t="n">
        <v>4683.75</v>
      </c>
      <c r="G46" s="9" t="n">
        <v>1988.75</v>
      </c>
      <c r="H46" s="9" t="n">
        <v>2783.5</v>
      </c>
      <c r="I46" s="9" t="n">
        <v>1550</v>
      </c>
      <c r="J46" s="9" t="n">
        <v>3896</v>
      </c>
      <c r="K46" s="9" t="n">
        <v>2124</v>
      </c>
      <c r="L46" s="9" t="n">
        <v>3337.75</v>
      </c>
      <c r="M46" s="9" t="n">
        <v>10195.75</v>
      </c>
      <c r="N46" s="9" t="n">
        <v>2066.5</v>
      </c>
      <c r="O46" s="9" t="n">
        <v>2351.25</v>
      </c>
      <c r="P46" s="9" t="n">
        <v>1473.75</v>
      </c>
      <c r="Q46" s="9" t="n">
        <v>978.25</v>
      </c>
      <c r="R46" s="9" t="n">
        <v>1330</v>
      </c>
      <c r="S46" s="9" t="n">
        <v>3059</v>
      </c>
      <c r="T46" s="9" t="n">
        <v>1812</v>
      </c>
      <c r="U46" s="9" t="n">
        <v>1599</v>
      </c>
      <c r="V46" s="9" t="n">
        <v>2142.25</v>
      </c>
      <c r="W46" s="9" t="n">
        <v>1207.5</v>
      </c>
      <c r="X46" s="9" t="n">
        <v>1048.75</v>
      </c>
      <c r="Y46" s="9" t="n">
        <v>2222.25</v>
      </c>
      <c r="Z46" s="9" t="n">
        <v>1996.25</v>
      </c>
      <c r="AA46" s="9" t="n">
        <v>8099</v>
      </c>
      <c r="AB46" s="9" t="n">
        <v>5389</v>
      </c>
      <c r="AC46" s="9" t="n">
        <v>17264.25</v>
      </c>
      <c r="AD46" s="9" t="n">
        <v>8296.5</v>
      </c>
      <c r="AE46" s="9" t="n">
        <v>4837</v>
      </c>
      <c r="AF46" s="9" t="n">
        <v>5417.75</v>
      </c>
      <c r="AG46" s="9" t="n">
        <v>2618</v>
      </c>
      <c r="AH46" s="9" t="n">
        <v>4754.5</v>
      </c>
      <c r="AI46" s="9" t="n">
        <v>2589.75</v>
      </c>
      <c r="AJ46" s="9" t="n">
        <v>1135.75</v>
      </c>
      <c r="AK46" s="9" t="n">
        <v>1007.75</v>
      </c>
      <c r="AL46" s="9" t="n">
        <v>4420.5</v>
      </c>
      <c r="AM46" s="9" t="n">
        <v>491</v>
      </c>
      <c r="AN46" s="9" t="n">
        <v>1752.25</v>
      </c>
      <c r="AO46" s="9" t="n">
        <v>582</v>
      </c>
      <c r="AP46" s="9" t="n">
        <v>687.25</v>
      </c>
      <c r="AQ46" s="9" t="n">
        <v>3916.5</v>
      </c>
      <c r="AR46" s="9" t="n">
        <v>1579.5</v>
      </c>
      <c r="AS46" s="9" t="n">
        <v>135965.25</v>
      </c>
      <c r="AT46" s="9"/>
      <c r="AW46" s="11"/>
    </row>
    <row r="47" customFormat="false" ht="13.2" hidden="false" customHeight="false" outlineLevel="0" collapsed="false">
      <c r="AS47" s="9"/>
      <c r="AW47" s="11"/>
    </row>
    <row r="48" customFormat="false" ht="13.2" hidden="false" customHeight="false" outlineLevel="0" collapsed="false">
      <c r="AW48" s="11"/>
    </row>
    <row r="49" customFormat="false" ht="13.2" hidden="false" customHeight="false" outlineLevel="0" collapsed="false">
      <c r="AW49" s="11"/>
    </row>
    <row r="50" customFormat="false" ht="13.2" hidden="false" customHeight="false" outlineLevel="0" collapsed="false">
      <c r="AW50" s="11"/>
    </row>
    <row r="51" customFormat="false" ht="13.2" hidden="false" customHeight="false" outlineLevel="0" collapsed="false">
      <c r="AW51" s="11"/>
    </row>
    <row r="52" customFormat="false" ht="13.2" hidden="false" customHeight="false" outlineLevel="0" collapsed="false">
      <c r="AW52" s="11"/>
    </row>
    <row r="53" customFormat="false" ht="13.2" hidden="false" customHeight="false" outlineLevel="0" collapsed="false">
      <c r="AW53" s="11"/>
    </row>
    <row r="54" customFormat="false" ht="13.2" hidden="false" customHeight="false" outlineLevel="0" collapsed="false">
      <c r="AW54" s="11"/>
    </row>
    <row r="55" customFormat="false" ht="13.2" hidden="false" customHeight="false" outlineLevel="0" collapsed="false">
      <c r="AW55" s="11"/>
    </row>
    <row r="56" customFormat="false" ht="13.2" hidden="false" customHeight="false" outlineLevel="0" collapsed="false">
      <c r="AW56" s="11"/>
    </row>
    <row r="57" customFormat="false" ht="13.2" hidden="false" customHeight="false" outlineLevel="0" collapsed="false">
      <c r="AW57" s="11"/>
    </row>
    <row r="58" customFormat="false" ht="13.2" hidden="false" customHeight="false" outlineLevel="0" collapsed="false">
      <c r="AW58" s="11"/>
    </row>
    <row r="59" customFormat="false" ht="13.2" hidden="false" customHeight="false" outlineLevel="0" collapsed="false">
      <c r="AW59" s="11"/>
    </row>
    <row r="60" customFormat="false" ht="13.2" hidden="false" customHeight="false" outlineLevel="0" collapsed="false">
      <c r="AW60" s="11"/>
    </row>
    <row r="61" customFormat="false" ht="13.2" hidden="false" customHeight="false" outlineLevel="0" collapsed="false">
      <c r="AW61" s="11"/>
    </row>
    <row r="62" customFormat="false" ht="13.2" hidden="false" customHeight="false" outlineLevel="0" collapsed="false">
      <c r="AW62" s="11"/>
    </row>
    <row r="63" customFormat="false" ht="13.2" hidden="false" customHeight="false" outlineLevel="0" collapsed="false">
      <c r="AW6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25" t="s">
        <v>61</v>
      </c>
      <c r="D1" s="26"/>
      <c r="G1" s="27" t="n">
        <f aca="false">'Wkdy Adj OD'!G1</f>
        <v>38600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8" t="s">
        <v>42</v>
      </c>
    </row>
    <row r="5" customFormat="false" ht="13.2" hidden="false" customHeight="false" outlineLevel="0" collapsed="false">
      <c r="A5" s="6" t="s">
        <v>26</v>
      </c>
      <c r="B5" s="29" t="n">
        <v>50.0476190476191</v>
      </c>
      <c r="C5" s="29" t="n">
        <v>38.5714285714286</v>
      </c>
      <c r="D5" s="29" t="n">
        <v>122.190476190476</v>
      </c>
      <c r="E5" s="29" t="n">
        <v>133.190476190476</v>
      </c>
      <c r="F5" s="29" t="n">
        <v>520.095238095238</v>
      </c>
      <c r="G5" s="29" t="n">
        <v>844.428571428571</v>
      </c>
      <c r="H5" s="29" t="n">
        <v>736.190476190476</v>
      </c>
      <c r="I5" s="29" t="n">
        <v>1121.33333333333</v>
      </c>
      <c r="J5" s="30" t="n">
        <v>3566.04761904762</v>
      </c>
    </row>
    <row r="6" customFormat="false" ht="13.2" hidden="false" customHeight="false" outlineLevel="0" collapsed="false">
      <c r="A6" s="6" t="s">
        <v>27</v>
      </c>
      <c r="B6" s="29" t="n">
        <v>36.6190476190476</v>
      </c>
      <c r="C6" s="29" t="n">
        <v>44.8095238095238</v>
      </c>
      <c r="D6" s="29" t="n">
        <v>81.1428571428571</v>
      </c>
      <c r="E6" s="29" t="n">
        <v>139.190476190476</v>
      </c>
      <c r="F6" s="29" t="n">
        <v>736.666666666667</v>
      </c>
      <c r="G6" s="29" t="n">
        <v>1234.90476190476</v>
      </c>
      <c r="H6" s="29" t="n">
        <v>1040.52380952381</v>
      </c>
      <c r="I6" s="29" t="n">
        <v>2288.90476190476</v>
      </c>
      <c r="J6" s="30" t="n">
        <v>5602.76190476191</v>
      </c>
    </row>
    <row r="7" customFormat="false" ht="13.2" hidden="false" customHeight="false" outlineLevel="0" collapsed="false">
      <c r="A7" s="6" t="s">
        <v>28</v>
      </c>
      <c r="B7" s="29" t="n">
        <v>169.238095238095</v>
      </c>
      <c r="C7" s="29" t="n">
        <v>98.4761904761905</v>
      </c>
      <c r="D7" s="29" t="n">
        <v>59.2857142857143</v>
      </c>
      <c r="E7" s="29" t="n">
        <v>91.4761904761905</v>
      </c>
      <c r="F7" s="29" t="n">
        <v>648.904761904762</v>
      </c>
      <c r="G7" s="29" t="n">
        <v>927.238095238095</v>
      </c>
      <c r="H7" s="29" t="n">
        <v>627.904761904762</v>
      </c>
      <c r="I7" s="29" t="n">
        <v>1679.38095238095</v>
      </c>
      <c r="J7" s="30" t="n">
        <v>4301.90476190476</v>
      </c>
    </row>
    <row r="8" customFormat="false" ht="13.2" hidden="false" customHeight="false" outlineLevel="0" collapsed="false">
      <c r="A8" s="6" t="s">
        <v>29</v>
      </c>
      <c r="B8" s="29" t="n">
        <v>132</v>
      </c>
      <c r="C8" s="29" t="n">
        <v>140.52380952381</v>
      </c>
      <c r="D8" s="29" t="n">
        <v>118.952380952381</v>
      </c>
      <c r="E8" s="29" t="n">
        <v>48.6190476190476</v>
      </c>
      <c r="F8" s="29" t="n">
        <v>505.52380952381</v>
      </c>
      <c r="G8" s="29" t="n">
        <v>680.238095238095</v>
      </c>
      <c r="H8" s="29" t="n">
        <v>487.238095238095</v>
      </c>
      <c r="I8" s="29" t="n">
        <v>1345</v>
      </c>
      <c r="J8" s="30" t="n">
        <v>3458.09523809524</v>
      </c>
    </row>
    <row r="9" customFormat="false" ht="13.2" hidden="false" customHeight="false" outlineLevel="0" collapsed="false">
      <c r="A9" s="6" t="n">
        <v>16</v>
      </c>
      <c r="B9" s="29" t="n">
        <v>438.52380952381</v>
      </c>
      <c r="C9" s="29" t="n">
        <v>573.952380952381</v>
      </c>
      <c r="D9" s="29" t="n">
        <v>819.333333333333</v>
      </c>
      <c r="E9" s="29" t="n">
        <v>485.142857142857</v>
      </c>
      <c r="F9" s="29" t="n">
        <v>19.3809523809524</v>
      </c>
      <c r="G9" s="29" t="n">
        <v>214.238095238095</v>
      </c>
      <c r="H9" s="29" t="n">
        <v>188.666666666667</v>
      </c>
      <c r="I9" s="29" t="n">
        <v>593.190476190476</v>
      </c>
      <c r="J9" s="30" t="n">
        <v>3332.42857142857</v>
      </c>
    </row>
    <row r="10" customFormat="false" ht="13.2" hidden="false" customHeight="false" outlineLevel="0" collapsed="false">
      <c r="A10" s="6" t="n">
        <v>24</v>
      </c>
      <c r="B10" s="29" t="n">
        <v>719.904761904762</v>
      </c>
      <c r="C10" s="29" t="n">
        <v>965.238095238095</v>
      </c>
      <c r="D10" s="29" t="n">
        <v>1133.19047619048</v>
      </c>
      <c r="E10" s="29" t="n">
        <v>654.571428571429</v>
      </c>
      <c r="F10" s="29" t="n">
        <v>213.666666666667</v>
      </c>
      <c r="G10" s="29" t="n">
        <v>26.2857142857143</v>
      </c>
      <c r="H10" s="29" t="n">
        <v>128.285714285714</v>
      </c>
      <c r="I10" s="29" t="n">
        <v>539.333333333333</v>
      </c>
      <c r="J10" s="30" t="n">
        <v>4380.47619047619</v>
      </c>
    </row>
    <row r="11" customFormat="false" ht="13.2" hidden="false" customHeight="false" outlineLevel="0" collapsed="false">
      <c r="A11" s="6" t="s">
        <v>30</v>
      </c>
      <c r="B11" s="29" t="n">
        <v>667.238095238095</v>
      </c>
      <c r="C11" s="29" t="n">
        <v>803.809523809524</v>
      </c>
      <c r="D11" s="29" t="n">
        <v>877.761904761905</v>
      </c>
      <c r="E11" s="29" t="n">
        <v>410.809523809524</v>
      </c>
      <c r="F11" s="29" t="n">
        <v>190.285714285714</v>
      </c>
      <c r="G11" s="29" t="n">
        <v>142.571428571429</v>
      </c>
      <c r="H11" s="29" t="n">
        <v>18.2857142857143</v>
      </c>
      <c r="I11" s="29" t="n">
        <v>121.428571428571</v>
      </c>
      <c r="J11" s="30" t="n">
        <v>3232.19047619048</v>
      </c>
    </row>
    <row r="12" customFormat="false" ht="13.2" hidden="false" customHeight="false" outlineLevel="0" collapsed="false">
      <c r="A12" s="6" t="s">
        <v>31</v>
      </c>
      <c r="B12" s="29" t="n">
        <v>972.904761904762</v>
      </c>
      <c r="C12" s="29" t="n">
        <v>1333.61904761905</v>
      </c>
      <c r="D12" s="29" t="n">
        <v>2643.85714285714</v>
      </c>
      <c r="E12" s="29" t="n">
        <v>1209.71428571429</v>
      </c>
      <c r="F12" s="29" t="n">
        <v>607.761904761905</v>
      </c>
      <c r="G12" s="29" t="n">
        <v>560.714285714286</v>
      </c>
      <c r="H12" s="29" t="n">
        <v>123.952380952381</v>
      </c>
      <c r="I12" s="29" t="n">
        <v>29.1428571428571</v>
      </c>
      <c r="J12" s="30" t="n">
        <v>7481.66666666667</v>
      </c>
    </row>
    <row r="13" s="28" customFormat="true" ht="13.2" hidden="false" customHeight="false" outlineLevel="0" collapsed="false">
      <c r="A13" s="28" t="s">
        <v>58</v>
      </c>
      <c r="B13" s="30" t="n">
        <v>3186.47619047619</v>
      </c>
      <c r="C13" s="30" t="n">
        <v>3999</v>
      </c>
      <c r="D13" s="30" t="n">
        <v>5855.71428571429</v>
      </c>
      <c r="E13" s="30" t="n">
        <v>3172.71428571429</v>
      </c>
      <c r="F13" s="30" t="n">
        <v>3442.28571428571</v>
      </c>
      <c r="G13" s="30" t="n">
        <v>4630.61904761905</v>
      </c>
      <c r="H13" s="30" t="n">
        <v>3351.04761904762</v>
      </c>
      <c r="I13" s="30" t="n">
        <v>7717.71428571429</v>
      </c>
      <c r="J13" s="30" t="n">
        <v>35355.5714285714</v>
      </c>
    </row>
    <row r="14" customFormat="false" ht="13.2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</row>
    <row r="15" customFormat="false" ht="13.2" hidden="false" customHeight="false" outlineLevel="0" collapsed="false">
      <c r="A15" s="0" t="s">
        <v>63</v>
      </c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3.2" hidden="false" customHeight="false" outlineLevel="0" collapsed="false">
      <c r="B16" s="31" t="s">
        <v>26</v>
      </c>
      <c r="C16" s="31" t="s">
        <v>27</v>
      </c>
      <c r="D16" s="31" t="s">
        <v>28</v>
      </c>
      <c r="E16" s="31" t="s">
        <v>29</v>
      </c>
      <c r="F16" s="31" t="n">
        <v>16</v>
      </c>
      <c r="G16" s="31" t="n">
        <v>24</v>
      </c>
      <c r="H16" s="31" t="s">
        <v>30</v>
      </c>
      <c r="I16" s="31" t="s">
        <v>31</v>
      </c>
      <c r="J16" s="28" t="s">
        <v>42</v>
      </c>
    </row>
    <row r="17" customFormat="false" ht="13.2" hidden="false" customHeight="false" outlineLevel="0" collapsed="false">
      <c r="A17" s="6" t="s">
        <v>26</v>
      </c>
      <c r="B17" s="29" t="n">
        <v>22</v>
      </c>
      <c r="C17" s="29" t="n">
        <v>8.25</v>
      </c>
      <c r="D17" s="29" t="n">
        <v>40.75</v>
      </c>
      <c r="E17" s="29" t="n">
        <v>45.5</v>
      </c>
      <c r="F17" s="29" t="n">
        <v>222.5</v>
      </c>
      <c r="G17" s="29" t="n">
        <v>260.5</v>
      </c>
      <c r="H17" s="29" t="n">
        <v>139.5</v>
      </c>
      <c r="I17" s="29" t="n">
        <v>246.5</v>
      </c>
      <c r="J17" s="30" t="n">
        <v>985.5</v>
      </c>
    </row>
    <row r="18" customFormat="false" ht="13.2" hidden="false" customHeight="false" outlineLevel="0" collapsed="false">
      <c r="A18" s="6" t="s">
        <v>27</v>
      </c>
      <c r="B18" s="29" t="n">
        <v>7.5</v>
      </c>
      <c r="C18" s="29" t="n">
        <v>21.25</v>
      </c>
      <c r="D18" s="29" t="n">
        <v>20</v>
      </c>
      <c r="E18" s="29" t="n">
        <v>42.75</v>
      </c>
      <c r="F18" s="29" t="n">
        <v>311.5</v>
      </c>
      <c r="G18" s="29" t="n">
        <v>390.75</v>
      </c>
      <c r="H18" s="29" t="n">
        <v>304</v>
      </c>
      <c r="I18" s="29" t="n">
        <v>1059.25</v>
      </c>
      <c r="J18" s="30" t="n">
        <v>2157</v>
      </c>
    </row>
    <row r="19" customFormat="false" ht="13.2" hidden="false" customHeight="false" outlineLevel="0" collapsed="false">
      <c r="A19" s="6" t="s">
        <v>28</v>
      </c>
      <c r="B19" s="29" t="n">
        <v>44.25</v>
      </c>
      <c r="C19" s="29" t="n">
        <v>18.75</v>
      </c>
      <c r="D19" s="29" t="n">
        <v>57.25</v>
      </c>
      <c r="E19" s="29" t="n">
        <v>53.25</v>
      </c>
      <c r="F19" s="29" t="n">
        <v>527.25</v>
      </c>
      <c r="G19" s="29" t="n">
        <v>776.75</v>
      </c>
      <c r="H19" s="29" t="n">
        <v>430</v>
      </c>
      <c r="I19" s="29" t="n">
        <v>1038.25</v>
      </c>
      <c r="J19" s="30" t="n">
        <v>2945.75</v>
      </c>
    </row>
    <row r="20" customFormat="false" ht="13.2" hidden="false" customHeight="false" outlineLevel="0" collapsed="false">
      <c r="A20" s="6" t="s">
        <v>29</v>
      </c>
      <c r="B20" s="29" t="n">
        <v>34.25</v>
      </c>
      <c r="C20" s="29" t="n">
        <v>22.25</v>
      </c>
      <c r="D20" s="29" t="n">
        <v>64</v>
      </c>
      <c r="E20" s="29" t="n">
        <v>46</v>
      </c>
      <c r="F20" s="29" t="n">
        <v>359.5</v>
      </c>
      <c r="G20" s="29" t="n">
        <v>425.75</v>
      </c>
      <c r="H20" s="29" t="n">
        <v>172.5</v>
      </c>
      <c r="I20" s="29" t="n">
        <v>493.5</v>
      </c>
      <c r="J20" s="30" t="n">
        <v>1617.75</v>
      </c>
    </row>
    <row r="21" customFormat="false" ht="13.2" hidden="false" customHeight="false" outlineLevel="0" collapsed="false">
      <c r="A21" s="6" t="n">
        <v>16</v>
      </c>
      <c r="B21" s="29" t="n">
        <v>177.25</v>
      </c>
      <c r="C21" s="29" t="n">
        <v>196</v>
      </c>
      <c r="D21" s="29" t="n">
        <v>617.25</v>
      </c>
      <c r="E21" s="29" t="n">
        <v>366</v>
      </c>
      <c r="F21" s="29" t="n">
        <v>21.5</v>
      </c>
      <c r="G21" s="29" t="n">
        <v>137.5</v>
      </c>
      <c r="H21" s="29" t="n">
        <v>99.25</v>
      </c>
      <c r="I21" s="29" t="n">
        <v>290.5</v>
      </c>
      <c r="J21" s="30" t="n">
        <v>1905.25</v>
      </c>
    </row>
    <row r="22" customFormat="false" ht="13.2" hidden="false" customHeight="false" outlineLevel="0" collapsed="false">
      <c r="A22" s="6" t="n">
        <v>24</v>
      </c>
      <c r="B22" s="29" t="n">
        <v>199.5</v>
      </c>
      <c r="C22" s="29" t="n">
        <v>224.75</v>
      </c>
      <c r="D22" s="29" t="n">
        <v>844.75</v>
      </c>
      <c r="E22" s="29" t="n">
        <v>420.5</v>
      </c>
      <c r="F22" s="29" t="n">
        <v>125.75</v>
      </c>
      <c r="G22" s="29" t="n">
        <v>31.5</v>
      </c>
      <c r="H22" s="29" t="n">
        <v>101</v>
      </c>
      <c r="I22" s="29" t="n">
        <v>261.75</v>
      </c>
      <c r="J22" s="30" t="n">
        <v>2209.5</v>
      </c>
    </row>
    <row r="23" customFormat="false" ht="13.2" hidden="false" customHeight="false" outlineLevel="0" collapsed="false">
      <c r="A23" s="6" t="s">
        <v>30</v>
      </c>
      <c r="B23" s="29" t="n">
        <v>122.75</v>
      </c>
      <c r="C23" s="29" t="n">
        <v>148</v>
      </c>
      <c r="D23" s="29" t="n">
        <v>612.25</v>
      </c>
      <c r="E23" s="29" t="n">
        <v>157.75</v>
      </c>
      <c r="F23" s="29" t="n">
        <v>99.25</v>
      </c>
      <c r="G23" s="29" t="n">
        <v>96.25</v>
      </c>
      <c r="H23" s="29" t="n">
        <v>15.75</v>
      </c>
      <c r="I23" s="29" t="n">
        <v>53</v>
      </c>
      <c r="J23" s="30" t="n">
        <v>1305</v>
      </c>
    </row>
    <row r="24" customFormat="false" ht="13.2" hidden="false" customHeight="false" outlineLevel="0" collapsed="false">
      <c r="A24" s="6" t="s">
        <v>31</v>
      </c>
      <c r="B24" s="29" t="n">
        <v>242.5</v>
      </c>
      <c r="C24" s="29" t="n">
        <v>354.25</v>
      </c>
      <c r="D24" s="29" t="n">
        <v>1805.5</v>
      </c>
      <c r="E24" s="29" t="n">
        <v>427.5</v>
      </c>
      <c r="F24" s="29" t="n">
        <v>287.5</v>
      </c>
      <c r="G24" s="29" t="n">
        <v>249</v>
      </c>
      <c r="H24" s="29" t="n">
        <v>55</v>
      </c>
      <c r="I24" s="29" t="n">
        <v>31.75</v>
      </c>
      <c r="J24" s="30" t="n">
        <v>3453</v>
      </c>
    </row>
    <row r="25" s="28" customFormat="true" ht="13.2" hidden="false" customHeight="false" outlineLevel="0" collapsed="false">
      <c r="A25" s="28" t="s">
        <v>58</v>
      </c>
      <c r="B25" s="30" t="n">
        <v>850</v>
      </c>
      <c r="C25" s="30" t="n">
        <v>993.5</v>
      </c>
      <c r="D25" s="30" t="n">
        <v>4061.75</v>
      </c>
      <c r="E25" s="30" t="n">
        <v>1559.25</v>
      </c>
      <c r="F25" s="30" t="n">
        <v>1954.75</v>
      </c>
      <c r="G25" s="30" t="n">
        <v>2368</v>
      </c>
      <c r="H25" s="30" t="n">
        <v>1317</v>
      </c>
      <c r="I25" s="30" t="n">
        <v>3474.5</v>
      </c>
      <c r="J25" s="30" t="n">
        <v>16578.75</v>
      </c>
    </row>
    <row r="26" customFormat="false" ht="13.2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</row>
    <row r="27" customFormat="false" ht="13.2" hidden="false" customHeight="false" outlineLevel="0" collapsed="false">
      <c r="A27" s="0" t="s">
        <v>64</v>
      </c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13.2" hidden="false" customHeight="false" outlineLevel="0" collapsed="false">
      <c r="B28" s="31" t="s">
        <v>26</v>
      </c>
      <c r="C28" s="31" t="s">
        <v>27</v>
      </c>
      <c r="D28" s="31" t="s">
        <v>28</v>
      </c>
      <c r="E28" s="31" t="s">
        <v>29</v>
      </c>
      <c r="F28" s="31" t="n">
        <v>16</v>
      </c>
      <c r="G28" s="31" t="n">
        <v>24</v>
      </c>
      <c r="H28" s="31" t="s">
        <v>30</v>
      </c>
      <c r="I28" s="31" t="s">
        <v>31</v>
      </c>
      <c r="J28" s="28" t="s">
        <v>42</v>
      </c>
    </row>
    <row r="29" customFormat="false" ht="13.2" hidden="false" customHeight="false" outlineLevel="0" collapsed="false">
      <c r="A29" s="6" t="s">
        <v>26</v>
      </c>
      <c r="B29" s="29" t="n">
        <v>16.75</v>
      </c>
      <c r="C29" s="29" t="n">
        <v>6.25</v>
      </c>
      <c r="D29" s="29" t="n">
        <v>20.5</v>
      </c>
      <c r="E29" s="29" t="n">
        <v>19</v>
      </c>
      <c r="F29" s="29" t="n">
        <v>144</v>
      </c>
      <c r="G29" s="29" t="n">
        <v>165.5</v>
      </c>
      <c r="H29" s="29" t="n">
        <v>74.25</v>
      </c>
      <c r="I29" s="29" t="n">
        <v>160.5</v>
      </c>
      <c r="J29" s="30" t="n">
        <v>606.75</v>
      </c>
    </row>
    <row r="30" customFormat="false" ht="13.2" hidden="false" customHeight="false" outlineLevel="0" collapsed="false">
      <c r="A30" s="6" t="s">
        <v>27</v>
      </c>
      <c r="B30" s="29" t="n">
        <v>6.5</v>
      </c>
      <c r="C30" s="29" t="n">
        <v>18.25</v>
      </c>
      <c r="D30" s="29" t="n">
        <v>13.75</v>
      </c>
      <c r="E30" s="29" t="n">
        <v>20.25</v>
      </c>
      <c r="F30" s="29" t="n">
        <v>181</v>
      </c>
      <c r="G30" s="29" t="n">
        <v>219.5</v>
      </c>
      <c r="H30" s="29" t="n">
        <v>222.5</v>
      </c>
      <c r="I30" s="29" t="n">
        <v>682.25</v>
      </c>
      <c r="J30" s="30" t="n">
        <v>1364</v>
      </c>
    </row>
    <row r="31" customFormat="false" ht="13.2" hidden="false" customHeight="false" outlineLevel="0" collapsed="false">
      <c r="A31" s="6" t="s">
        <v>28</v>
      </c>
      <c r="B31" s="29" t="n">
        <v>29.75</v>
      </c>
      <c r="C31" s="29" t="n">
        <v>12.5</v>
      </c>
      <c r="D31" s="29" t="n">
        <v>53</v>
      </c>
      <c r="E31" s="29" t="n">
        <v>30.25</v>
      </c>
      <c r="F31" s="29" t="n">
        <v>389.75</v>
      </c>
      <c r="G31" s="29" t="n">
        <v>531.5</v>
      </c>
      <c r="H31" s="29" t="n">
        <v>301.25</v>
      </c>
      <c r="I31" s="29" t="n">
        <v>722</v>
      </c>
      <c r="J31" s="30" t="n">
        <v>2070</v>
      </c>
    </row>
    <row r="32" customFormat="false" ht="13.2" hidden="false" customHeight="false" outlineLevel="0" collapsed="false">
      <c r="A32" s="6" t="s">
        <v>29</v>
      </c>
      <c r="B32" s="29" t="n">
        <v>19.25</v>
      </c>
      <c r="C32" s="29" t="n">
        <v>16</v>
      </c>
      <c r="D32" s="29" t="n">
        <v>45.25</v>
      </c>
      <c r="E32" s="29" t="n">
        <v>45.25</v>
      </c>
      <c r="F32" s="29" t="n">
        <v>311.75</v>
      </c>
      <c r="G32" s="29" t="n">
        <v>328.5</v>
      </c>
      <c r="H32" s="29" t="n">
        <v>146.75</v>
      </c>
      <c r="I32" s="29" t="n">
        <v>354.25</v>
      </c>
      <c r="J32" s="30" t="n">
        <v>1267</v>
      </c>
    </row>
    <row r="33" customFormat="false" ht="13.2" hidden="false" customHeight="false" outlineLevel="0" collapsed="false">
      <c r="A33" s="6" t="n">
        <v>16</v>
      </c>
      <c r="B33" s="29" t="n">
        <v>118.75</v>
      </c>
      <c r="C33" s="29" t="n">
        <v>126.25</v>
      </c>
      <c r="D33" s="29" t="n">
        <v>469.25</v>
      </c>
      <c r="E33" s="29" t="n">
        <v>296.25</v>
      </c>
      <c r="F33" s="29" t="n">
        <v>22.5</v>
      </c>
      <c r="G33" s="29" t="n">
        <v>90.25</v>
      </c>
      <c r="H33" s="29" t="n">
        <v>75.25</v>
      </c>
      <c r="I33" s="29" t="n">
        <v>171</v>
      </c>
      <c r="J33" s="30" t="n">
        <v>1369.5</v>
      </c>
    </row>
    <row r="34" customFormat="false" ht="13.2" hidden="false" customHeight="false" outlineLevel="0" collapsed="false">
      <c r="A34" s="6" t="n">
        <v>24</v>
      </c>
      <c r="B34" s="29" t="n">
        <v>149.75</v>
      </c>
      <c r="C34" s="29" t="n">
        <v>170.5</v>
      </c>
      <c r="D34" s="29" t="n">
        <v>620.5</v>
      </c>
      <c r="E34" s="29" t="n">
        <v>331.25</v>
      </c>
      <c r="F34" s="29" t="n">
        <v>89.5</v>
      </c>
      <c r="G34" s="29" t="n">
        <v>28.25</v>
      </c>
      <c r="H34" s="29" t="n">
        <v>67.25</v>
      </c>
      <c r="I34" s="29" t="n">
        <v>189.5</v>
      </c>
      <c r="J34" s="30" t="n">
        <v>1646.5</v>
      </c>
    </row>
    <row r="35" customFormat="false" ht="13.2" hidden="false" customHeight="false" outlineLevel="0" collapsed="false">
      <c r="A35" s="6" t="s">
        <v>30</v>
      </c>
      <c r="B35" s="29" t="n">
        <v>71</v>
      </c>
      <c r="C35" s="29" t="n">
        <v>95.75</v>
      </c>
      <c r="D35" s="29" t="n">
        <v>454.25</v>
      </c>
      <c r="E35" s="29" t="n">
        <v>122.75</v>
      </c>
      <c r="F35" s="29" t="n">
        <v>71.75</v>
      </c>
      <c r="G35" s="29" t="n">
        <v>68.5</v>
      </c>
      <c r="H35" s="29" t="n">
        <v>14.75</v>
      </c>
      <c r="I35" s="29" t="n">
        <v>25.5</v>
      </c>
      <c r="J35" s="30" t="n">
        <v>924.25</v>
      </c>
    </row>
    <row r="36" customFormat="false" ht="13.2" hidden="false" customHeight="false" outlineLevel="0" collapsed="false">
      <c r="A36" s="6" t="s">
        <v>31</v>
      </c>
      <c r="B36" s="29" t="n">
        <v>165.5</v>
      </c>
      <c r="C36" s="29" t="n">
        <v>241.5</v>
      </c>
      <c r="D36" s="29" t="n">
        <v>1359.5</v>
      </c>
      <c r="E36" s="29" t="n">
        <v>294.75</v>
      </c>
      <c r="F36" s="29" t="n">
        <v>174.75</v>
      </c>
      <c r="G36" s="29" t="n">
        <v>185.75</v>
      </c>
      <c r="H36" s="29" t="n">
        <v>31</v>
      </c>
      <c r="I36" s="29" t="n">
        <v>26.75</v>
      </c>
      <c r="J36" s="30" t="n">
        <v>2479.5</v>
      </c>
    </row>
    <row r="37" s="28" customFormat="true" ht="13.2" hidden="false" customHeight="false" outlineLevel="0" collapsed="false">
      <c r="A37" s="28" t="s">
        <v>58</v>
      </c>
      <c r="B37" s="30" t="n">
        <v>577.25</v>
      </c>
      <c r="C37" s="30" t="n">
        <v>687</v>
      </c>
      <c r="D37" s="30" t="n">
        <v>3036</v>
      </c>
      <c r="E37" s="30" t="n">
        <v>1159.75</v>
      </c>
      <c r="F37" s="30" t="n">
        <v>1385</v>
      </c>
      <c r="G37" s="30" t="n">
        <v>1617.75</v>
      </c>
      <c r="H37" s="30" t="n">
        <v>933</v>
      </c>
      <c r="I37" s="30" t="n">
        <v>2331.75</v>
      </c>
      <c r="J37" s="30" t="n">
        <v>117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5-10-03T21:32:05Z</dcterms:modified>
  <cp:revision>0</cp:revision>
  <dc:subject/>
  <dc:title/>
</cp:coreProperties>
</file>