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Westbay</t>
  </si>
  <si>
    <t xml:space="preserve">Transbay</t>
  </si>
  <si>
    <t xml:space="preserve">SFO Ext</t>
  </si>
  <si>
    <t xml:space="preserve">Extension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687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42857142857143</v>
      </c>
      <c r="C3" s="7" t="n">
        <v>150.428571428571</v>
      </c>
      <c r="D3" s="7" t="n">
        <v>106.761904761905</v>
      </c>
      <c r="E3" s="7" t="n">
        <v>64.6666666666667</v>
      </c>
      <c r="F3" s="7" t="n">
        <v>325.285714285714</v>
      </c>
      <c r="G3" s="7" t="n">
        <v>93.2857142857143</v>
      </c>
      <c r="H3" s="7" t="n">
        <v>139.190476190476</v>
      </c>
      <c r="I3" s="7" t="n">
        <v>123.761904761905</v>
      </c>
      <c r="J3" s="7" t="n">
        <v>167.904761904762</v>
      </c>
      <c r="K3" s="7" t="n">
        <v>31.8571428571429</v>
      </c>
      <c r="L3" s="7" t="n">
        <v>95.4285714285714</v>
      </c>
      <c r="M3" s="7" t="n">
        <v>73.5714285714286</v>
      </c>
      <c r="N3" s="7" t="n">
        <v>40</v>
      </c>
      <c r="O3" s="7" t="n">
        <v>30.4761904761905</v>
      </c>
      <c r="P3" s="7" t="n">
        <v>40.3333333333333</v>
      </c>
      <c r="Q3" s="7" t="n">
        <v>23</v>
      </c>
      <c r="R3" s="7" t="n">
        <v>18.3809523809524</v>
      </c>
      <c r="S3" s="7" t="n">
        <v>32.2380952380952</v>
      </c>
      <c r="T3" s="7" t="n">
        <v>31.0952380952381</v>
      </c>
      <c r="U3" s="7" t="n">
        <v>20.4285714285714</v>
      </c>
      <c r="V3" s="7" t="n">
        <v>19.047619047619</v>
      </c>
      <c r="W3" s="7" t="n">
        <v>13.8571428571429</v>
      </c>
      <c r="X3" s="7" t="n">
        <v>10.6666666666667</v>
      </c>
      <c r="Y3" s="7" t="n">
        <v>19.1904761904762</v>
      </c>
      <c r="Z3" s="7" t="n">
        <v>27.9047619047619</v>
      </c>
      <c r="AA3" s="7" t="n">
        <v>188.285714285714</v>
      </c>
      <c r="AB3" s="7" t="n">
        <v>209.047619047619</v>
      </c>
      <c r="AC3" s="7" t="n">
        <v>277.619047619048</v>
      </c>
      <c r="AD3" s="7" t="n">
        <v>193.428571428571</v>
      </c>
      <c r="AE3" s="7" t="n">
        <v>104.428571428571</v>
      </c>
      <c r="AF3" s="7" t="n">
        <v>134.571428571429</v>
      </c>
      <c r="AG3" s="7" t="n">
        <v>28.2857142857143</v>
      </c>
      <c r="AH3" s="7" t="n">
        <v>38.8571428571429</v>
      </c>
      <c r="AI3" s="7" t="n">
        <v>43.2857142857143</v>
      </c>
      <c r="AJ3" s="7" t="n">
        <v>9.23809523809524</v>
      </c>
      <c r="AK3" s="7" t="n">
        <v>8.90476190476191</v>
      </c>
      <c r="AL3" s="7" t="n">
        <v>21.8095238095238</v>
      </c>
      <c r="AM3" s="7" t="n">
        <v>7.33333333333333</v>
      </c>
      <c r="AN3" s="7" t="n">
        <v>27.6666666666667</v>
      </c>
      <c r="AO3" s="7" t="n">
        <v>10.1428571428571</v>
      </c>
      <c r="AP3" s="7" t="n">
        <v>5.61904761904762</v>
      </c>
      <c r="AQ3" s="7" t="n">
        <v>21.1428571428571</v>
      </c>
      <c r="AR3" s="7" t="n">
        <v>9.23809523809524</v>
      </c>
      <c r="AS3" s="8" t="n">
        <v>3045.09523809524</v>
      </c>
      <c r="AT3" s="9"/>
      <c r="AV3" s="1" t="s">
        <v>43</v>
      </c>
      <c r="AW3" s="7" t="n">
        <f aca="false">SUM(B3:Z27,AK3:AN27,B38:Z41,AK38:AN41)</f>
        <v>70588.4761904762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78.142857142857</v>
      </c>
      <c r="C4" s="7" t="n">
        <v>11.7142857142857</v>
      </c>
      <c r="D4" s="7" t="n">
        <v>108.857142857143</v>
      </c>
      <c r="E4" s="7" t="n">
        <v>72.2857142857143</v>
      </c>
      <c r="F4" s="7" t="n">
        <v>735.333333333333</v>
      </c>
      <c r="G4" s="7" t="n">
        <v>167.142857142857</v>
      </c>
      <c r="H4" s="7" t="n">
        <v>233.571428571429</v>
      </c>
      <c r="I4" s="7" t="n">
        <v>419.714285714286</v>
      </c>
      <c r="J4" s="7" t="n">
        <v>585.714285714286</v>
      </c>
      <c r="K4" s="7" t="n">
        <v>87.2380952380952</v>
      </c>
      <c r="L4" s="7" t="n">
        <v>135.666666666667</v>
      </c>
      <c r="M4" s="7" t="n">
        <v>154.904761904762</v>
      </c>
      <c r="N4" s="7" t="n">
        <v>65.952380952381</v>
      </c>
      <c r="O4" s="7" t="n">
        <v>47.4761904761905</v>
      </c>
      <c r="P4" s="7" t="n">
        <v>62.0476190476191</v>
      </c>
      <c r="Q4" s="7" t="n">
        <v>29.5714285714286</v>
      </c>
      <c r="R4" s="7" t="n">
        <v>36.7619047619048</v>
      </c>
      <c r="S4" s="7" t="n">
        <v>67.2857142857143</v>
      </c>
      <c r="T4" s="7" t="n">
        <v>44.7619047619048</v>
      </c>
      <c r="U4" s="7" t="n">
        <v>28.3333333333333</v>
      </c>
      <c r="V4" s="7" t="n">
        <v>38.6666666666667</v>
      </c>
      <c r="W4" s="7" t="n">
        <v>9.0952380952381</v>
      </c>
      <c r="X4" s="7" t="n">
        <v>12.6190476190476</v>
      </c>
      <c r="Y4" s="7" t="n">
        <v>23.4285714285714</v>
      </c>
      <c r="Z4" s="7" t="n">
        <v>44.952380952381</v>
      </c>
      <c r="AA4" s="7" t="n">
        <v>783.476190476191</v>
      </c>
      <c r="AB4" s="7" t="n">
        <v>858.142857142857</v>
      </c>
      <c r="AC4" s="7" t="n">
        <v>829.714285714286</v>
      </c>
      <c r="AD4" s="7" t="n">
        <v>590.380952380952</v>
      </c>
      <c r="AE4" s="7" t="n">
        <v>126.714285714286</v>
      </c>
      <c r="AF4" s="7" t="n">
        <v>160.666666666667</v>
      </c>
      <c r="AG4" s="7" t="n">
        <v>51.9047619047619</v>
      </c>
      <c r="AH4" s="7" t="n">
        <v>77.9047619047619</v>
      </c>
      <c r="AI4" s="7" t="n">
        <v>122.619047619048</v>
      </c>
      <c r="AJ4" s="7" t="n">
        <v>18.3809523809524</v>
      </c>
      <c r="AK4" s="7" t="n">
        <v>9.80952380952381</v>
      </c>
      <c r="AL4" s="7" t="n">
        <v>47.5714285714286</v>
      </c>
      <c r="AM4" s="7" t="n">
        <v>6.52380952380952</v>
      </c>
      <c r="AN4" s="7" t="n">
        <v>32.8095238095238</v>
      </c>
      <c r="AO4" s="7" t="n">
        <v>16.4761904761905</v>
      </c>
      <c r="AP4" s="7" t="n">
        <v>19.1904761904762</v>
      </c>
      <c r="AQ4" s="7" t="n">
        <v>52.3333333333333</v>
      </c>
      <c r="AR4" s="7" t="n">
        <v>23.9047619047619</v>
      </c>
      <c r="AS4" s="8" t="n">
        <v>7229.7619047619</v>
      </c>
      <c r="AT4" s="9"/>
      <c r="AV4" s="1" t="s">
        <v>44</v>
      </c>
      <c r="AW4" s="7" t="n">
        <f aca="false">SUM(AA28:AJ37,AA42:AJ45,AO28:AR37,AO42:AR45)</f>
        <v>89053.5714285714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22.666666666667</v>
      </c>
      <c r="C5" s="7" t="n">
        <v>93.7619047619048</v>
      </c>
      <c r="D5" s="7" t="n">
        <v>6.52380952380952</v>
      </c>
      <c r="E5" s="7" t="n">
        <v>51.952380952381</v>
      </c>
      <c r="F5" s="7" t="n">
        <v>506.238095238095</v>
      </c>
      <c r="G5" s="7" t="n">
        <v>68.1428571428571</v>
      </c>
      <c r="H5" s="7" t="n">
        <v>88.7142857142857</v>
      </c>
      <c r="I5" s="7" t="n">
        <v>189.285714285714</v>
      </c>
      <c r="J5" s="7" t="n">
        <v>248</v>
      </c>
      <c r="K5" s="7" t="n">
        <v>68.2380952380952</v>
      </c>
      <c r="L5" s="7" t="n">
        <v>56.3809523809524</v>
      </c>
      <c r="M5" s="7" t="n">
        <v>53.2857142857143</v>
      </c>
      <c r="N5" s="7" t="n">
        <v>25.7619047619048</v>
      </c>
      <c r="O5" s="7" t="n">
        <v>15.1428571428571</v>
      </c>
      <c r="P5" s="7" t="n">
        <v>24.6666666666667</v>
      </c>
      <c r="Q5" s="7" t="n">
        <v>7.66666666666667</v>
      </c>
      <c r="R5" s="7" t="n">
        <v>12.1904761904762</v>
      </c>
      <c r="S5" s="7" t="n">
        <v>32.3809523809524</v>
      </c>
      <c r="T5" s="7" t="n">
        <v>22.0952380952381</v>
      </c>
      <c r="U5" s="7" t="n">
        <v>22.9047619047619</v>
      </c>
      <c r="V5" s="7" t="n">
        <v>25.5714285714286</v>
      </c>
      <c r="W5" s="7" t="n">
        <v>8.76190476190476</v>
      </c>
      <c r="X5" s="7" t="n">
        <v>7.42857142857143</v>
      </c>
      <c r="Y5" s="7" t="n">
        <v>24.2857142857143</v>
      </c>
      <c r="Z5" s="7" t="n">
        <v>15.1428571428571</v>
      </c>
      <c r="AA5" s="7" t="n">
        <v>407.714285714286</v>
      </c>
      <c r="AB5" s="7" t="n">
        <v>462.333333333333</v>
      </c>
      <c r="AC5" s="7" t="n">
        <v>413.142857142857</v>
      </c>
      <c r="AD5" s="7" t="n">
        <v>264.380952380952</v>
      </c>
      <c r="AE5" s="7" t="n">
        <v>49.2380952380952</v>
      </c>
      <c r="AF5" s="7" t="n">
        <v>37.2380952380952</v>
      </c>
      <c r="AG5" s="7" t="n">
        <v>15.8571428571429</v>
      </c>
      <c r="AH5" s="7" t="n">
        <v>24.6190476190476</v>
      </c>
      <c r="AI5" s="7" t="n">
        <v>43.7142857142857</v>
      </c>
      <c r="AJ5" s="7" t="n">
        <v>2.61904761904762</v>
      </c>
      <c r="AK5" s="7" t="n">
        <v>5.42857142857143</v>
      </c>
      <c r="AL5" s="7" t="n">
        <v>18</v>
      </c>
      <c r="AM5" s="7" t="n">
        <v>3.61904761904762</v>
      </c>
      <c r="AN5" s="7" t="n">
        <v>10.3809523809524</v>
      </c>
      <c r="AO5" s="7" t="n">
        <v>2.9047619047619</v>
      </c>
      <c r="AP5" s="7" t="n">
        <v>3.38095238095238</v>
      </c>
      <c r="AQ5" s="7" t="n">
        <v>32.7142857142857</v>
      </c>
      <c r="AR5" s="7" t="n">
        <v>10.3333333333333</v>
      </c>
      <c r="AS5" s="8" t="n">
        <v>3604.80952380952</v>
      </c>
      <c r="AT5" s="9"/>
      <c r="AV5" s="1" t="s">
        <v>45</v>
      </c>
      <c r="AW5" s="7" t="n">
        <f aca="false">SUM(AA3:AJ27,B28:Z37,AA38:AJ41,AK28:AN37,B42:Z45,AK42:AN45,AO3:AR27,AO38:AR41)</f>
        <v>144504.666666667</v>
      </c>
    </row>
    <row r="6" customFormat="false" ht="13.2" hidden="false" customHeight="false" outlineLevel="0" collapsed="false">
      <c r="A6" s="6" t="s">
        <v>6</v>
      </c>
      <c r="B6" s="7" t="n">
        <v>73.6190476190476</v>
      </c>
      <c r="C6" s="7" t="n">
        <v>66.1904761904762</v>
      </c>
      <c r="D6" s="7" t="n">
        <v>51.0476190476191</v>
      </c>
      <c r="E6" s="7" t="n">
        <v>4.66666666666667</v>
      </c>
      <c r="F6" s="7" t="n">
        <v>174.47619047619</v>
      </c>
      <c r="G6" s="7" t="n">
        <v>56.952380952381</v>
      </c>
      <c r="H6" s="7" t="n">
        <v>68.3333333333333</v>
      </c>
      <c r="I6" s="7" t="n">
        <v>152.428571428571</v>
      </c>
      <c r="J6" s="7" t="n">
        <v>204.285714285714</v>
      </c>
      <c r="K6" s="7" t="n">
        <v>43.7619047619048</v>
      </c>
      <c r="L6" s="7" t="n">
        <v>59.3809523809524</v>
      </c>
      <c r="M6" s="7" t="n">
        <v>70.7619047619048</v>
      </c>
      <c r="N6" s="7" t="n">
        <v>23.2857142857143</v>
      </c>
      <c r="O6" s="7" t="n">
        <v>20.3809523809524</v>
      </c>
      <c r="P6" s="7" t="n">
        <v>17.6666666666667</v>
      </c>
      <c r="Q6" s="7" t="n">
        <v>7.61904761904762</v>
      </c>
      <c r="R6" s="7" t="n">
        <v>10.7619047619048</v>
      </c>
      <c r="S6" s="7" t="n">
        <v>27.1428571428571</v>
      </c>
      <c r="T6" s="7" t="n">
        <v>18.952380952381</v>
      </c>
      <c r="U6" s="7" t="n">
        <v>12.952380952381</v>
      </c>
      <c r="V6" s="7" t="n">
        <v>26.5714285714286</v>
      </c>
      <c r="W6" s="7" t="n">
        <v>7.71428571428571</v>
      </c>
      <c r="X6" s="7" t="n">
        <v>9.95238095238095</v>
      </c>
      <c r="Y6" s="7" t="n">
        <v>14.9047619047619</v>
      </c>
      <c r="Z6" s="7" t="n">
        <v>14.3809523809524</v>
      </c>
      <c r="AA6" s="7" t="n">
        <v>499.142857142857</v>
      </c>
      <c r="AB6" s="7" t="n">
        <v>525.857142857143</v>
      </c>
      <c r="AC6" s="7" t="n">
        <v>419.714285714286</v>
      </c>
      <c r="AD6" s="7" t="n">
        <v>331.285714285714</v>
      </c>
      <c r="AE6" s="7" t="n">
        <v>83.2857142857143</v>
      </c>
      <c r="AF6" s="7" t="n">
        <v>62.3333333333333</v>
      </c>
      <c r="AG6" s="7" t="n">
        <v>25.3809523809524</v>
      </c>
      <c r="AH6" s="7" t="n">
        <v>25.047619047619</v>
      </c>
      <c r="AI6" s="7" t="n">
        <v>41.0952380952381</v>
      </c>
      <c r="AJ6" s="7" t="n">
        <v>2</v>
      </c>
      <c r="AK6" s="7" t="n">
        <v>4.57142857142857</v>
      </c>
      <c r="AL6" s="7" t="n">
        <v>17.1904761904762</v>
      </c>
      <c r="AM6" s="7" t="n">
        <v>3.28571428571429</v>
      </c>
      <c r="AN6" s="7" t="n">
        <v>9.85714285714286</v>
      </c>
      <c r="AO6" s="7" t="n">
        <v>3.52380952380952</v>
      </c>
      <c r="AP6" s="7" t="n">
        <v>4.28571428571429</v>
      </c>
      <c r="AQ6" s="7" t="n">
        <v>46.7142857142857</v>
      </c>
      <c r="AR6" s="7" t="n">
        <v>14</v>
      </c>
      <c r="AS6" s="8" t="n">
        <v>3356.7619047619</v>
      </c>
      <c r="AT6" s="9"/>
      <c r="AV6" s="1" t="s">
        <v>46</v>
      </c>
      <c r="AW6" s="7" t="n">
        <f aca="false">SUM(AO3:AR45,B42:AN45)</f>
        <v>21715.4761904762</v>
      </c>
    </row>
    <row r="7" customFormat="false" ht="13.2" hidden="false" customHeight="false" outlineLevel="0" collapsed="false">
      <c r="A7" s="6" t="s">
        <v>7</v>
      </c>
      <c r="B7" s="7" t="n">
        <v>346.142857142857</v>
      </c>
      <c r="C7" s="7" t="n">
        <v>765.142857142857</v>
      </c>
      <c r="D7" s="7" t="n">
        <v>513.714285714286</v>
      </c>
      <c r="E7" s="7" t="n">
        <v>185.714285714286</v>
      </c>
      <c r="F7" s="7" t="n">
        <v>14.8571428571429</v>
      </c>
      <c r="G7" s="7" t="n">
        <v>353.047619047619</v>
      </c>
      <c r="H7" s="7" t="n">
        <v>370.285714285714</v>
      </c>
      <c r="I7" s="7" t="n">
        <v>374.142857142857</v>
      </c>
      <c r="J7" s="7" t="n">
        <v>493.428571428571</v>
      </c>
      <c r="K7" s="7" t="n">
        <v>171.619047619048</v>
      </c>
      <c r="L7" s="7" t="n">
        <v>277.285714285714</v>
      </c>
      <c r="M7" s="7" t="n">
        <v>202.190476190476</v>
      </c>
      <c r="N7" s="7" t="n">
        <v>125.619047619048</v>
      </c>
      <c r="O7" s="7" t="n">
        <v>123.52380952381</v>
      </c>
      <c r="P7" s="7" t="n">
        <v>118.761904761905</v>
      </c>
      <c r="Q7" s="7" t="n">
        <v>62.0952380952381</v>
      </c>
      <c r="R7" s="7" t="n">
        <v>122.142857142857</v>
      </c>
      <c r="S7" s="7" t="n">
        <v>231.238095238095</v>
      </c>
      <c r="T7" s="7" t="n">
        <v>100.52380952381</v>
      </c>
      <c r="U7" s="7" t="n">
        <v>113.714285714286</v>
      </c>
      <c r="V7" s="7" t="n">
        <v>108.857142857143</v>
      </c>
      <c r="W7" s="7" t="n">
        <v>56.7142857142857</v>
      </c>
      <c r="X7" s="7" t="n">
        <v>48.0476190476191</v>
      </c>
      <c r="Y7" s="7" t="n">
        <v>46.1428571428571</v>
      </c>
      <c r="Z7" s="7" t="n">
        <v>69.9047619047619</v>
      </c>
      <c r="AA7" s="7" t="n">
        <v>505.142857142857</v>
      </c>
      <c r="AB7" s="7" t="n">
        <v>553.095238095238</v>
      </c>
      <c r="AC7" s="7" t="n">
        <v>800.238095238095</v>
      </c>
      <c r="AD7" s="7" t="n">
        <v>568.857142857143</v>
      </c>
      <c r="AE7" s="7" t="n">
        <v>219.380952380952</v>
      </c>
      <c r="AF7" s="7" t="n">
        <v>220.952380952381</v>
      </c>
      <c r="AG7" s="7" t="n">
        <v>95.5238095238095</v>
      </c>
      <c r="AH7" s="7" t="n">
        <v>70.5238095238095</v>
      </c>
      <c r="AI7" s="7" t="n">
        <v>121.142857142857</v>
      </c>
      <c r="AJ7" s="7" t="n">
        <v>18.6666666666667</v>
      </c>
      <c r="AK7" s="7" t="n">
        <v>42.1428571428571</v>
      </c>
      <c r="AL7" s="7" t="n">
        <v>106.571428571429</v>
      </c>
      <c r="AM7" s="7" t="n">
        <v>21.9047619047619</v>
      </c>
      <c r="AN7" s="7" t="n">
        <v>63.4285714285714</v>
      </c>
      <c r="AO7" s="7" t="n">
        <v>17.2857142857143</v>
      </c>
      <c r="AP7" s="7" t="n">
        <v>14.5714285714286</v>
      </c>
      <c r="AQ7" s="7" t="n">
        <v>77.7619047619048</v>
      </c>
      <c r="AR7" s="7" t="n">
        <v>64.8571428571429</v>
      </c>
      <c r="AS7" s="8" t="n">
        <v>8976.90476190476</v>
      </c>
      <c r="AT7" s="9"/>
      <c r="AV7" s="1" t="s">
        <v>47</v>
      </c>
      <c r="AW7" s="7" t="n">
        <f aca="false">SUM(AJ3:AN41,B37:AI41)</f>
        <v>33919.7142857143</v>
      </c>
    </row>
    <row r="8" customFormat="false" ht="13.2" hidden="false" customHeight="false" outlineLevel="0" collapsed="false">
      <c r="A8" s="6" t="s">
        <v>8</v>
      </c>
      <c r="B8" s="7" t="n">
        <v>103.619047619048</v>
      </c>
      <c r="C8" s="7" t="n">
        <v>155.380952380952</v>
      </c>
      <c r="D8" s="7" t="n">
        <v>61.6666666666667</v>
      </c>
      <c r="E8" s="7" t="n">
        <v>53.4761904761905</v>
      </c>
      <c r="F8" s="7" t="n">
        <v>309.190476190476</v>
      </c>
      <c r="G8" s="7" t="n">
        <v>5.52380952380952</v>
      </c>
      <c r="H8" s="7" t="n">
        <v>98.0952380952381</v>
      </c>
      <c r="I8" s="7" t="n">
        <v>178.333333333333</v>
      </c>
      <c r="J8" s="7" t="n">
        <v>230.190476190476</v>
      </c>
      <c r="K8" s="7" t="n">
        <v>53.9047619047619</v>
      </c>
      <c r="L8" s="7" t="n">
        <v>100.095238095238</v>
      </c>
      <c r="M8" s="7" t="n">
        <v>96.5714285714286</v>
      </c>
      <c r="N8" s="7" t="n">
        <v>44.5714285714286</v>
      </c>
      <c r="O8" s="7" t="n">
        <v>39</v>
      </c>
      <c r="P8" s="7" t="n">
        <v>48.952380952381</v>
      </c>
      <c r="Q8" s="7" t="n">
        <v>24.4285714285714</v>
      </c>
      <c r="R8" s="7" t="n">
        <v>28.1904761904762</v>
      </c>
      <c r="S8" s="7" t="n">
        <v>56</v>
      </c>
      <c r="T8" s="7" t="n">
        <v>26.2380952380952</v>
      </c>
      <c r="U8" s="7" t="n">
        <v>20.1428571428571</v>
      </c>
      <c r="V8" s="7" t="n">
        <v>25.8571428571429</v>
      </c>
      <c r="W8" s="7" t="n">
        <v>7.0952380952381</v>
      </c>
      <c r="X8" s="7" t="n">
        <v>7.04761904761905</v>
      </c>
      <c r="Y8" s="7" t="n">
        <v>18.7619047619048</v>
      </c>
      <c r="Z8" s="7" t="n">
        <v>38.952380952381</v>
      </c>
      <c r="AA8" s="7" t="n">
        <v>395.857142857143</v>
      </c>
      <c r="AB8" s="7" t="n">
        <v>457.047619047619</v>
      </c>
      <c r="AC8" s="7" t="n">
        <v>380.476190476191</v>
      </c>
      <c r="AD8" s="7" t="n">
        <v>316.571428571429</v>
      </c>
      <c r="AE8" s="7" t="n">
        <v>108.047619047619</v>
      </c>
      <c r="AF8" s="7" t="n">
        <v>85.2857142857143</v>
      </c>
      <c r="AG8" s="7" t="n">
        <v>26.7619047619048</v>
      </c>
      <c r="AH8" s="7" t="n">
        <v>29.4285714285714</v>
      </c>
      <c r="AI8" s="7" t="n">
        <v>47.2380952380952</v>
      </c>
      <c r="AJ8" s="7" t="n">
        <v>7.90476190476191</v>
      </c>
      <c r="AK8" s="7" t="n">
        <v>10.1428571428571</v>
      </c>
      <c r="AL8" s="7" t="n">
        <v>29.7619047619048</v>
      </c>
      <c r="AM8" s="7" t="n">
        <v>3.47619047619048</v>
      </c>
      <c r="AN8" s="7" t="n">
        <v>21.3809523809524</v>
      </c>
      <c r="AO8" s="7" t="n">
        <v>5.14285714285714</v>
      </c>
      <c r="AP8" s="7" t="n">
        <v>3.71428571428571</v>
      </c>
      <c r="AQ8" s="7" t="n">
        <v>31.952380952381</v>
      </c>
      <c r="AR8" s="7" t="n">
        <v>11.6666666666667</v>
      </c>
      <c r="AS8" s="8" t="n">
        <v>3803.1428571428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9.333333333333</v>
      </c>
      <c r="C9" s="7" t="n">
        <v>229.095238095238</v>
      </c>
      <c r="D9" s="7" t="n">
        <v>90.9047619047619</v>
      </c>
      <c r="E9" s="7" t="n">
        <v>73.2380952380952</v>
      </c>
      <c r="F9" s="7" t="n">
        <v>334.714285714286</v>
      </c>
      <c r="G9" s="7" t="n">
        <v>101.190476190476</v>
      </c>
      <c r="H9" s="7" t="n">
        <v>10.1428571428571</v>
      </c>
      <c r="I9" s="7" t="n">
        <v>141.619047619048</v>
      </c>
      <c r="J9" s="7" t="n">
        <v>220.142857142857</v>
      </c>
      <c r="K9" s="7" t="n">
        <v>51.4761904761905</v>
      </c>
      <c r="L9" s="7" t="n">
        <v>151.47619047619</v>
      </c>
      <c r="M9" s="7" t="n">
        <v>172.47619047619</v>
      </c>
      <c r="N9" s="7" t="n">
        <v>101.142857142857</v>
      </c>
      <c r="O9" s="7" t="n">
        <v>95.8571428571429</v>
      </c>
      <c r="P9" s="7" t="n">
        <v>92.3809523809524</v>
      </c>
      <c r="Q9" s="7" t="n">
        <v>50.1428571428571</v>
      </c>
      <c r="R9" s="7" t="n">
        <v>64.8571428571429</v>
      </c>
      <c r="S9" s="7" t="n">
        <v>113.714285714286</v>
      </c>
      <c r="T9" s="7" t="n">
        <v>104.190476190476</v>
      </c>
      <c r="U9" s="7" t="n">
        <v>101.285714285714</v>
      </c>
      <c r="V9" s="7" t="n">
        <v>101</v>
      </c>
      <c r="W9" s="7" t="n">
        <v>33.2380952380952</v>
      </c>
      <c r="X9" s="7" t="n">
        <v>33.1904761904762</v>
      </c>
      <c r="Y9" s="7" t="n">
        <v>49.3809523809524</v>
      </c>
      <c r="Z9" s="7" t="n">
        <v>66.0952380952381</v>
      </c>
      <c r="AA9" s="7" t="n">
        <v>647.904761904762</v>
      </c>
      <c r="AB9" s="7" t="n">
        <v>707.571428571429</v>
      </c>
      <c r="AC9" s="7" t="n">
        <v>709.238095238095</v>
      </c>
      <c r="AD9" s="7" t="n">
        <v>537.904761904762</v>
      </c>
      <c r="AE9" s="7" t="n">
        <v>193.47619047619</v>
      </c>
      <c r="AF9" s="7" t="n">
        <v>149.571428571429</v>
      </c>
      <c r="AG9" s="7" t="n">
        <v>57.6666666666667</v>
      </c>
      <c r="AH9" s="7" t="n">
        <v>67.1428571428571</v>
      </c>
      <c r="AI9" s="7" t="n">
        <v>78.5238095238095</v>
      </c>
      <c r="AJ9" s="7" t="n">
        <v>16.1428571428571</v>
      </c>
      <c r="AK9" s="7" t="n">
        <v>22.5714285714286</v>
      </c>
      <c r="AL9" s="7" t="n">
        <v>51.3333333333333</v>
      </c>
      <c r="AM9" s="7" t="n">
        <v>18.0952380952381</v>
      </c>
      <c r="AN9" s="7" t="n">
        <v>124.52380952381</v>
      </c>
      <c r="AO9" s="7" t="n">
        <v>11.8095238095238</v>
      </c>
      <c r="AP9" s="7" t="n">
        <v>12.952380952381</v>
      </c>
      <c r="AQ9" s="7" t="n">
        <v>45.9047619047619</v>
      </c>
      <c r="AR9" s="7" t="n">
        <v>20.5238095238095</v>
      </c>
      <c r="AS9" s="8" t="n">
        <v>6205.1428571428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8.619047619048</v>
      </c>
      <c r="C10" s="7" t="n">
        <v>441.666666666667</v>
      </c>
      <c r="D10" s="7" t="n">
        <v>190.47619047619</v>
      </c>
      <c r="E10" s="7" t="n">
        <v>156.095238095238</v>
      </c>
      <c r="F10" s="7" t="n">
        <v>336</v>
      </c>
      <c r="G10" s="7" t="n">
        <v>176.190476190476</v>
      </c>
      <c r="H10" s="7" t="n">
        <v>130</v>
      </c>
      <c r="I10" s="7" t="n">
        <v>7.85714285714286</v>
      </c>
      <c r="J10" s="7" t="n">
        <v>75.952380952381</v>
      </c>
      <c r="K10" s="7" t="n">
        <v>47.4285714285714</v>
      </c>
      <c r="L10" s="7" t="n">
        <v>139.904761904762</v>
      </c>
      <c r="M10" s="7" t="n">
        <v>169.666666666667</v>
      </c>
      <c r="N10" s="7" t="n">
        <v>202.428571428571</v>
      </c>
      <c r="O10" s="7" t="n">
        <v>185.52380952381</v>
      </c>
      <c r="P10" s="7" t="n">
        <v>184.190476190476</v>
      </c>
      <c r="Q10" s="7" t="n">
        <v>141.714285714286</v>
      </c>
      <c r="R10" s="7" t="n">
        <v>172.761904761905</v>
      </c>
      <c r="S10" s="7" t="n">
        <v>351.428571428571</v>
      </c>
      <c r="T10" s="7" t="n">
        <v>219.047619047619</v>
      </c>
      <c r="U10" s="7" t="n">
        <v>306.095238095238</v>
      </c>
      <c r="V10" s="7" t="n">
        <v>213.190476190476</v>
      </c>
      <c r="W10" s="7" t="n">
        <v>119.761904761905</v>
      </c>
      <c r="X10" s="7" t="n">
        <v>79.8571428571429</v>
      </c>
      <c r="Y10" s="7" t="n">
        <v>116.285714285714</v>
      </c>
      <c r="Z10" s="7" t="n">
        <v>52.952380952381</v>
      </c>
      <c r="AA10" s="7" t="n">
        <v>553</v>
      </c>
      <c r="AB10" s="7" t="n">
        <v>543.047619047619</v>
      </c>
      <c r="AC10" s="7" t="n">
        <v>516.142857142857</v>
      </c>
      <c r="AD10" s="7" t="n">
        <v>484.285714285714</v>
      </c>
      <c r="AE10" s="7" t="n">
        <v>143.047619047619</v>
      </c>
      <c r="AF10" s="7" t="n">
        <v>149.904761904762</v>
      </c>
      <c r="AG10" s="7" t="n">
        <v>107.809523809524</v>
      </c>
      <c r="AH10" s="7" t="n">
        <v>94.4285714285714</v>
      </c>
      <c r="AI10" s="7" t="n">
        <v>155.285714285714</v>
      </c>
      <c r="AJ10" s="7" t="n">
        <v>50.952380952381</v>
      </c>
      <c r="AK10" s="7" t="n">
        <v>56.7619047619048</v>
      </c>
      <c r="AL10" s="7" t="n">
        <v>193.095238095238</v>
      </c>
      <c r="AM10" s="7" t="n">
        <v>88.7619047619048</v>
      </c>
      <c r="AN10" s="7" t="n">
        <v>198.571428571429</v>
      </c>
      <c r="AO10" s="7" t="n">
        <v>35</v>
      </c>
      <c r="AP10" s="7" t="n">
        <v>28</v>
      </c>
      <c r="AQ10" s="7" t="n">
        <v>22.7619047619048</v>
      </c>
      <c r="AR10" s="7" t="n">
        <v>56.3809523809524</v>
      </c>
      <c r="AS10" s="8" t="n">
        <v>7822.3333333333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1.333333333333</v>
      </c>
      <c r="C11" s="7" t="n">
        <v>589.047619047619</v>
      </c>
      <c r="D11" s="7" t="n">
        <v>247.857142857143</v>
      </c>
      <c r="E11" s="7" t="n">
        <v>201.47619047619</v>
      </c>
      <c r="F11" s="7" t="n">
        <v>434.380952380952</v>
      </c>
      <c r="G11" s="7" t="n">
        <v>230.285714285714</v>
      </c>
      <c r="H11" s="7" t="n">
        <v>215.571428571429</v>
      </c>
      <c r="I11" s="7" t="n">
        <v>74.6666666666667</v>
      </c>
      <c r="J11" s="7" t="n">
        <v>15.4285714285714</v>
      </c>
      <c r="K11" s="7" t="n">
        <v>42.8571428571429</v>
      </c>
      <c r="L11" s="7" t="n">
        <v>243</v>
      </c>
      <c r="M11" s="7" t="n">
        <v>305.285714285714</v>
      </c>
      <c r="N11" s="7" t="n">
        <v>325.809523809524</v>
      </c>
      <c r="O11" s="7" t="n">
        <v>342.761904761905</v>
      </c>
      <c r="P11" s="7" t="n">
        <v>281.809523809524</v>
      </c>
      <c r="Q11" s="7" t="n">
        <v>188.333333333333</v>
      </c>
      <c r="R11" s="7" t="n">
        <v>227.428571428571</v>
      </c>
      <c r="S11" s="7" t="n">
        <v>382.666666666667</v>
      </c>
      <c r="T11" s="7" t="n">
        <v>280.047619047619</v>
      </c>
      <c r="U11" s="7" t="n">
        <v>365.666666666667</v>
      </c>
      <c r="V11" s="7" t="n">
        <v>281.904761904762</v>
      </c>
      <c r="W11" s="7" t="n">
        <v>161</v>
      </c>
      <c r="X11" s="7" t="n">
        <v>132.190476190476</v>
      </c>
      <c r="Y11" s="7" t="n">
        <v>190.428571428571</v>
      </c>
      <c r="Z11" s="7" t="n">
        <v>98.9047619047619</v>
      </c>
      <c r="AA11" s="7" t="n">
        <v>760.333333333333</v>
      </c>
      <c r="AB11" s="7" t="n">
        <v>782.857142857143</v>
      </c>
      <c r="AC11" s="7" t="n">
        <v>837.571428571429</v>
      </c>
      <c r="AD11" s="7" t="n">
        <v>704.238095238095</v>
      </c>
      <c r="AE11" s="7" t="n">
        <v>201.761904761905</v>
      </c>
      <c r="AF11" s="7" t="n">
        <v>226.142857142857</v>
      </c>
      <c r="AG11" s="7" t="n">
        <v>133.809523809524</v>
      </c>
      <c r="AH11" s="7" t="n">
        <v>126</v>
      </c>
      <c r="AI11" s="7" t="n">
        <v>211.619047619048</v>
      </c>
      <c r="AJ11" s="7" t="n">
        <v>63</v>
      </c>
      <c r="AK11" s="7" t="n">
        <v>98.7619047619048</v>
      </c>
      <c r="AL11" s="7" t="n">
        <v>265.047619047619</v>
      </c>
      <c r="AM11" s="7" t="n">
        <v>114.142857142857</v>
      </c>
      <c r="AN11" s="7" t="n">
        <v>269.571428571429</v>
      </c>
      <c r="AO11" s="7" t="n">
        <v>61</v>
      </c>
      <c r="AP11" s="7" t="n">
        <v>44.0476190476191</v>
      </c>
      <c r="AQ11" s="7" t="n">
        <v>39.4761904761905</v>
      </c>
      <c r="AR11" s="7" t="n">
        <v>71.3809523809524</v>
      </c>
      <c r="AS11" s="8" t="n">
        <v>11050.9047619048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1.9047619047619</v>
      </c>
      <c r="C12" s="7" t="n">
        <v>75.952380952381</v>
      </c>
      <c r="D12" s="7" t="n">
        <v>67.2857142857143</v>
      </c>
      <c r="E12" s="7" t="n">
        <v>44.2857142857143</v>
      </c>
      <c r="F12" s="7" t="n">
        <v>173.52380952381</v>
      </c>
      <c r="G12" s="7" t="n">
        <v>52.5714285714286</v>
      </c>
      <c r="H12" s="7" t="n">
        <v>49.952380952381</v>
      </c>
      <c r="I12" s="7" t="n">
        <v>36.952380952381</v>
      </c>
      <c r="J12" s="7" t="n">
        <v>41.6190476190476</v>
      </c>
      <c r="K12" s="7" t="n">
        <v>6.47619047619048</v>
      </c>
      <c r="L12" s="7" t="n">
        <v>142.666666666667</v>
      </c>
      <c r="M12" s="7" t="n">
        <v>159.904761904762</v>
      </c>
      <c r="N12" s="7" t="n">
        <v>226.285714285714</v>
      </c>
      <c r="O12" s="7" t="n">
        <v>192.952380952381</v>
      </c>
      <c r="P12" s="7" t="n">
        <v>126.095238095238</v>
      </c>
      <c r="Q12" s="7" t="n">
        <v>92</v>
      </c>
      <c r="R12" s="7" t="n">
        <v>97.2857142857143</v>
      </c>
      <c r="S12" s="7" t="n">
        <v>142.428571428571</v>
      </c>
      <c r="T12" s="7" t="n">
        <v>20</v>
      </c>
      <c r="U12" s="7" t="n">
        <v>21.4761904761905</v>
      </c>
      <c r="V12" s="7" t="n">
        <v>24.7142857142857</v>
      </c>
      <c r="W12" s="7" t="n">
        <v>13.8095238095238</v>
      </c>
      <c r="X12" s="7" t="n">
        <v>11.2857142857143</v>
      </c>
      <c r="Y12" s="7" t="n">
        <v>27.4285714285714</v>
      </c>
      <c r="Z12" s="7" t="n">
        <v>28.6190476190476</v>
      </c>
      <c r="AA12" s="7" t="n">
        <v>451.428571428571</v>
      </c>
      <c r="AB12" s="7" t="n">
        <v>485.428571428571</v>
      </c>
      <c r="AC12" s="7" t="n">
        <v>524.809523809524</v>
      </c>
      <c r="AD12" s="7" t="n">
        <v>326.095238095238</v>
      </c>
      <c r="AE12" s="7" t="n">
        <v>93.1904761904762</v>
      </c>
      <c r="AF12" s="7" t="n">
        <v>71.8571428571429</v>
      </c>
      <c r="AG12" s="7" t="n">
        <v>33.5238095238095</v>
      </c>
      <c r="AH12" s="7" t="n">
        <v>54.5714285714286</v>
      </c>
      <c r="AI12" s="7" t="n">
        <v>67.952380952381</v>
      </c>
      <c r="AJ12" s="7" t="n">
        <v>15.8095238095238</v>
      </c>
      <c r="AK12" s="7" t="n">
        <v>76.0476190476191</v>
      </c>
      <c r="AL12" s="7" t="n">
        <v>194.952380952381</v>
      </c>
      <c r="AM12" s="7" t="n">
        <v>8.04761904761905</v>
      </c>
      <c r="AN12" s="7" t="n">
        <v>24.6190476190476</v>
      </c>
      <c r="AO12" s="7" t="n">
        <v>17.4761904761905</v>
      </c>
      <c r="AP12" s="7" t="n">
        <v>12.6666666666667</v>
      </c>
      <c r="AQ12" s="7" t="n">
        <v>37.1428571428571</v>
      </c>
      <c r="AR12" s="7" t="n">
        <v>21</v>
      </c>
      <c r="AS12" s="8" t="n">
        <v>4424.09523809524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92.2380952380952</v>
      </c>
      <c r="C13" s="7" t="n">
        <v>123.047619047619</v>
      </c>
      <c r="D13" s="7" t="n">
        <v>59</v>
      </c>
      <c r="E13" s="7" t="n">
        <v>57.8095238095238</v>
      </c>
      <c r="F13" s="7" t="n">
        <v>275.571428571429</v>
      </c>
      <c r="G13" s="7" t="n">
        <v>111</v>
      </c>
      <c r="H13" s="7" t="n">
        <v>150.285714285714</v>
      </c>
      <c r="I13" s="7" t="n">
        <v>169.857142857143</v>
      </c>
      <c r="J13" s="7" t="n">
        <v>269.380952380952</v>
      </c>
      <c r="K13" s="7" t="n">
        <v>135.47619047619</v>
      </c>
      <c r="L13" s="7" t="n">
        <v>14.4761904761905</v>
      </c>
      <c r="M13" s="7" t="n">
        <v>223.095238095238</v>
      </c>
      <c r="N13" s="7" t="n">
        <v>260.52380952381</v>
      </c>
      <c r="O13" s="7" t="n">
        <v>294.714285714286</v>
      </c>
      <c r="P13" s="7" t="n">
        <v>240.238095238095</v>
      </c>
      <c r="Q13" s="7" t="n">
        <v>99.3333333333333</v>
      </c>
      <c r="R13" s="7" t="n">
        <v>82.7619047619048</v>
      </c>
      <c r="S13" s="7" t="n">
        <v>133</v>
      </c>
      <c r="T13" s="7" t="n">
        <v>49.4761904761905</v>
      </c>
      <c r="U13" s="7" t="n">
        <v>34.2380952380952</v>
      </c>
      <c r="V13" s="7" t="n">
        <v>47.3809523809524</v>
      </c>
      <c r="W13" s="7" t="n">
        <v>27.1428571428571</v>
      </c>
      <c r="X13" s="7" t="n">
        <v>28.952380952381</v>
      </c>
      <c r="Y13" s="7" t="n">
        <v>55.1428571428571</v>
      </c>
      <c r="Z13" s="7" t="n">
        <v>118</v>
      </c>
      <c r="AA13" s="7" t="n">
        <v>605.666666666667</v>
      </c>
      <c r="AB13" s="7" t="n">
        <v>684.666666666667</v>
      </c>
      <c r="AC13" s="7" t="n">
        <v>760.904761904762</v>
      </c>
      <c r="AD13" s="7" t="n">
        <v>511.333333333333</v>
      </c>
      <c r="AE13" s="7" t="n">
        <v>168.380952380952</v>
      </c>
      <c r="AF13" s="7" t="n">
        <v>170.428571428571</v>
      </c>
      <c r="AG13" s="7" t="n">
        <v>38.3333333333333</v>
      </c>
      <c r="AH13" s="7" t="n">
        <v>70.7142857142857</v>
      </c>
      <c r="AI13" s="7" t="n">
        <v>92.4761904761905</v>
      </c>
      <c r="AJ13" s="7" t="n">
        <v>17.7619047619048</v>
      </c>
      <c r="AK13" s="7" t="n">
        <v>59.5238095238095</v>
      </c>
      <c r="AL13" s="7" t="n">
        <v>158.619047619048</v>
      </c>
      <c r="AM13" s="7" t="n">
        <v>10.0952380952381</v>
      </c>
      <c r="AN13" s="7" t="n">
        <v>57</v>
      </c>
      <c r="AO13" s="7" t="n">
        <v>14.2857142857143</v>
      </c>
      <c r="AP13" s="7" t="n">
        <v>16.6190476190476</v>
      </c>
      <c r="AQ13" s="7" t="n">
        <v>43.3809523809524</v>
      </c>
      <c r="AR13" s="7" t="n">
        <v>21.5714285714286</v>
      </c>
      <c r="AS13" s="8" t="n">
        <v>6653.90476190476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73.952380952381</v>
      </c>
      <c r="C14" s="7" t="n">
        <v>154.571428571429</v>
      </c>
      <c r="D14" s="7" t="n">
        <v>61.952380952381</v>
      </c>
      <c r="E14" s="7" t="n">
        <v>76.1904761904762</v>
      </c>
      <c r="F14" s="7" t="n">
        <v>300.380952380952</v>
      </c>
      <c r="G14" s="7" t="n">
        <v>114.047619047619</v>
      </c>
      <c r="H14" s="7" t="n">
        <v>186.285714285714</v>
      </c>
      <c r="I14" s="7" t="n">
        <v>218</v>
      </c>
      <c r="J14" s="7" t="n">
        <v>332.857142857143</v>
      </c>
      <c r="K14" s="7" t="n">
        <v>148.571428571429</v>
      </c>
      <c r="L14" s="7" t="n">
        <v>216.761904761905</v>
      </c>
      <c r="M14" s="7" t="n">
        <v>9.76190476190476</v>
      </c>
      <c r="N14" s="7" t="n">
        <v>117.333333333333</v>
      </c>
      <c r="O14" s="7" t="n">
        <v>151.095238095238</v>
      </c>
      <c r="P14" s="7" t="n">
        <v>181.190476190476</v>
      </c>
      <c r="Q14" s="7" t="n">
        <v>84.5714285714286</v>
      </c>
      <c r="R14" s="7" t="n">
        <v>106.142857142857</v>
      </c>
      <c r="S14" s="7" t="n">
        <v>185.190476190476</v>
      </c>
      <c r="T14" s="7" t="n">
        <v>59.7619047619048</v>
      </c>
      <c r="U14" s="7" t="n">
        <v>76</v>
      </c>
      <c r="V14" s="7" t="n">
        <v>67.3333333333333</v>
      </c>
      <c r="W14" s="7" t="n">
        <v>31.9047619047619</v>
      </c>
      <c r="X14" s="7" t="n">
        <v>25.3333333333333</v>
      </c>
      <c r="Y14" s="7" t="n">
        <v>68.7142857142857</v>
      </c>
      <c r="Z14" s="7" t="n">
        <v>116.571428571429</v>
      </c>
      <c r="AA14" s="7" t="n">
        <v>556.095238095238</v>
      </c>
      <c r="AB14" s="7" t="n">
        <v>477.333333333333</v>
      </c>
      <c r="AC14" s="7" t="n">
        <v>562.761904761905</v>
      </c>
      <c r="AD14" s="7" t="n">
        <v>458.761904761905</v>
      </c>
      <c r="AE14" s="7" t="n">
        <v>124.190476190476</v>
      </c>
      <c r="AF14" s="7" t="n">
        <v>138.333333333333</v>
      </c>
      <c r="AG14" s="7" t="n">
        <v>77.8095238095238</v>
      </c>
      <c r="AH14" s="7" t="n">
        <v>63.7142857142857</v>
      </c>
      <c r="AI14" s="7" t="n">
        <v>102.52380952381</v>
      </c>
      <c r="AJ14" s="7" t="n">
        <v>23.5238095238095</v>
      </c>
      <c r="AK14" s="7" t="n">
        <v>42.8571428571429</v>
      </c>
      <c r="AL14" s="7" t="n">
        <v>211.809523809524</v>
      </c>
      <c r="AM14" s="7" t="n">
        <v>16.952380952381</v>
      </c>
      <c r="AN14" s="7" t="n">
        <v>81.8095238095238</v>
      </c>
      <c r="AO14" s="7" t="n">
        <v>23.952380952381</v>
      </c>
      <c r="AP14" s="7" t="n">
        <v>21.7619047619048</v>
      </c>
      <c r="AQ14" s="7" t="n">
        <v>42</v>
      </c>
      <c r="AR14" s="7" t="n">
        <v>29.047619047619</v>
      </c>
      <c r="AS14" s="8" t="n">
        <v>6219.71428571428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1.8571428571429</v>
      </c>
      <c r="C15" s="7" t="n">
        <v>63.7142857142857</v>
      </c>
      <c r="D15" s="7" t="n">
        <v>24.7142857142857</v>
      </c>
      <c r="E15" s="7" t="n">
        <v>29</v>
      </c>
      <c r="F15" s="7" t="n">
        <v>123.333333333333</v>
      </c>
      <c r="G15" s="7" t="n">
        <v>42.3333333333333</v>
      </c>
      <c r="H15" s="7" t="n">
        <v>103.333333333333</v>
      </c>
      <c r="I15" s="7" t="n">
        <v>217.285714285714</v>
      </c>
      <c r="J15" s="7" t="n">
        <v>329</v>
      </c>
      <c r="K15" s="7" t="n">
        <v>216.380952380952</v>
      </c>
      <c r="L15" s="7" t="n">
        <v>253.190476190476</v>
      </c>
      <c r="M15" s="7" t="n">
        <v>125.761904761905</v>
      </c>
      <c r="N15" s="7" t="n">
        <v>6.33333333333333</v>
      </c>
      <c r="O15" s="7" t="n">
        <v>112.714285714286</v>
      </c>
      <c r="P15" s="7" t="n">
        <v>158.666666666667</v>
      </c>
      <c r="Q15" s="7" t="n">
        <v>68.1904761904762</v>
      </c>
      <c r="R15" s="7" t="n">
        <v>74.2857142857143</v>
      </c>
      <c r="S15" s="7" t="n">
        <v>94.0952380952381</v>
      </c>
      <c r="T15" s="7" t="n">
        <v>27.047619047619</v>
      </c>
      <c r="U15" s="7" t="n">
        <v>29</v>
      </c>
      <c r="V15" s="7" t="n">
        <v>22.1428571428571</v>
      </c>
      <c r="W15" s="7" t="n">
        <v>7.85714285714286</v>
      </c>
      <c r="X15" s="7" t="n">
        <v>10.2857142857143</v>
      </c>
      <c r="Y15" s="7" t="n">
        <v>22.5238095238095</v>
      </c>
      <c r="Z15" s="7" t="n">
        <v>39.2857142857143</v>
      </c>
      <c r="AA15" s="7" t="n">
        <v>520.666666666667</v>
      </c>
      <c r="AB15" s="7" t="n">
        <v>529.285714285714</v>
      </c>
      <c r="AC15" s="7" t="n">
        <v>501.428571428571</v>
      </c>
      <c r="AD15" s="7" t="n">
        <v>306.047619047619</v>
      </c>
      <c r="AE15" s="7" t="n">
        <v>69.5238095238095</v>
      </c>
      <c r="AF15" s="7" t="n">
        <v>67.3333333333333</v>
      </c>
      <c r="AG15" s="7" t="n">
        <v>26.2380952380952</v>
      </c>
      <c r="AH15" s="7" t="n">
        <v>40.4761904761905</v>
      </c>
      <c r="AI15" s="7" t="n">
        <v>51.4285714285714</v>
      </c>
      <c r="AJ15" s="7" t="n">
        <v>11.9047619047619</v>
      </c>
      <c r="AK15" s="7" t="n">
        <v>38.3333333333333</v>
      </c>
      <c r="AL15" s="7" t="n">
        <v>106.857142857143</v>
      </c>
      <c r="AM15" s="7" t="n">
        <v>6.95238095238095</v>
      </c>
      <c r="AN15" s="7" t="n">
        <v>26.6190476190476</v>
      </c>
      <c r="AO15" s="7" t="n">
        <v>7.90476190476191</v>
      </c>
      <c r="AP15" s="7" t="n">
        <v>9.19047619047619</v>
      </c>
      <c r="AQ15" s="7" t="n">
        <v>23.7142857142857</v>
      </c>
      <c r="AR15" s="7" t="n">
        <v>9.04761904761905</v>
      </c>
      <c r="AS15" s="8" t="n">
        <v>4595.28571428571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0.7619047619048</v>
      </c>
      <c r="C16" s="7" t="n">
        <v>44.5238095238095</v>
      </c>
      <c r="D16" s="7" t="n">
        <v>14.1428571428571</v>
      </c>
      <c r="E16" s="7" t="n">
        <v>19.2380952380952</v>
      </c>
      <c r="F16" s="7" t="n">
        <v>119.809523809524</v>
      </c>
      <c r="G16" s="7" t="n">
        <v>37.8095238095238</v>
      </c>
      <c r="H16" s="7" t="n">
        <v>96</v>
      </c>
      <c r="I16" s="7" t="n">
        <v>199.380952380952</v>
      </c>
      <c r="J16" s="7" t="n">
        <v>342.476190476191</v>
      </c>
      <c r="K16" s="7" t="n">
        <v>183.047619047619</v>
      </c>
      <c r="L16" s="7" t="n">
        <v>290.047619047619</v>
      </c>
      <c r="M16" s="7" t="n">
        <v>157.571428571429</v>
      </c>
      <c r="N16" s="7" t="n">
        <v>113.190476190476</v>
      </c>
      <c r="O16" s="7" t="n">
        <v>8.0952380952381</v>
      </c>
      <c r="P16" s="7" t="n">
        <v>177.666666666667</v>
      </c>
      <c r="Q16" s="7" t="n">
        <v>130</v>
      </c>
      <c r="R16" s="7" t="n">
        <v>149.47619047619</v>
      </c>
      <c r="S16" s="7" t="n">
        <v>202.714285714286</v>
      </c>
      <c r="T16" s="7" t="n">
        <v>28</v>
      </c>
      <c r="U16" s="7" t="n">
        <v>17.2380952380952</v>
      </c>
      <c r="V16" s="7" t="n">
        <v>17.1428571428571</v>
      </c>
      <c r="W16" s="7" t="n">
        <v>6.85714285714286</v>
      </c>
      <c r="X16" s="7" t="n">
        <v>4.80952380952381</v>
      </c>
      <c r="Y16" s="7" t="n">
        <v>17.6190476190476</v>
      </c>
      <c r="Z16" s="7" t="n">
        <v>49.5714285714286</v>
      </c>
      <c r="AA16" s="7" t="n">
        <v>496.904761904762</v>
      </c>
      <c r="AB16" s="7" t="n">
        <v>506.380952380952</v>
      </c>
      <c r="AC16" s="7" t="n">
        <v>444.238095238095</v>
      </c>
      <c r="AD16" s="7" t="n">
        <v>283.428571428571</v>
      </c>
      <c r="AE16" s="7" t="n">
        <v>62.1428571428571</v>
      </c>
      <c r="AF16" s="7" t="n">
        <v>62</v>
      </c>
      <c r="AG16" s="7" t="n">
        <v>22.5238095238095</v>
      </c>
      <c r="AH16" s="7" t="n">
        <v>25.047619047619</v>
      </c>
      <c r="AI16" s="7" t="n">
        <v>46.1904761904762</v>
      </c>
      <c r="AJ16" s="7" t="n">
        <v>9.90476190476191</v>
      </c>
      <c r="AK16" s="7" t="n">
        <v>50.952380952381</v>
      </c>
      <c r="AL16" s="7" t="n">
        <v>289.142857142857</v>
      </c>
      <c r="AM16" s="7" t="n">
        <v>3.66666666666667</v>
      </c>
      <c r="AN16" s="7" t="n">
        <v>22.047619047619</v>
      </c>
      <c r="AO16" s="7" t="n">
        <v>7.76190476190476</v>
      </c>
      <c r="AP16" s="7" t="n">
        <v>6.42857142857143</v>
      </c>
      <c r="AQ16" s="7" t="n">
        <v>14.9047619047619</v>
      </c>
      <c r="AR16" s="7" t="n">
        <v>6.76190476190476</v>
      </c>
      <c r="AS16" s="8" t="n">
        <v>4817.61904761905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37.7619047619048</v>
      </c>
      <c r="C17" s="7" t="n">
        <v>59.6666666666667</v>
      </c>
      <c r="D17" s="7" t="n">
        <v>23</v>
      </c>
      <c r="E17" s="7" t="n">
        <v>18.9047619047619</v>
      </c>
      <c r="F17" s="7" t="n">
        <v>109.809523809524</v>
      </c>
      <c r="G17" s="7" t="n">
        <v>47.3333333333333</v>
      </c>
      <c r="H17" s="7" t="n">
        <v>92.5238095238095</v>
      </c>
      <c r="I17" s="7" t="n">
        <v>185.142857142857</v>
      </c>
      <c r="J17" s="7" t="n">
        <v>276.285714285714</v>
      </c>
      <c r="K17" s="7" t="n">
        <v>116.571428571429</v>
      </c>
      <c r="L17" s="7" t="n">
        <v>237.619047619048</v>
      </c>
      <c r="M17" s="7" t="n">
        <v>178.761904761905</v>
      </c>
      <c r="N17" s="7" t="n">
        <v>162.380952380952</v>
      </c>
      <c r="O17" s="7" t="n">
        <v>194.428571428571</v>
      </c>
      <c r="P17" s="7" t="n">
        <v>7.04761904761905</v>
      </c>
      <c r="Q17" s="7" t="n">
        <v>151.238095238095</v>
      </c>
      <c r="R17" s="7" t="n">
        <v>193.571428571429</v>
      </c>
      <c r="S17" s="7" t="n">
        <v>301.714285714286</v>
      </c>
      <c r="T17" s="7" t="n">
        <v>24.3809523809524</v>
      </c>
      <c r="U17" s="7" t="n">
        <v>25.4285714285714</v>
      </c>
      <c r="V17" s="7" t="n">
        <v>22.6190476190476</v>
      </c>
      <c r="W17" s="7" t="n">
        <v>4.66666666666667</v>
      </c>
      <c r="X17" s="7" t="n">
        <v>4.61904761904762</v>
      </c>
      <c r="Y17" s="7" t="n">
        <v>15.6666666666667</v>
      </c>
      <c r="Z17" s="7" t="n">
        <v>37.1904761904762</v>
      </c>
      <c r="AA17" s="7" t="n">
        <v>339.52380952381</v>
      </c>
      <c r="AB17" s="7" t="n">
        <v>297.095238095238</v>
      </c>
      <c r="AC17" s="7" t="n">
        <v>294.428571428571</v>
      </c>
      <c r="AD17" s="7" t="n">
        <v>207.571428571429</v>
      </c>
      <c r="AE17" s="7" t="n">
        <v>48.952380952381</v>
      </c>
      <c r="AF17" s="7" t="n">
        <v>49.8095238095238</v>
      </c>
      <c r="AG17" s="7" t="n">
        <v>13.6666666666667</v>
      </c>
      <c r="AH17" s="7" t="n">
        <v>19.5238095238095</v>
      </c>
      <c r="AI17" s="7" t="n">
        <v>36.2857142857143</v>
      </c>
      <c r="AJ17" s="7" t="n">
        <v>8.42857142857143</v>
      </c>
      <c r="AK17" s="7" t="n">
        <v>21.5238095238095</v>
      </c>
      <c r="AL17" s="7" t="n">
        <v>87.1428571428571</v>
      </c>
      <c r="AM17" s="7" t="n">
        <v>5.23809523809524</v>
      </c>
      <c r="AN17" s="7" t="n">
        <v>27.9047619047619</v>
      </c>
      <c r="AO17" s="7" t="n">
        <v>7.47619047619048</v>
      </c>
      <c r="AP17" s="7" t="n">
        <v>8.80952380952381</v>
      </c>
      <c r="AQ17" s="7" t="n">
        <v>11.8571428571429</v>
      </c>
      <c r="AR17" s="7" t="n">
        <v>5.76190476190476</v>
      </c>
      <c r="AS17" s="8" t="n">
        <v>4019.33333333333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1.2380952380952</v>
      </c>
      <c r="C18" s="7" t="n">
        <v>32.0952380952381</v>
      </c>
      <c r="D18" s="7" t="n">
        <v>9.90476190476191</v>
      </c>
      <c r="E18" s="7" t="n">
        <v>10.1904761904762</v>
      </c>
      <c r="F18" s="7" t="n">
        <v>58.2857142857143</v>
      </c>
      <c r="G18" s="7" t="n">
        <v>23.2380952380952</v>
      </c>
      <c r="H18" s="7" t="n">
        <v>44.1904761904762</v>
      </c>
      <c r="I18" s="7" t="n">
        <v>140.380952380952</v>
      </c>
      <c r="J18" s="7" t="n">
        <v>189.52380952381</v>
      </c>
      <c r="K18" s="7" t="n">
        <v>85.6190476190476</v>
      </c>
      <c r="L18" s="7" t="n">
        <v>95.4761904761905</v>
      </c>
      <c r="M18" s="7" t="n">
        <v>82.8571428571429</v>
      </c>
      <c r="N18" s="7" t="n">
        <v>70.8571428571429</v>
      </c>
      <c r="O18" s="7" t="n">
        <v>133.666666666667</v>
      </c>
      <c r="P18" s="7" t="n">
        <v>137.904761904762</v>
      </c>
      <c r="Q18" s="7" t="n">
        <v>4.95238095238095</v>
      </c>
      <c r="R18" s="7" t="n">
        <v>67.6666666666667</v>
      </c>
      <c r="S18" s="7" t="n">
        <v>153.809523809524</v>
      </c>
      <c r="T18" s="7" t="n">
        <v>13.2857142857143</v>
      </c>
      <c r="U18" s="7" t="n">
        <v>11.7142857142857</v>
      </c>
      <c r="V18" s="7" t="n">
        <v>12.952380952381</v>
      </c>
      <c r="W18" s="7" t="n">
        <v>3.33333333333333</v>
      </c>
      <c r="X18" s="7" t="n">
        <v>2.61904761904762</v>
      </c>
      <c r="Y18" s="7" t="n">
        <v>6.0952380952381</v>
      </c>
      <c r="Z18" s="7" t="n">
        <v>16.5238095238095</v>
      </c>
      <c r="AA18" s="7" t="n">
        <v>261.666666666667</v>
      </c>
      <c r="AB18" s="7" t="n">
        <v>254</v>
      </c>
      <c r="AC18" s="7" t="n">
        <v>240.47619047619</v>
      </c>
      <c r="AD18" s="7" t="n">
        <v>178.571428571429</v>
      </c>
      <c r="AE18" s="7" t="n">
        <v>43.4761904761905</v>
      </c>
      <c r="AF18" s="7" t="n">
        <v>39.7619047619048</v>
      </c>
      <c r="AG18" s="7" t="n">
        <v>11.4285714285714</v>
      </c>
      <c r="AH18" s="7" t="n">
        <v>13.9047619047619</v>
      </c>
      <c r="AI18" s="7" t="n">
        <v>27.4285714285714</v>
      </c>
      <c r="AJ18" s="7" t="n">
        <v>3.47619047619048</v>
      </c>
      <c r="AK18" s="7" t="n">
        <v>16.0952380952381</v>
      </c>
      <c r="AL18" s="7" t="n">
        <v>52.5238095238095</v>
      </c>
      <c r="AM18" s="7" t="n">
        <v>2.04761904761905</v>
      </c>
      <c r="AN18" s="7" t="n">
        <v>17.6666666666667</v>
      </c>
      <c r="AO18" s="7" t="n">
        <v>4.47619047619048</v>
      </c>
      <c r="AP18" s="7" t="n">
        <v>3.14285714285714</v>
      </c>
      <c r="AQ18" s="7" t="n">
        <v>8.42857142857143</v>
      </c>
      <c r="AR18" s="7" t="n">
        <v>1.95238095238095</v>
      </c>
      <c r="AS18" s="8" t="n">
        <v>2608.90476190476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8.7142857142857</v>
      </c>
      <c r="C19" s="7" t="n">
        <v>38.6190476190476</v>
      </c>
      <c r="D19" s="7" t="n">
        <v>13</v>
      </c>
      <c r="E19" s="7" t="n">
        <v>11.5238095238095</v>
      </c>
      <c r="F19" s="7" t="n">
        <v>121.809523809524</v>
      </c>
      <c r="G19" s="7" t="n">
        <v>27.1904761904762</v>
      </c>
      <c r="H19" s="7" t="n">
        <v>66.8095238095238</v>
      </c>
      <c r="I19" s="7" t="n">
        <v>168.809523809524</v>
      </c>
      <c r="J19" s="7" t="n">
        <v>229.619047619048</v>
      </c>
      <c r="K19" s="7" t="n">
        <v>98.5714285714286</v>
      </c>
      <c r="L19" s="7" t="n">
        <v>90</v>
      </c>
      <c r="M19" s="7" t="n">
        <v>113.047619047619</v>
      </c>
      <c r="N19" s="7" t="n">
        <v>81.7142857142857</v>
      </c>
      <c r="O19" s="7" t="n">
        <v>153.285714285714</v>
      </c>
      <c r="P19" s="7" t="n">
        <v>192.142857142857</v>
      </c>
      <c r="Q19" s="7" t="n">
        <v>78.2857142857143</v>
      </c>
      <c r="R19" s="7" t="n">
        <v>8.38095238095238</v>
      </c>
      <c r="S19" s="7" t="n">
        <v>183.857142857143</v>
      </c>
      <c r="T19" s="7" t="n">
        <v>18.1904761904762</v>
      </c>
      <c r="U19" s="7" t="n">
        <v>18.7619047619048</v>
      </c>
      <c r="V19" s="7" t="n">
        <v>15.047619047619</v>
      </c>
      <c r="W19" s="7" t="n">
        <v>4.38095238095238</v>
      </c>
      <c r="X19" s="7" t="n">
        <v>4.80952380952381</v>
      </c>
      <c r="Y19" s="7" t="n">
        <v>11.8095238095238</v>
      </c>
      <c r="Z19" s="7" t="n">
        <v>20.2380952380952</v>
      </c>
      <c r="AA19" s="7" t="n">
        <v>506.666666666667</v>
      </c>
      <c r="AB19" s="7" t="n">
        <v>459.285714285714</v>
      </c>
      <c r="AC19" s="7" t="n">
        <v>337.52380952381</v>
      </c>
      <c r="AD19" s="7" t="n">
        <v>236.333333333333</v>
      </c>
      <c r="AE19" s="7" t="n">
        <v>36.6666666666667</v>
      </c>
      <c r="AF19" s="7" t="n">
        <v>26.5238095238095</v>
      </c>
      <c r="AG19" s="7" t="n">
        <v>13.9047619047619</v>
      </c>
      <c r="AH19" s="7" t="n">
        <v>22.6666666666667</v>
      </c>
      <c r="AI19" s="7" t="n">
        <v>36.2857142857143</v>
      </c>
      <c r="AJ19" s="7" t="n">
        <v>9.23809523809524</v>
      </c>
      <c r="AK19" s="7" t="n">
        <v>11.3809523809524</v>
      </c>
      <c r="AL19" s="7" t="n">
        <v>53.8095238095238</v>
      </c>
      <c r="AM19" s="7" t="n">
        <v>2.80952380952381</v>
      </c>
      <c r="AN19" s="7" t="n">
        <v>20.6190476190476</v>
      </c>
      <c r="AO19" s="7" t="n">
        <v>4.0952380952381</v>
      </c>
      <c r="AP19" s="7" t="n">
        <v>4.57142857142857</v>
      </c>
      <c r="AQ19" s="7" t="n">
        <v>16.6190476190476</v>
      </c>
      <c r="AR19" s="7" t="n">
        <v>2.42857142857143</v>
      </c>
      <c r="AS19" s="8" t="n">
        <v>3590.04761904762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3.2857142857143</v>
      </c>
      <c r="C20" s="7" t="n">
        <v>71.3809523809524</v>
      </c>
      <c r="D20" s="7" t="n">
        <v>34.0952380952381</v>
      </c>
      <c r="E20" s="7" t="n">
        <v>28.6666666666667</v>
      </c>
      <c r="F20" s="7" t="n">
        <v>250.619047619048</v>
      </c>
      <c r="G20" s="7" t="n">
        <v>55.3809523809524</v>
      </c>
      <c r="H20" s="7" t="n">
        <v>115.761904761905</v>
      </c>
      <c r="I20" s="7" t="n">
        <v>336.047619047619</v>
      </c>
      <c r="J20" s="7" t="n">
        <v>371.476190476191</v>
      </c>
      <c r="K20" s="7" t="n">
        <v>142.428571428571</v>
      </c>
      <c r="L20" s="7" t="n">
        <v>141.142857142857</v>
      </c>
      <c r="M20" s="7" t="n">
        <v>183.52380952381</v>
      </c>
      <c r="N20" s="7" t="n">
        <v>94.1428571428571</v>
      </c>
      <c r="O20" s="7" t="n">
        <v>226.761904761905</v>
      </c>
      <c r="P20" s="7" t="n">
        <v>313.476190476191</v>
      </c>
      <c r="Q20" s="7" t="n">
        <v>161.666666666667</v>
      </c>
      <c r="R20" s="7" t="n">
        <v>184.904761904762</v>
      </c>
      <c r="S20" s="7" t="n">
        <v>21.1904761904762</v>
      </c>
      <c r="T20" s="7" t="n">
        <v>33.3809523809524</v>
      </c>
      <c r="U20" s="7" t="n">
        <v>29.4285714285714</v>
      </c>
      <c r="V20" s="7" t="n">
        <v>29.047619047619</v>
      </c>
      <c r="W20" s="7" t="n">
        <v>8.14285714285714</v>
      </c>
      <c r="X20" s="7" t="n">
        <v>5.28571428571429</v>
      </c>
      <c r="Y20" s="7" t="n">
        <v>18.2857142857143</v>
      </c>
      <c r="Z20" s="7" t="n">
        <v>20</v>
      </c>
      <c r="AA20" s="7" t="n">
        <v>884.714285714286</v>
      </c>
      <c r="AB20" s="7" t="n">
        <v>796.857142857143</v>
      </c>
      <c r="AC20" s="7" t="n">
        <v>591.714285714286</v>
      </c>
      <c r="AD20" s="7" t="n">
        <v>360.285714285714</v>
      </c>
      <c r="AE20" s="7" t="n">
        <v>56.0952380952381</v>
      </c>
      <c r="AF20" s="7" t="n">
        <v>35.7619047619048</v>
      </c>
      <c r="AG20" s="7" t="n">
        <v>21.2380952380952</v>
      </c>
      <c r="AH20" s="7" t="n">
        <v>30.6190476190476</v>
      </c>
      <c r="AI20" s="7" t="n">
        <v>48.5238095238095</v>
      </c>
      <c r="AJ20" s="7" t="n">
        <v>4.57142857142857</v>
      </c>
      <c r="AK20" s="7" t="n">
        <v>20.5238095238095</v>
      </c>
      <c r="AL20" s="7" t="n">
        <v>92.3333333333333</v>
      </c>
      <c r="AM20" s="7" t="n">
        <v>5.33333333333333</v>
      </c>
      <c r="AN20" s="7" t="n">
        <v>27.3333333333333</v>
      </c>
      <c r="AO20" s="7" t="n">
        <v>7.14285714285714</v>
      </c>
      <c r="AP20" s="7" t="n">
        <v>8.28571428571429</v>
      </c>
      <c r="AQ20" s="7" t="n">
        <v>41.3333333333333</v>
      </c>
      <c r="AR20" s="7" t="n">
        <v>5.19047619047619</v>
      </c>
      <c r="AS20" s="8" t="n">
        <v>5947.3809523809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8.0476190476191</v>
      </c>
      <c r="C21" s="7" t="n">
        <v>45.0476190476191</v>
      </c>
      <c r="D21" s="7" t="n">
        <v>22.8095238095238</v>
      </c>
      <c r="E21" s="7" t="n">
        <v>19.5238095238095</v>
      </c>
      <c r="F21" s="7" t="n">
        <v>98.7142857142857</v>
      </c>
      <c r="G21" s="7" t="n">
        <v>25.7619047619048</v>
      </c>
      <c r="H21" s="7" t="n">
        <v>102.142857142857</v>
      </c>
      <c r="I21" s="7" t="n">
        <v>214.571428571429</v>
      </c>
      <c r="J21" s="7" t="n">
        <v>287.238095238095</v>
      </c>
      <c r="K21" s="7" t="n">
        <v>20.8571428571429</v>
      </c>
      <c r="L21" s="7" t="n">
        <v>47.0952380952381</v>
      </c>
      <c r="M21" s="7" t="n">
        <v>65.6190476190476</v>
      </c>
      <c r="N21" s="7" t="n">
        <v>30.3809523809524</v>
      </c>
      <c r="O21" s="7" t="n">
        <v>27.4761904761905</v>
      </c>
      <c r="P21" s="7" t="n">
        <v>25.7142857142857</v>
      </c>
      <c r="Q21" s="7" t="n">
        <v>14.9047619047619</v>
      </c>
      <c r="R21" s="7" t="n">
        <v>17.8095238095238</v>
      </c>
      <c r="S21" s="7" t="n">
        <v>34.5714285714286</v>
      </c>
      <c r="T21" s="7" t="n">
        <v>10.7619047619048</v>
      </c>
      <c r="U21" s="7" t="n">
        <v>124.47619047619</v>
      </c>
      <c r="V21" s="7" t="n">
        <v>425.761904761905</v>
      </c>
      <c r="W21" s="7" t="n">
        <v>104.857142857143</v>
      </c>
      <c r="X21" s="7" t="n">
        <v>48.9047619047619</v>
      </c>
      <c r="Y21" s="7" t="n">
        <v>81.952380952381</v>
      </c>
      <c r="Z21" s="7" t="n">
        <v>19.0952380952381</v>
      </c>
      <c r="AA21" s="7" t="n">
        <v>641.333333333333</v>
      </c>
      <c r="AB21" s="7" t="n">
        <v>616.476190476191</v>
      </c>
      <c r="AC21" s="7" t="n">
        <v>410.714285714286</v>
      </c>
      <c r="AD21" s="7" t="n">
        <v>327.095238095238</v>
      </c>
      <c r="AE21" s="7" t="n">
        <v>60.8571428571429</v>
      </c>
      <c r="AF21" s="7" t="n">
        <v>62.952380952381</v>
      </c>
      <c r="AG21" s="7" t="n">
        <v>34.7142857142857</v>
      </c>
      <c r="AH21" s="7" t="n">
        <v>36.952380952381</v>
      </c>
      <c r="AI21" s="7" t="n">
        <v>69.8571428571429</v>
      </c>
      <c r="AJ21" s="7" t="n">
        <v>13.5238095238095</v>
      </c>
      <c r="AK21" s="7" t="n">
        <v>6.47619047619048</v>
      </c>
      <c r="AL21" s="7" t="n">
        <v>13.7619047619048</v>
      </c>
      <c r="AM21" s="7" t="n">
        <v>87.6666666666667</v>
      </c>
      <c r="AN21" s="7" t="n">
        <v>442.714285714286</v>
      </c>
      <c r="AO21" s="7" t="n">
        <v>11.1428571428571</v>
      </c>
      <c r="AP21" s="7" t="n">
        <v>9.57142857142857</v>
      </c>
      <c r="AQ21" s="7" t="n">
        <v>42.952380952381</v>
      </c>
      <c r="AR21" s="7" t="n">
        <v>21.6190476190476</v>
      </c>
      <c r="AS21" s="8" t="n">
        <v>4864.47619047619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8.0952380952381</v>
      </c>
      <c r="C22" s="7" t="n">
        <v>30.8571428571429</v>
      </c>
      <c r="D22" s="7" t="n">
        <v>23.047619047619</v>
      </c>
      <c r="E22" s="7" t="n">
        <v>14.6190476190476</v>
      </c>
      <c r="F22" s="7" t="n">
        <v>111.857142857143</v>
      </c>
      <c r="G22" s="7" t="n">
        <v>22.3333333333333</v>
      </c>
      <c r="H22" s="7" t="n">
        <v>95.6190476190476</v>
      </c>
      <c r="I22" s="7" t="n">
        <v>288.904761904762</v>
      </c>
      <c r="J22" s="7" t="n">
        <v>370</v>
      </c>
      <c r="K22" s="7" t="n">
        <v>19.8571428571429</v>
      </c>
      <c r="L22" s="7" t="n">
        <v>33.1904761904762</v>
      </c>
      <c r="M22" s="7" t="n">
        <v>80.2380952380952</v>
      </c>
      <c r="N22" s="7" t="n">
        <v>24.5714285714286</v>
      </c>
      <c r="O22" s="7" t="n">
        <v>17.047619047619</v>
      </c>
      <c r="P22" s="7" t="n">
        <v>27.2857142857143</v>
      </c>
      <c r="Q22" s="7" t="n">
        <v>12.2857142857143</v>
      </c>
      <c r="R22" s="7" t="n">
        <v>20.047619047619</v>
      </c>
      <c r="S22" s="7" t="n">
        <v>29.4285714285714</v>
      </c>
      <c r="T22" s="7" t="n">
        <v>131.333333333333</v>
      </c>
      <c r="U22" s="7" t="n">
        <v>8.76190476190476</v>
      </c>
      <c r="V22" s="7" t="n">
        <v>154.904761904762</v>
      </c>
      <c r="W22" s="7" t="n">
        <v>52.3809523809524</v>
      </c>
      <c r="X22" s="7" t="n">
        <v>35.2857142857143</v>
      </c>
      <c r="Y22" s="7" t="n">
        <v>104.333333333333</v>
      </c>
      <c r="Z22" s="7" t="n">
        <v>8.19047619047619</v>
      </c>
      <c r="AA22" s="7" t="n">
        <v>1158.85714285714</v>
      </c>
      <c r="AB22" s="7" t="n">
        <v>1090.61904761905</v>
      </c>
      <c r="AC22" s="7" t="n">
        <v>591.52380952381</v>
      </c>
      <c r="AD22" s="7" t="n">
        <v>426.380952380952</v>
      </c>
      <c r="AE22" s="7" t="n">
        <v>63</v>
      </c>
      <c r="AF22" s="7" t="n">
        <v>46.1904761904762</v>
      </c>
      <c r="AG22" s="7" t="n">
        <v>49.4285714285714</v>
      </c>
      <c r="AH22" s="7" t="n">
        <v>30.1904761904762</v>
      </c>
      <c r="AI22" s="7" t="n">
        <v>79.3333333333333</v>
      </c>
      <c r="AJ22" s="7" t="n">
        <v>16.6666666666667</v>
      </c>
      <c r="AK22" s="7" t="n">
        <v>2.9047619047619</v>
      </c>
      <c r="AL22" s="7" t="n">
        <v>10.952380952381</v>
      </c>
      <c r="AM22" s="7" t="n">
        <v>40.7619047619048</v>
      </c>
      <c r="AN22" s="7" t="n">
        <v>148.571428571429</v>
      </c>
      <c r="AO22" s="7" t="n">
        <v>15.4761904761905</v>
      </c>
      <c r="AP22" s="7" t="n">
        <v>14.3809523809524</v>
      </c>
      <c r="AQ22" s="7" t="n">
        <v>74.2380952380952</v>
      </c>
      <c r="AR22" s="7" t="n">
        <v>22.8571428571429</v>
      </c>
      <c r="AS22" s="8" t="n">
        <v>5616.80952380952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1.1428571428571</v>
      </c>
      <c r="C23" s="7" t="n">
        <v>42.4761904761905</v>
      </c>
      <c r="D23" s="7" t="n">
        <v>24.4761904761905</v>
      </c>
      <c r="E23" s="7" t="n">
        <v>24.3809523809524</v>
      </c>
      <c r="F23" s="7" t="n">
        <v>104.285714285714</v>
      </c>
      <c r="G23" s="7" t="n">
        <v>25.2857142857143</v>
      </c>
      <c r="H23" s="7" t="n">
        <v>107.428571428571</v>
      </c>
      <c r="I23" s="7" t="n">
        <v>209.428571428571</v>
      </c>
      <c r="J23" s="7" t="n">
        <v>294.428571428571</v>
      </c>
      <c r="K23" s="7" t="n">
        <v>24.7619047619048</v>
      </c>
      <c r="L23" s="7" t="n">
        <v>40.7142857142857</v>
      </c>
      <c r="M23" s="7" t="n">
        <v>73.0952380952381</v>
      </c>
      <c r="N23" s="7" t="n">
        <v>20</v>
      </c>
      <c r="O23" s="7" t="n">
        <v>14.8095238095238</v>
      </c>
      <c r="P23" s="7" t="n">
        <v>20.7619047619048</v>
      </c>
      <c r="Q23" s="7" t="n">
        <v>14</v>
      </c>
      <c r="R23" s="7" t="n">
        <v>15.3333333333333</v>
      </c>
      <c r="S23" s="7" t="n">
        <v>29.3809523809524</v>
      </c>
      <c r="T23" s="7" t="n">
        <v>489.714285714286</v>
      </c>
      <c r="U23" s="7" t="n">
        <v>157.142857142857</v>
      </c>
      <c r="V23" s="7" t="n">
        <v>11.0952380952381</v>
      </c>
      <c r="W23" s="7" t="n">
        <v>70.8571428571429</v>
      </c>
      <c r="X23" s="7" t="n">
        <v>49.7142857142857</v>
      </c>
      <c r="Y23" s="7" t="n">
        <v>139.666666666667</v>
      </c>
      <c r="Z23" s="7" t="n">
        <v>10.5714285714286</v>
      </c>
      <c r="AA23" s="7" t="n">
        <v>986.238095238095</v>
      </c>
      <c r="AB23" s="7" t="n">
        <v>914.52380952381</v>
      </c>
      <c r="AC23" s="7" t="n">
        <v>580.952380952381</v>
      </c>
      <c r="AD23" s="7" t="n">
        <v>337.904761904762</v>
      </c>
      <c r="AE23" s="7" t="n">
        <v>43.1428571428571</v>
      </c>
      <c r="AF23" s="7" t="n">
        <v>48.1428571428571</v>
      </c>
      <c r="AG23" s="7" t="n">
        <v>41.0476190476191</v>
      </c>
      <c r="AH23" s="7" t="n">
        <v>27.1904761904762</v>
      </c>
      <c r="AI23" s="7" t="n">
        <v>76.8095238095238</v>
      </c>
      <c r="AJ23" s="7" t="n">
        <v>12.9047619047619</v>
      </c>
      <c r="AK23" s="7" t="n">
        <v>3.71428571428571</v>
      </c>
      <c r="AL23" s="7" t="n">
        <v>7.33333333333333</v>
      </c>
      <c r="AM23" s="7" t="n">
        <v>85.3333333333333</v>
      </c>
      <c r="AN23" s="7" t="n">
        <v>224.952380952381</v>
      </c>
      <c r="AO23" s="7" t="n">
        <v>10.4761904761905</v>
      </c>
      <c r="AP23" s="7" t="n">
        <v>9.85714285714286</v>
      </c>
      <c r="AQ23" s="7" t="n">
        <v>77.0476190476191</v>
      </c>
      <c r="AR23" s="7" t="n">
        <v>23.0952380952381</v>
      </c>
      <c r="AS23" s="8" t="n">
        <v>5545.61904761905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4.9047619047619</v>
      </c>
      <c r="C24" s="7" t="n">
        <v>7.95238095238095</v>
      </c>
      <c r="D24" s="7" t="n">
        <v>9.71428571428571</v>
      </c>
      <c r="E24" s="7" t="n">
        <v>6.90476190476191</v>
      </c>
      <c r="F24" s="7" t="n">
        <v>56.2380952380952</v>
      </c>
      <c r="G24" s="7" t="n">
        <v>6.04761904761905</v>
      </c>
      <c r="H24" s="7" t="n">
        <v>34.7142857142857</v>
      </c>
      <c r="I24" s="7" t="n">
        <v>113.809523809524</v>
      </c>
      <c r="J24" s="7" t="n">
        <v>161.142857142857</v>
      </c>
      <c r="K24" s="7" t="n">
        <v>11.3809523809524</v>
      </c>
      <c r="L24" s="7" t="n">
        <v>27.1428571428571</v>
      </c>
      <c r="M24" s="7" t="n">
        <v>29.5714285714286</v>
      </c>
      <c r="N24" s="7" t="n">
        <v>9.04761904761905</v>
      </c>
      <c r="O24" s="7" t="n">
        <v>7.95238095238095</v>
      </c>
      <c r="P24" s="7" t="n">
        <v>4.66666666666667</v>
      </c>
      <c r="Q24" s="7" t="n">
        <v>2.80952380952381</v>
      </c>
      <c r="R24" s="7" t="n">
        <v>4.61904761904762</v>
      </c>
      <c r="S24" s="7" t="n">
        <v>7.23809523809524</v>
      </c>
      <c r="T24" s="7" t="n">
        <v>130.952380952381</v>
      </c>
      <c r="U24" s="7" t="n">
        <v>68.4761904761905</v>
      </c>
      <c r="V24" s="7" t="n">
        <v>88.8571428571429</v>
      </c>
      <c r="W24" s="7" t="n">
        <v>6.23809523809524</v>
      </c>
      <c r="X24" s="7" t="n">
        <v>18.7619047619048</v>
      </c>
      <c r="Y24" s="7" t="n">
        <v>58.6666666666667</v>
      </c>
      <c r="Z24" s="7" t="n">
        <v>3.42857142857143</v>
      </c>
      <c r="AA24" s="7" t="n">
        <v>674.190476190476</v>
      </c>
      <c r="AB24" s="7" t="n">
        <v>624.142857142857</v>
      </c>
      <c r="AC24" s="7" t="n">
        <v>342.285714285714</v>
      </c>
      <c r="AD24" s="7" t="n">
        <v>192.428571428571</v>
      </c>
      <c r="AE24" s="7" t="n">
        <v>24.2857142857143</v>
      </c>
      <c r="AF24" s="7" t="n">
        <v>25.6190476190476</v>
      </c>
      <c r="AG24" s="7" t="n">
        <v>16.4285714285714</v>
      </c>
      <c r="AH24" s="7" t="n">
        <v>7.42857142857143</v>
      </c>
      <c r="AI24" s="7" t="n">
        <v>18.4285714285714</v>
      </c>
      <c r="AJ24" s="7" t="n">
        <v>3.04761904761905</v>
      </c>
      <c r="AK24" s="7" t="n">
        <v>0.80952380952381</v>
      </c>
      <c r="AL24" s="7" t="n">
        <v>2.9047619047619</v>
      </c>
      <c r="AM24" s="7" t="n">
        <v>12.3809523809524</v>
      </c>
      <c r="AN24" s="7" t="n">
        <v>30.9047619047619</v>
      </c>
      <c r="AO24" s="7" t="n">
        <v>2.9047619047619</v>
      </c>
      <c r="AP24" s="7" t="n">
        <v>2.80952380952381</v>
      </c>
      <c r="AQ24" s="7" t="n">
        <v>40.2380952380952</v>
      </c>
      <c r="AR24" s="7" t="n">
        <v>7.28571428571429</v>
      </c>
      <c r="AS24" s="8" t="n">
        <v>2919.76190476191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9.71428571428571</v>
      </c>
      <c r="C25" s="7" t="n">
        <v>12.047619047619</v>
      </c>
      <c r="D25" s="7" t="n">
        <v>8.28571428571429</v>
      </c>
      <c r="E25" s="7" t="n">
        <v>7.47619047619048</v>
      </c>
      <c r="F25" s="7" t="n">
        <v>45</v>
      </c>
      <c r="G25" s="7" t="n">
        <v>7.80952380952381</v>
      </c>
      <c r="H25" s="7" t="n">
        <v>34.0952380952381</v>
      </c>
      <c r="I25" s="7" t="n">
        <v>74.5714285714286</v>
      </c>
      <c r="J25" s="7" t="n">
        <v>130.571428571429</v>
      </c>
      <c r="K25" s="7" t="n">
        <v>10.9047619047619</v>
      </c>
      <c r="L25" s="7" t="n">
        <v>26.6190476190476</v>
      </c>
      <c r="M25" s="7" t="n">
        <v>26.5714285714286</v>
      </c>
      <c r="N25" s="7" t="n">
        <v>11.5714285714286</v>
      </c>
      <c r="O25" s="7" t="n">
        <v>4.0952380952381</v>
      </c>
      <c r="P25" s="7" t="n">
        <v>5.38095238095238</v>
      </c>
      <c r="Q25" s="7" t="n">
        <v>2.42857142857143</v>
      </c>
      <c r="R25" s="7" t="n">
        <v>4.52380952380952</v>
      </c>
      <c r="S25" s="7" t="n">
        <v>5.66666666666667</v>
      </c>
      <c r="T25" s="7" t="n">
        <v>53.9047619047619</v>
      </c>
      <c r="U25" s="7" t="n">
        <v>37.6190476190476</v>
      </c>
      <c r="V25" s="7" t="n">
        <v>47.4285714285714</v>
      </c>
      <c r="W25" s="7" t="n">
        <v>26.047619047619</v>
      </c>
      <c r="X25" s="7" t="n">
        <v>4.90476190476191</v>
      </c>
      <c r="Y25" s="7" t="n">
        <v>55.2380952380952</v>
      </c>
      <c r="Z25" s="7" t="n">
        <v>5.47619047619048</v>
      </c>
      <c r="AA25" s="7" t="n">
        <v>612.333333333333</v>
      </c>
      <c r="AB25" s="7" t="n">
        <v>565.285714285714</v>
      </c>
      <c r="AC25" s="7" t="n">
        <v>319.285714285714</v>
      </c>
      <c r="AD25" s="7" t="n">
        <v>178.333333333333</v>
      </c>
      <c r="AE25" s="7" t="n">
        <v>25.952380952381</v>
      </c>
      <c r="AF25" s="7" t="n">
        <v>18.4285714285714</v>
      </c>
      <c r="AG25" s="7" t="n">
        <v>15.2857142857143</v>
      </c>
      <c r="AH25" s="7" t="n">
        <v>10.2380952380952</v>
      </c>
      <c r="AI25" s="7" t="n">
        <v>17.1428571428571</v>
      </c>
      <c r="AJ25" s="7" t="n">
        <v>2.19047619047619</v>
      </c>
      <c r="AK25" s="7" t="n">
        <v>1.14285714285714</v>
      </c>
      <c r="AL25" s="7" t="n">
        <v>3.38095238095238</v>
      </c>
      <c r="AM25" s="7" t="n">
        <v>10.0952380952381</v>
      </c>
      <c r="AN25" s="7" t="n">
        <v>22.2380952380952</v>
      </c>
      <c r="AO25" s="7" t="n">
        <v>2.95238095238095</v>
      </c>
      <c r="AP25" s="7" t="n">
        <v>4.52380952380952</v>
      </c>
      <c r="AQ25" s="7" t="n">
        <v>33.4761904761905</v>
      </c>
      <c r="AR25" s="7" t="n">
        <v>9</v>
      </c>
      <c r="AS25" s="8" t="n">
        <v>2509.2380952381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.8571428571429</v>
      </c>
      <c r="C26" s="7" t="n">
        <v>22.7142857142857</v>
      </c>
      <c r="D26" s="7" t="n">
        <v>23.952380952381</v>
      </c>
      <c r="E26" s="7" t="n">
        <v>18.7619047619048</v>
      </c>
      <c r="F26" s="7" t="n">
        <v>55</v>
      </c>
      <c r="G26" s="7" t="n">
        <v>19.9047619047619</v>
      </c>
      <c r="H26" s="7" t="n">
        <v>47.9047619047619</v>
      </c>
      <c r="I26" s="7" t="n">
        <v>127.095238095238</v>
      </c>
      <c r="J26" s="7" t="n">
        <v>212.095238095238</v>
      </c>
      <c r="K26" s="7" t="n">
        <v>26.3333333333333</v>
      </c>
      <c r="L26" s="7" t="n">
        <v>60.1428571428571</v>
      </c>
      <c r="M26" s="7" t="n">
        <v>62.5238095238095</v>
      </c>
      <c r="N26" s="7" t="n">
        <v>18.2857142857143</v>
      </c>
      <c r="O26" s="7" t="n">
        <v>18.6190476190476</v>
      </c>
      <c r="P26" s="7" t="n">
        <v>15.4761904761905</v>
      </c>
      <c r="Q26" s="7" t="n">
        <v>7.04761904761905</v>
      </c>
      <c r="R26" s="7" t="n">
        <v>8.85714285714286</v>
      </c>
      <c r="S26" s="7" t="n">
        <v>19</v>
      </c>
      <c r="T26" s="7" t="n">
        <v>78.3333333333333</v>
      </c>
      <c r="U26" s="7" t="n">
        <v>97</v>
      </c>
      <c r="V26" s="7" t="n">
        <v>134.666666666667</v>
      </c>
      <c r="W26" s="7" t="n">
        <v>60.8095238095238</v>
      </c>
      <c r="X26" s="7" t="n">
        <v>59.7619047619048</v>
      </c>
      <c r="Y26" s="7" t="n">
        <v>7.57142857142857</v>
      </c>
      <c r="Z26" s="7" t="n">
        <v>17.9047619047619</v>
      </c>
      <c r="AA26" s="7" t="n">
        <v>886.190476190476</v>
      </c>
      <c r="AB26" s="7" t="n">
        <v>906.619047619048</v>
      </c>
      <c r="AC26" s="7" t="n">
        <v>674.285714285714</v>
      </c>
      <c r="AD26" s="7" t="n">
        <v>403.857142857143</v>
      </c>
      <c r="AE26" s="7" t="n">
        <v>115.809523809524</v>
      </c>
      <c r="AF26" s="7" t="n">
        <v>79.1904761904762</v>
      </c>
      <c r="AG26" s="7" t="n">
        <v>28.4285714285714</v>
      </c>
      <c r="AH26" s="7" t="n">
        <v>37</v>
      </c>
      <c r="AI26" s="7" t="n">
        <v>38.0476190476191</v>
      </c>
      <c r="AJ26" s="7" t="n">
        <v>6</v>
      </c>
      <c r="AK26" s="7" t="n">
        <v>5.33333333333333</v>
      </c>
      <c r="AL26" s="7" t="n">
        <v>19.5714285714286</v>
      </c>
      <c r="AM26" s="7" t="n">
        <v>14</v>
      </c>
      <c r="AN26" s="7" t="n">
        <v>39.8571428571429</v>
      </c>
      <c r="AO26" s="7" t="n">
        <v>7.19047619047619</v>
      </c>
      <c r="AP26" s="7" t="n">
        <v>4.71428571428571</v>
      </c>
      <c r="AQ26" s="7" t="n">
        <v>60</v>
      </c>
      <c r="AR26" s="7" t="n">
        <v>14.8571428571429</v>
      </c>
      <c r="AS26" s="8" t="n">
        <v>4580.57142857143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4761904761905</v>
      </c>
      <c r="C27" s="7" t="n">
        <v>42.952380952381</v>
      </c>
      <c r="D27" s="7" t="n">
        <v>11.5714285714286</v>
      </c>
      <c r="E27" s="7" t="n">
        <v>15.4761904761905</v>
      </c>
      <c r="F27" s="7" t="n">
        <v>73.4761904761905</v>
      </c>
      <c r="G27" s="7" t="n">
        <v>36.4285714285714</v>
      </c>
      <c r="H27" s="7" t="n">
        <v>59.1428571428571</v>
      </c>
      <c r="I27" s="7" t="n">
        <v>52.8571428571429</v>
      </c>
      <c r="J27" s="7" t="n">
        <v>109.619047619048</v>
      </c>
      <c r="K27" s="7" t="n">
        <v>25.2380952380952</v>
      </c>
      <c r="L27" s="7" t="n">
        <v>127.47619047619</v>
      </c>
      <c r="M27" s="7" t="n">
        <v>113.428571428571</v>
      </c>
      <c r="N27" s="7" t="n">
        <v>40.0476190476191</v>
      </c>
      <c r="O27" s="7" t="n">
        <v>54.7619047619048</v>
      </c>
      <c r="P27" s="7" t="n">
        <v>36</v>
      </c>
      <c r="Q27" s="7" t="n">
        <v>18.0952380952381</v>
      </c>
      <c r="R27" s="7" t="n">
        <v>22</v>
      </c>
      <c r="S27" s="7" t="n">
        <v>20.4285714285714</v>
      </c>
      <c r="T27" s="7" t="n">
        <v>15.3809523809524</v>
      </c>
      <c r="U27" s="7" t="n">
        <v>7.57142857142857</v>
      </c>
      <c r="V27" s="7" t="n">
        <v>11.4285714285714</v>
      </c>
      <c r="W27" s="7" t="n">
        <v>3.14285714285714</v>
      </c>
      <c r="X27" s="7" t="n">
        <v>5.80952380952381</v>
      </c>
      <c r="Y27" s="7" t="n">
        <v>19.1904761904762</v>
      </c>
      <c r="Z27" s="7" t="n">
        <v>6.52380952380952</v>
      </c>
      <c r="AA27" s="7" t="n">
        <v>1034.90476190476</v>
      </c>
      <c r="AB27" s="7" t="n">
        <v>931.809523809524</v>
      </c>
      <c r="AC27" s="7" t="n">
        <v>685.428571428571</v>
      </c>
      <c r="AD27" s="7" t="n">
        <v>388.428571428571</v>
      </c>
      <c r="AE27" s="7" t="n">
        <v>93.952380952381</v>
      </c>
      <c r="AF27" s="7" t="n">
        <v>85.2857142857143</v>
      </c>
      <c r="AG27" s="7" t="n">
        <v>22</v>
      </c>
      <c r="AH27" s="7" t="n">
        <v>43.4761904761905</v>
      </c>
      <c r="AI27" s="7" t="n">
        <v>45.9047619047619</v>
      </c>
      <c r="AJ27" s="7" t="n">
        <v>6.38095238095238</v>
      </c>
      <c r="AK27" s="7" t="n">
        <v>8.95238095238095</v>
      </c>
      <c r="AL27" s="7" t="n">
        <v>26.1904761904762</v>
      </c>
      <c r="AM27" s="7" t="n">
        <v>2.80952380952381</v>
      </c>
      <c r="AN27" s="7" t="n">
        <v>32.9047619047619</v>
      </c>
      <c r="AO27" s="7" t="n">
        <v>10.6666666666667</v>
      </c>
      <c r="AP27" s="7" t="n">
        <v>7.19047619047619</v>
      </c>
      <c r="AQ27" s="7" t="n">
        <v>25.8571428571429</v>
      </c>
      <c r="AR27" s="7" t="n">
        <v>7.47619047619048</v>
      </c>
      <c r="AS27" s="8" t="n">
        <v>4416.14285714286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28.714285714286</v>
      </c>
      <c r="C28" s="7" t="n">
        <v>749.571428571429</v>
      </c>
      <c r="D28" s="7" t="n">
        <v>467.904761904762</v>
      </c>
      <c r="E28" s="7" t="n">
        <v>480</v>
      </c>
      <c r="F28" s="7" t="n">
        <v>651.476190476191</v>
      </c>
      <c r="G28" s="7" t="n">
        <v>446.142857142857</v>
      </c>
      <c r="H28" s="7" t="n">
        <v>738.714285714286</v>
      </c>
      <c r="I28" s="7" t="n">
        <v>748.761904761905</v>
      </c>
      <c r="J28" s="7" t="n">
        <v>1018.28571428571</v>
      </c>
      <c r="K28" s="7" t="n">
        <v>527.52380952381</v>
      </c>
      <c r="L28" s="7" t="n">
        <v>690.857142857143</v>
      </c>
      <c r="M28" s="7" t="n">
        <v>590.809523809524</v>
      </c>
      <c r="N28" s="7" t="n">
        <v>626.857142857143</v>
      </c>
      <c r="O28" s="7" t="n">
        <v>587.095238095238</v>
      </c>
      <c r="P28" s="7" t="n">
        <v>406.142857142857</v>
      </c>
      <c r="Q28" s="7" t="n">
        <v>320</v>
      </c>
      <c r="R28" s="7" t="n">
        <v>580.428571428571</v>
      </c>
      <c r="S28" s="7" t="n">
        <v>995.380952380952</v>
      </c>
      <c r="T28" s="7" t="n">
        <v>747.666666666667</v>
      </c>
      <c r="U28" s="7" t="n">
        <v>1342.42857142857</v>
      </c>
      <c r="V28" s="7" t="n">
        <v>1152.38095238095</v>
      </c>
      <c r="W28" s="7" t="n">
        <v>756.52380952381</v>
      </c>
      <c r="X28" s="7" t="n">
        <v>687.428571428571</v>
      </c>
      <c r="Y28" s="7" t="n">
        <v>906.619047619048</v>
      </c>
      <c r="Z28" s="7" t="n">
        <v>1133.19047619048</v>
      </c>
      <c r="AA28" s="7" t="n">
        <v>78.7142857142857</v>
      </c>
      <c r="AB28" s="7" t="n">
        <v>136.952380952381</v>
      </c>
      <c r="AC28" s="7" t="n">
        <v>645.285714285714</v>
      </c>
      <c r="AD28" s="7" t="n">
        <v>380.238095238095</v>
      </c>
      <c r="AE28" s="7" t="n">
        <v>842.571428571429</v>
      </c>
      <c r="AF28" s="7" t="n">
        <v>1323.7619047619</v>
      </c>
      <c r="AG28" s="7" t="n">
        <v>1068.52380952381</v>
      </c>
      <c r="AH28" s="7" t="n">
        <v>1362</v>
      </c>
      <c r="AI28" s="7" t="n">
        <v>1060.14285714286</v>
      </c>
      <c r="AJ28" s="7" t="n">
        <v>500.238095238095</v>
      </c>
      <c r="AK28" s="7" t="n">
        <v>453.142857142857</v>
      </c>
      <c r="AL28" s="7" t="n">
        <v>1434.57142857143</v>
      </c>
      <c r="AM28" s="7" t="n">
        <v>311.904761904762</v>
      </c>
      <c r="AN28" s="7" t="n">
        <v>665.904761904762</v>
      </c>
      <c r="AO28" s="7" t="n">
        <v>454.809523809524</v>
      </c>
      <c r="AP28" s="7" t="n">
        <v>292.761904761905</v>
      </c>
      <c r="AQ28" s="7" t="n">
        <v>220.904761904762</v>
      </c>
      <c r="AR28" s="7" t="n">
        <v>472.619047619048</v>
      </c>
      <c r="AS28" s="8" t="n">
        <v>29285.9523809524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16</v>
      </c>
      <c r="C29" s="7" t="n">
        <v>750.047619047619</v>
      </c>
      <c r="D29" s="7" t="n">
        <v>469.190476190476</v>
      </c>
      <c r="E29" s="7" t="n">
        <v>432.380952380952</v>
      </c>
      <c r="F29" s="7" t="n">
        <v>550.571428571429</v>
      </c>
      <c r="G29" s="7" t="n">
        <v>465.619047619048</v>
      </c>
      <c r="H29" s="7" t="n">
        <v>723.142857142857</v>
      </c>
      <c r="I29" s="7" t="n">
        <v>555.190476190476</v>
      </c>
      <c r="J29" s="7" t="n">
        <v>815.904761904762</v>
      </c>
      <c r="K29" s="7" t="n">
        <v>502.476190476191</v>
      </c>
      <c r="L29" s="7" t="n">
        <v>731.761904761905</v>
      </c>
      <c r="M29" s="7" t="n">
        <v>455.571428571429</v>
      </c>
      <c r="N29" s="7" t="n">
        <v>561.666666666667</v>
      </c>
      <c r="O29" s="7" t="n">
        <v>546.190476190476</v>
      </c>
      <c r="P29" s="7" t="n">
        <v>320.857142857143</v>
      </c>
      <c r="Q29" s="7" t="n">
        <v>272.857142857143</v>
      </c>
      <c r="R29" s="7" t="n">
        <v>474.904761904762</v>
      </c>
      <c r="S29" s="7" t="n">
        <v>817.904761904762</v>
      </c>
      <c r="T29" s="7" t="n">
        <v>604.190476190476</v>
      </c>
      <c r="U29" s="7" t="n">
        <v>1058.71428571429</v>
      </c>
      <c r="V29" s="7" t="n">
        <v>883.761904761905</v>
      </c>
      <c r="W29" s="7" t="n">
        <v>580.095238095238</v>
      </c>
      <c r="X29" s="7" t="n">
        <v>526.428571428571</v>
      </c>
      <c r="Y29" s="7" t="n">
        <v>790.380952380952</v>
      </c>
      <c r="Z29" s="7" t="n">
        <v>957.571428571429</v>
      </c>
      <c r="AA29" s="7" t="n">
        <v>142</v>
      </c>
      <c r="AB29" s="7" t="n">
        <v>81.6666666666667</v>
      </c>
      <c r="AC29" s="7" t="n">
        <v>257.428571428571</v>
      </c>
      <c r="AD29" s="7" t="n">
        <v>389.285714285714</v>
      </c>
      <c r="AE29" s="7" t="n">
        <v>1204.52380952381</v>
      </c>
      <c r="AF29" s="7" t="n">
        <v>1921.80952380952</v>
      </c>
      <c r="AG29" s="7" t="n">
        <v>1532.71428571429</v>
      </c>
      <c r="AH29" s="7" t="n">
        <v>2697.61904761905</v>
      </c>
      <c r="AI29" s="7" t="n">
        <v>1349.85714285714</v>
      </c>
      <c r="AJ29" s="7" t="n">
        <v>605.428571428571</v>
      </c>
      <c r="AK29" s="7" t="n">
        <v>393.904761904762</v>
      </c>
      <c r="AL29" s="7" t="n">
        <v>1053.85714285714</v>
      </c>
      <c r="AM29" s="7" t="n">
        <v>240.904761904762</v>
      </c>
      <c r="AN29" s="7" t="n">
        <v>522.047619047619</v>
      </c>
      <c r="AO29" s="7" t="n">
        <v>520.571428571429</v>
      </c>
      <c r="AP29" s="7" t="n">
        <v>358.761904761905</v>
      </c>
      <c r="AQ29" s="7" t="n">
        <v>213.190476190476</v>
      </c>
      <c r="AR29" s="7" t="n">
        <v>591.238095238095</v>
      </c>
      <c r="AS29" s="8" t="n">
        <v>29140.190476190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2.761904761905</v>
      </c>
      <c r="C30" s="7" t="n">
        <v>609.380952380952</v>
      </c>
      <c r="D30" s="7" t="n">
        <v>343.380952380952</v>
      </c>
      <c r="E30" s="7" t="n">
        <v>334</v>
      </c>
      <c r="F30" s="7" t="n">
        <v>769.142857142857</v>
      </c>
      <c r="G30" s="7" t="n">
        <v>336.285714285714</v>
      </c>
      <c r="H30" s="7" t="n">
        <v>619.952380952381</v>
      </c>
      <c r="I30" s="7" t="n">
        <v>519.095238095238</v>
      </c>
      <c r="J30" s="7" t="n">
        <v>784.095238095238</v>
      </c>
      <c r="K30" s="7" t="n">
        <v>434.095238095238</v>
      </c>
      <c r="L30" s="7" t="n">
        <v>640.904761904762</v>
      </c>
      <c r="M30" s="7" t="n">
        <v>590.809523809524</v>
      </c>
      <c r="N30" s="7" t="n">
        <v>426.190476190476</v>
      </c>
      <c r="O30" s="7" t="n">
        <v>367.619047619048</v>
      </c>
      <c r="P30" s="7" t="n">
        <v>264.476190476191</v>
      </c>
      <c r="Q30" s="7" t="n">
        <v>209.857142857143</v>
      </c>
      <c r="R30" s="7" t="n">
        <v>287.190476190476</v>
      </c>
      <c r="S30" s="7" t="n">
        <v>532.666666666667</v>
      </c>
      <c r="T30" s="7" t="n">
        <v>349.095238095238</v>
      </c>
      <c r="U30" s="7" t="n">
        <v>521.571428571429</v>
      </c>
      <c r="V30" s="7" t="n">
        <v>545.238095238095</v>
      </c>
      <c r="W30" s="7" t="n">
        <v>314.714285714286</v>
      </c>
      <c r="X30" s="7" t="n">
        <v>288.619047619048</v>
      </c>
      <c r="Y30" s="7" t="n">
        <v>562.904761904762</v>
      </c>
      <c r="Z30" s="7" t="n">
        <v>628.095238095238</v>
      </c>
      <c r="AA30" s="7" t="n">
        <v>929.285714285714</v>
      </c>
      <c r="AB30" s="7" t="n">
        <v>388</v>
      </c>
      <c r="AC30" s="7" t="n">
        <v>106.428571428571</v>
      </c>
      <c r="AD30" s="7" t="n">
        <v>517.666666666667</v>
      </c>
      <c r="AE30" s="7" t="n">
        <v>1516.19047619048</v>
      </c>
      <c r="AF30" s="7" t="n">
        <v>2110.90476190476</v>
      </c>
      <c r="AG30" s="7" t="n">
        <v>1262.71428571429</v>
      </c>
      <c r="AH30" s="7" t="n">
        <v>2367.85714285714</v>
      </c>
      <c r="AI30" s="7" t="n">
        <v>1134.14285714286</v>
      </c>
      <c r="AJ30" s="7" t="n">
        <v>465.190476190476</v>
      </c>
      <c r="AK30" s="7" t="n">
        <v>255.571428571429</v>
      </c>
      <c r="AL30" s="7" t="n">
        <v>907.285714285714</v>
      </c>
      <c r="AM30" s="7" t="n">
        <v>145.666666666667</v>
      </c>
      <c r="AN30" s="7" t="n">
        <v>404.952380952381</v>
      </c>
      <c r="AO30" s="7" t="n">
        <v>359</v>
      </c>
      <c r="AP30" s="7" t="n">
        <v>272.142857142857</v>
      </c>
      <c r="AQ30" s="7" t="n">
        <v>638.714285714286</v>
      </c>
      <c r="AR30" s="7" t="n">
        <v>507.142857142857</v>
      </c>
      <c r="AS30" s="8" t="n">
        <v>25801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76</v>
      </c>
      <c r="C31" s="7" t="n">
        <v>481.809523809524</v>
      </c>
      <c r="D31" s="7" t="n">
        <v>252.761904761905</v>
      </c>
      <c r="E31" s="7" t="n">
        <v>264.857142857143</v>
      </c>
      <c r="F31" s="7" t="n">
        <v>442.52380952381</v>
      </c>
      <c r="G31" s="7" t="n">
        <v>292.380952380952</v>
      </c>
      <c r="H31" s="7" t="n">
        <v>469.095238095238</v>
      </c>
      <c r="I31" s="7" t="n">
        <v>370.142857142857</v>
      </c>
      <c r="J31" s="7" t="n">
        <v>508.095238095238</v>
      </c>
      <c r="K31" s="7" t="n">
        <v>296</v>
      </c>
      <c r="L31" s="7" t="n">
        <v>474.238095238095</v>
      </c>
      <c r="M31" s="7" t="n">
        <v>384.761904761905</v>
      </c>
      <c r="N31" s="7" t="n">
        <v>291.285714285714</v>
      </c>
      <c r="O31" s="7" t="n">
        <v>266.809523809524</v>
      </c>
      <c r="P31" s="7" t="n">
        <v>198</v>
      </c>
      <c r="Q31" s="7" t="n">
        <v>178.428571428571</v>
      </c>
      <c r="R31" s="7" t="n">
        <v>233.619047619048</v>
      </c>
      <c r="S31" s="7" t="n">
        <v>354.380952380952</v>
      </c>
      <c r="T31" s="7" t="n">
        <v>301.52380952381</v>
      </c>
      <c r="U31" s="7" t="n">
        <v>384.476190476191</v>
      </c>
      <c r="V31" s="7" t="n">
        <v>295.476190476191</v>
      </c>
      <c r="W31" s="7" t="n">
        <v>185.571428571429</v>
      </c>
      <c r="X31" s="7" t="n">
        <v>163.142857142857</v>
      </c>
      <c r="Y31" s="7" t="n">
        <v>363.047619047619</v>
      </c>
      <c r="Z31" s="7" t="n">
        <v>392.666666666667</v>
      </c>
      <c r="AA31" s="7" t="n">
        <v>383.952380952381</v>
      </c>
      <c r="AB31" s="7" t="n">
        <v>369</v>
      </c>
      <c r="AC31" s="7" t="n">
        <v>440</v>
      </c>
      <c r="AD31" s="7" t="n">
        <v>70.8571428571429</v>
      </c>
      <c r="AE31" s="7" t="n">
        <v>981.380952380952</v>
      </c>
      <c r="AF31" s="7" t="n">
        <v>1184.66666666667</v>
      </c>
      <c r="AG31" s="7" t="n">
        <v>716.857142857143</v>
      </c>
      <c r="AH31" s="7" t="n">
        <v>1580.09523809524</v>
      </c>
      <c r="AI31" s="7" t="n">
        <v>689.666666666667</v>
      </c>
      <c r="AJ31" s="7" t="n">
        <v>370.619047619048</v>
      </c>
      <c r="AK31" s="7" t="n">
        <v>158.333333333333</v>
      </c>
      <c r="AL31" s="7" t="n">
        <v>501.380952380952</v>
      </c>
      <c r="AM31" s="7" t="n">
        <v>125.714285714286</v>
      </c>
      <c r="AN31" s="7" t="n">
        <v>361.142857142857</v>
      </c>
      <c r="AO31" s="7" t="n">
        <v>272.52380952381</v>
      </c>
      <c r="AP31" s="7" t="n">
        <v>201.714285714286</v>
      </c>
      <c r="AQ31" s="7" t="n">
        <v>331.666666666667</v>
      </c>
      <c r="AR31" s="7" t="n">
        <v>256.047619047619</v>
      </c>
      <c r="AS31" s="8" t="n">
        <v>17016.7142857143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8.4761904761905</v>
      </c>
      <c r="C32" s="7" t="n">
        <v>92.5238095238095</v>
      </c>
      <c r="D32" s="7" t="n">
        <v>47.6190476190476</v>
      </c>
      <c r="E32" s="7" t="n">
        <v>80.1428571428571</v>
      </c>
      <c r="F32" s="7" t="n">
        <v>209.380952380952</v>
      </c>
      <c r="G32" s="7" t="n">
        <v>96.2380952380952</v>
      </c>
      <c r="H32" s="7" t="n">
        <v>185.857142857143</v>
      </c>
      <c r="I32" s="7" t="n">
        <v>146.428571428571</v>
      </c>
      <c r="J32" s="7" t="n">
        <v>189.952380952381</v>
      </c>
      <c r="K32" s="7" t="n">
        <v>85.1428571428571</v>
      </c>
      <c r="L32" s="7" t="n">
        <v>152.380952380952</v>
      </c>
      <c r="M32" s="7" t="n">
        <v>113.904761904762</v>
      </c>
      <c r="N32" s="7" t="n">
        <v>68.3333333333333</v>
      </c>
      <c r="O32" s="7" t="n">
        <v>56</v>
      </c>
      <c r="P32" s="7" t="n">
        <v>50.9047619047619</v>
      </c>
      <c r="Q32" s="7" t="n">
        <v>42</v>
      </c>
      <c r="R32" s="7" t="n">
        <v>28.9047619047619</v>
      </c>
      <c r="S32" s="7" t="n">
        <v>56.0952380952381</v>
      </c>
      <c r="T32" s="7" t="n">
        <v>56.6190476190476</v>
      </c>
      <c r="U32" s="7" t="n">
        <v>57.3333333333333</v>
      </c>
      <c r="V32" s="7" t="n">
        <v>42.2380952380952</v>
      </c>
      <c r="W32" s="7" t="n">
        <v>22.1904761904762</v>
      </c>
      <c r="X32" s="7" t="n">
        <v>25.0952380952381</v>
      </c>
      <c r="Y32" s="7" t="n">
        <v>108.761904761905</v>
      </c>
      <c r="Z32" s="7" t="n">
        <v>96.2857142857143</v>
      </c>
      <c r="AA32" s="7" t="n">
        <v>756.428571428571</v>
      </c>
      <c r="AB32" s="7" t="n">
        <v>992.666666666667</v>
      </c>
      <c r="AC32" s="7" t="n">
        <v>1749.09523809524</v>
      </c>
      <c r="AD32" s="7" t="n">
        <v>1012.95238095238</v>
      </c>
      <c r="AE32" s="7" t="n">
        <v>38.0952380952381</v>
      </c>
      <c r="AF32" s="7" t="n">
        <v>358.952380952381</v>
      </c>
      <c r="AG32" s="7" t="n">
        <v>294.952380952381</v>
      </c>
      <c r="AH32" s="7" t="n">
        <v>743.904761904762</v>
      </c>
      <c r="AI32" s="7" t="n">
        <v>233.761904761905</v>
      </c>
      <c r="AJ32" s="7" t="n">
        <v>113.047619047619</v>
      </c>
      <c r="AK32" s="7" t="n">
        <v>24.7142857142857</v>
      </c>
      <c r="AL32" s="7" t="n">
        <v>72.7142857142857</v>
      </c>
      <c r="AM32" s="7" t="n">
        <v>23.1904761904762</v>
      </c>
      <c r="AN32" s="7" t="n">
        <v>70.6666666666667</v>
      </c>
      <c r="AO32" s="7" t="n">
        <v>65.1904761904762</v>
      </c>
      <c r="AP32" s="7" t="n">
        <v>78.7619047619048</v>
      </c>
      <c r="AQ32" s="7" t="n">
        <v>103.761904761905</v>
      </c>
      <c r="AR32" s="7" t="n">
        <v>88.2857142857143</v>
      </c>
      <c r="AS32" s="8" t="n">
        <v>9029.9523809523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4.619047619048</v>
      </c>
      <c r="C33" s="7" t="n">
        <v>122.380952380952</v>
      </c>
      <c r="D33" s="7" t="n">
        <v>39.6190476190476</v>
      </c>
      <c r="E33" s="7" t="n">
        <v>61.1904761904762</v>
      </c>
      <c r="F33" s="7" t="n">
        <v>214.857142857143</v>
      </c>
      <c r="G33" s="7" t="n">
        <v>85.7142857142857</v>
      </c>
      <c r="H33" s="7" t="n">
        <v>146.619047619048</v>
      </c>
      <c r="I33" s="7" t="n">
        <v>140.047619047619</v>
      </c>
      <c r="J33" s="7" t="n">
        <v>206.761904761905</v>
      </c>
      <c r="K33" s="7" t="n">
        <v>72.3809523809524</v>
      </c>
      <c r="L33" s="7" t="n">
        <v>164.047619047619</v>
      </c>
      <c r="M33" s="7" t="n">
        <v>128.190476190476</v>
      </c>
      <c r="N33" s="7" t="n">
        <v>64.5238095238095</v>
      </c>
      <c r="O33" s="7" t="n">
        <v>60.3809523809524</v>
      </c>
      <c r="P33" s="7" t="n">
        <v>48.9047619047619</v>
      </c>
      <c r="Q33" s="7" t="n">
        <v>39.4285714285714</v>
      </c>
      <c r="R33" s="7" t="n">
        <v>26.2857142857143</v>
      </c>
      <c r="S33" s="7" t="n">
        <v>36.0476190476191</v>
      </c>
      <c r="T33" s="7" t="n">
        <v>58.0476190476191</v>
      </c>
      <c r="U33" s="7" t="n">
        <v>45.6190476190476</v>
      </c>
      <c r="V33" s="7" t="n">
        <v>41.1428571428571</v>
      </c>
      <c r="W33" s="7" t="n">
        <v>28.8571428571429</v>
      </c>
      <c r="X33" s="7" t="n">
        <v>18.952380952381</v>
      </c>
      <c r="Y33" s="7" t="n">
        <v>81.8095238095238</v>
      </c>
      <c r="Z33" s="7" t="n">
        <v>94.1904761904762</v>
      </c>
      <c r="AA33" s="7" t="n">
        <v>1132.66666666667</v>
      </c>
      <c r="AB33" s="7" t="n">
        <v>1527.33333333333</v>
      </c>
      <c r="AC33" s="7" t="n">
        <v>2536.42857142857</v>
      </c>
      <c r="AD33" s="7" t="n">
        <v>1260.71428571429</v>
      </c>
      <c r="AE33" s="7" t="n">
        <v>358.190476190476</v>
      </c>
      <c r="AF33" s="7" t="n">
        <v>66.9047619047619</v>
      </c>
      <c r="AG33" s="7" t="n">
        <v>253.52380952381</v>
      </c>
      <c r="AH33" s="7" t="n">
        <v>755.428571428571</v>
      </c>
      <c r="AI33" s="7" t="n">
        <v>279.285714285714</v>
      </c>
      <c r="AJ33" s="7" t="n">
        <v>144.52380952381</v>
      </c>
      <c r="AK33" s="7" t="n">
        <v>20.9047619047619</v>
      </c>
      <c r="AL33" s="7" t="n">
        <v>59.4761904761905</v>
      </c>
      <c r="AM33" s="7" t="n">
        <v>20.7142857142857</v>
      </c>
      <c r="AN33" s="7" t="n">
        <v>103.428571428571</v>
      </c>
      <c r="AO33" s="7" t="n">
        <v>78.3333333333333</v>
      </c>
      <c r="AP33" s="7" t="n">
        <v>105.238095238095</v>
      </c>
      <c r="AQ33" s="7" t="n">
        <v>123.761904761905</v>
      </c>
      <c r="AR33" s="7" t="n">
        <v>119.142857142857</v>
      </c>
      <c r="AS33" s="8" t="n">
        <v>11086.61904761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2857142857143</v>
      </c>
      <c r="C34" s="7" t="n">
        <v>42.5714285714286</v>
      </c>
      <c r="D34" s="7" t="n">
        <v>16.3809523809524</v>
      </c>
      <c r="E34" s="7" t="n">
        <v>21.4761904761905</v>
      </c>
      <c r="F34" s="7" t="n">
        <v>94.1904761904762</v>
      </c>
      <c r="G34" s="7" t="n">
        <v>27.1428571428571</v>
      </c>
      <c r="H34" s="7" t="n">
        <v>54.6190476190476</v>
      </c>
      <c r="I34" s="7" t="n">
        <v>93.4761904761905</v>
      </c>
      <c r="J34" s="7" t="n">
        <v>129.428571428571</v>
      </c>
      <c r="K34" s="7" t="n">
        <v>30.5714285714286</v>
      </c>
      <c r="L34" s="7" t="n">
        <v>41.5714285714286</v>
      </c>
      <c r="M34" s="7" t="n">
        <v>78.4761904761905</v>
      </c>
      <c r="N34" s="7" t="n">
        <v>27</v>
      </c>
      <c r="O34" s="7" t="n">
        <v>18.2380952380952</v>
      </c>
      <c r="P34" s="7" t="n">
        <v>14.6190476190476</v>
      </c>
      <c r="Q34" s="7" t="n">
        <v>11.2857142857143</v>
      </c>
      <c r="R34" s="7" t="n">
        <v>12</v>
      </c>
      <c r="S34" s="7" t="n">
        <v>21.6190476190476</v>
      </c>
      <c r="T34" s="7" t="n">
        <v>35</v>
      </c>
      <c r="U34" s="7" t="n">
        <v>45.3809523809524</v>
      </c>
      <c r="V34" s="7" t="n">
        <v>35.9047619047619</v>
      </c>
      <c r="W34" s="7" t="n">
        <v>15.7142857142857</v>
      </c>
      <c r="X34" s="7" t="n">
        <v>16.8571428571429</v>
      </c>
      <c r="Y34" s="7" t="n">
        <v>32</v>
      </c>
      <c r="Z34" s="7" t="n">
        <v>28.5714285714286</v>
      </c>
      <c r="AA34" s="7" t="n">
        <v>960.714285714286</v>
      </c>
      <c r="AB34" s="7" t="n">
        <v>1197.80952380952</v>
      </c>
      <c r="AC34" s="7" t="n">
        <v>1674.95238095238</v>
      </c>
      <c r="AD34" s="7" t="n">
        <v>674.761904761905</v>
      </c>
      <c r="AE34" s="7" t="n">
        <v>296.857142857143</v>
      </c>
      <c r="AF34" s="7" t="n">
        <v>266.904761904762</v>
      </c>
      <c r="AG34" s="7" t="n">
        <v>39.4285714285714</v>
      </c>
      <c r="AH34" s="7" t="n">
        <v>144.857142857143</v>
      </c>
      <c r="AI34" s="7" t="n">
        <v>64.2857142857143</v>
      </c>
      <c r="AJ34" s="7" t="n">
        <v>47.9047619047619</v>
      </c>
      <c r="AK34" s="7" t="n">
        <v>10.4761904761905</v>
      </c>
      <c r="AL34" s="7" t="n">
        <v>47.9047619047619</v>
      </c>
      <c r="AM34" s="7" t="n">
        <v>10.2857142857143</v>
      </c>
      <c r="AN34" s="7" t="n">
        <v>37.0476190476191</v>
      </c>
      <c r="AO34" s="7" t="n">
        <v>28.952380952381</v>
      </c>
      <c r="AP34" s="7" t="n">
        <v>44.1904761904762</v>
      </c>
      <c r="AQ34" s="7" t="n">
        <v>65.3809523809524</v>
      </c>
      <c r="AR34" s="7" t="n">
        <v>52.7142857142857</v>
      </c>
      <c r="AS34" s="8" t="n">
        <v>6635.8095238095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6.6190476190476</v>
      </c>
      <c r="C35" s="7" t="n">
        <v>70.3809523809524</v>
      </c>
      <c r="D35" s="7" t="n">
        <v>26.8571428571429</v>
      </c>
      <c r="E35" s="7" t="n">
        <v>28.7142857142857</v>
      </c>
      <c r="F35" s="7" t="n">
        <v>69.0952380952381</v>
      </c>
      <c r="G35" s="7" t="n">
        <v>27.4285714285714</v>
      </c>
      <c r="H35" s="7" t="n">
        <v>69.2857142857143</v>
      </c>
      <c r="I35" s="7" t="n">
        <v>84.8095238095238</v>
      </c>
      <c r="J35" s="7" t="n">
        <v>132.571428571429</v>
      </c>
      <c r="K35" s="7" t="n">
        <v>50.4285714285714</v>
      </c>
      <c r="L35" s="7" t="n">
        <v>72.0952380952381</v>
      </c>
      <c r="M35" s="7" t="n">
        <v>65.2857142857143</v>
      </c>
      <c r="N35" s="7" t="n">
        <v>42.0476190476191</v>
      </c>
      <c r="O35" s="7" t="n">
        <v>24.7142857142857</v>
      </c>
      <c r="P35" s="7" t="n">
        <v>23.5714285714286</v>
      </c>
      <c r="Q35" s="7" t="n">
        <v>11.9047619047619</v>
      </c>
      <c r="R35" s="7" t="n">
        <v>20.5714285714286</v>
      </c>
      <c r="S35" s="7" t="n">
        <v>29.0952380952381</v>
      </c>
      <c r="T35" s="7" t="n">
        <v>36.2857142857143</v>
      </c>
      <c r="U35" s="7" t="n">
        <v>30.4761904761905</v>
      </c>
      <c r="V35" s="7" t="n">
        <v>28.1428571428571</v>
      </c>
      <c r="W35" s="7" t="n">
        <v>9.52380952380952</v>
      </c>
      <c r="X35" s="7" t="n">
        <v>7.80952380952381</v>
      </c>
      <c r="Y35" s="7" t="n">
        <v>39.3809523809524</v>
      </c>
      <c r="Z35" s="7" t="n">
        <v>51.7619047619048</v>
      </c>
      <c r="AA35" s="7" t="n">
        <v>1211.80952380952</v>
      </c>
      <c r="AB35" s="7" t="n">
        <v>1562.42857142857</v>
      </c>
      <c r="AC35" s="7" t="n">
        <v>3526.57142857143</v>
      </c>
      <c r="AD35" s="7" t="n">
        <v>1492.38095238095</v>
      </c>
      <c r="AE35" s="7" t="n">
        <v>746.285714285714</v>
      </c>
      <c r="AF35" s="7" t="n">
        <v>753.142857142857</v>
      </c>
      <c r="AG35" s="7" t="n">
        <v>149.095238095238</v>
      </c>
      <c r="AH35" s="7" t="n">
        <v>53.2857142857143</v>
      </c>
      <c r="AI35" s="7" t="n">
        <v>125.380952380952</v>
      </c>
      <c r="AJ35" s="7" t="n">
        <v>108.238095238095</v>
      </c>
      <c r="AK35" s="7" t="n">
        <v>12.9047619047619</v>
      </c>
      <c r="AL35" s="7" t="n">
        <v>42.2380952380952</v>
      </c>
      <c r="AM35" s="7" t="n">
        <v>14.1904761904762</v>
      </c>
      <c r="AN35" s="7" t="n">
        <v>51</v>
      </c>
      <c r="AO35" s="7" t="n">
        <v>66.952380952381</v>
      </c>
      <c r="AP35" s="7" t="n">
        <v>97.3333333333333</v>
      </c>
      <c r="AQ35" s="7" t="n">
        <v>66.6666666666667</v>
      </c>
      <c r="AR35" s="7" t="n">
        <v>81.8571428571429</v>
      </c>
      <c r="AS35" s="8" t="n">
        <v>11250.619047619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1.5714285714286</v>
      </c>
      <c r="C36" s="7" t="n">
        <v>124.238095238095</v>
      </c>
      <c r="D36" s="7" t="n">
        <v>44.0476190476191</v>
      </c>
      <c r="E36" s="7" t="n">
        <v>43.5238095238095</v>
      </c>
      <c r="F36" s="7" t="n">
        <v>120.285714285714</v>
      </c>
      <c r="G36" s="7" t="n">
        <v>48.8571428571429</v>
      </c>
      <c r="H36" s="7" t="n">
        <v>84.2857142857143</v>
      </c>
      <c r="I36" s="7" t="n">
        <v>149.904761904762</v>
      </c>
      <c r="J36" s="7" t="n">
        <v>194.285714285714</v>
      </c>
      <c r="K36" s="7" t="n">
        <v>74.3809523809524</v>
      </c>
      <c r="L36" s="7" t="n">
        <v>101.333333333333</v>
      </c>
      <c r="M36" s="7" t="n">
        <v>92.1428571428571</v>
      </c>
      <c r="N36" s="7" t="n">
        <v>53.3333333333333</v>
      </c>
      <c r="O36" s="7" t="n">
        <v>46.6666666666667</v>
      </c>
      <c r="P36" s="7" t="n">
        <v>37.8095238095238</v>
      </c>
      <c r="Q36" s="7" t="n">
        <v>27.8095238095238</v>
      </c>
      <c r="R36" s="7" t="n">
        <v>35.8095238095238</v>
      </c>
      <c r="S36" s="7" t="n">
        <v>51.8095238095238</v>
      </c>
      <c r="T36" s="7" t="n">
        <v>67.1428571428571</v>
      </c>
      <c r="U36" s="7" t="n">
        <v>82</v>
      </c>
      <c r="V36" s="7" t="n">
        <v>71.6666666666667</v>
      </c>
      <c r="W36" s="7" t="n">
        <v>18.952380952381</v>
      </c>
      <c r="X36" s="7" t="n">
        <v>17.5714285714286</v>
      </c>
      <c r="Y36" s="7" t="n">
        <v>38.8095238095238</v>
      </c>
      <c r="Z36" s="7" t="n">
        <v>54.3809523809524</v>
      </c>
      <c r="AA36" s="7" t="n">
        <v>992.095238095238</v>
      </c>
      <c r="AB36" s="7" t="n">
        <v>1187.42857142857</v>
      </c>
      <c r="AC36" s="7" t="n">
        <v>1343.95238095238</v>
      </c>
      <c r="AD36" s="7" t="n">
        <v>666.238095238095</v>
      </c>
      <c r="AE36" s="7" t="n">
        <v>230.333333333333</v>
      </c>
      <c r="AF36" s="7" t="n">
        <v>302.190476190476</v>
      </c>
      <c r="AG36" s="7" t="n">
        <v>69.6190476190476</v>
      </c>
      <c r="AH36" s="7" t="n">
        <v>155.333333333333</v>
      </c>
      <c r="AI36" s="7" t="n">
        <v>17.7619047619048</v>
      </c>
      <c r="AJ36" s="7" t="n">
        <v>44.0952380952381</v>
      </c>
      <c r="AK36" s="7" t="n">
        <v>24.3809523809524</v>
      </c>
      <c r="AL36" s="7" t="n">
        <v>86.1904761904762</v>
      </c>
      <c r="AM36" s="7" t="n">
        <v>29.2857142857143</v>
      </c>
      <c r="AN36" s="7" t="n">
        <v>69.2857142857143</v>
      </c>
      <c r="AO36" s="7" t="n">
        <v>50.2380952380952</v>
      </c>
      <c r="AP36" s="7" t="n">
        <v>81.4285714285714</v>
      </c>
      <c r="AQ36" s="7" t="n">
        <v>134.380952380952</v>
      </c>
      <c r="AR36" s="7" t="n">
        <v>129.190476190476</v>
      </c>
      <c r="AS36" s="8" t="n">
        <v>7336.0476190476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9.0952380952381</v>
      </c>
      <c r="C37" s="7" t="n">
        <v>16.047619047619</v>
      </c>
      <c r="D37" s="7" t="n">
        <v>1.85714285714286</v>
      </c>
      <c r="E37" s="7" t="n">
        <v>2.04761904761905</v>
      </c>
      <c r="F37" s="7" t="n">
        <v>20.7619047619048</v>
      </c>
      <c r="G37" s="7" t="n">
        <v>5.85714285714286</v>
      </c>
      <c r="H37" s="7" t="n">
        <v>16.1428571428571</v>
      </c>
      <c r="I37" s="7" t="n">
        <v>53.6666666666667</v>
      </c>
      <c r="J37" s="7" t="n">
        <v>57.0476190476191</v>
      </c>
      <c r="K37" s="7" t="n">
        <v>14.8095238095238</v>
      </c>
      <c r="L37" s="7" t="n">
        <v>16.3809523809524</v>
      </c>
      <c r="M37" s="7" t="n">
        <v>23.9047619047619</v>
      </c>
      <c r="N37" s="7" t="n">
        <v>11.5238095238095</v>
      </c>
      <c r="O37" s="7" t="n">
        <v>9.04761904761905</v>
      </c>
      <c r="P37" s="7" t="n">
        <v>6.90476190476191</v>
      </c>
      <c r="Q37" s="7" t="n">
        <v>2.85714285714286</v>
      </c>
      <c r="R37" s="7" t="n">
        <v>7.0952380952381</v>
      </c>
      <c r="S37" s="7" t="n">
        <v>3.42857142857143</v>
      </c>
      <c r="T37" s="7" t="n">
        <v>13.0952380952381</v>
      </c>
      <c r="U37" s="7" t="n">
        <v>16.3333333333333</v>
      </c>
      <c r="V37" s="7" t="n">
        <v>13.5714285714286</v>
      </c>
      <c r="W37" s="7" t="n">
        <v>4.28571428571429</v>
      </c>
      <c r="X37" s="7" t="n">
        <v>2.04761904761905</v>
      </c>
      <c r="Y37" s="7" t="n">
        <v>5.85714285714286</v>
      </c>
      <c r="Z37" s="7" t="n">
        <v>7.52380952380952</v>
      </c>
      <c r="AA37" s="7" t="n">
        <v>505.52380952381</v>
      </c>
      <c r="AB37" s="7" t="n">
        <v>529.285714285714</v>
      </c>
      <c r="AC37" s="7" t="n">
        <v>574.428571428571</v>
      </c>
      <c r="AD37" s="7" t="n">
        <v>371.095238095238</v>
      </c>
      <c r="AE37" s="7" t="n">
        <v>110.904761904762</v>
      </c>
      <c r="AF37" s="7" t="n">
        <v>132.333333333333</v>
      </c>
      <c r="AG37" s="7" t="n">
        <v>48.4285714285714</v>
      </c>
      <c r="AH37" s="7" t="n">
        <v>101.52380952381</v>
      </c>
      <c r="AI37" s="7" t="n">
        <v>33.8095238095238</v>
      </c>
      <c r="AJ37" s="7" t="n">
        <v>7.76190476190476</v>
      </c>
      <c r="AK37" s="7" t="n">
        <v>2.80952380952381</v>
      </c>
      <c r="AL37" s="7" t="n">
        <v>27.8095238095238</v>
      </c>
      <c r="AM37" s="7" t="n">
        <v>3.80952380952381</v>
      </c>
      <c r="AN37" s="7" t="n">
        <v>13.8571428571429</v>
      </c>
      <c r="AO37" s="7" t="n">
        <v>12.8571428571429</v>
      </c>
      <c r="AP37" s="7" t="n">
        <v>43.8095238095238</v>
      </c>
      <c r="AQ37" s="7" t="n">
        <v>125.761904761905</v>
      </c>
      <c r="AR37" s="7" t="n">
        <v>55.4285714285714</v>
      </c>
      <c r="AS37" s="8" t="n">
        <v>3042.42857142857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61904761904762</v>
      </c>
      <c r="C38" s="7" t="n">
        <v>10.6190476190476</v>
      </c>
      <c r="D38" s="7" t="n">
        <v>6.14285714285714</v>
      </c>
      <c r="E38" s="7" t="n">
        <v>4.38095238095238</v>
      </c>
      <c r="F38" s="7" t="n">
        <v>37.2857142857143</v>
      </c>
      <c r="G38" s="7" t="n">
        <v>8.76190476190476</v>
      </c>
      <c r="H38" s="7" t="n">
        <v>19.1428571428571</v>
      </c>
      <c r="I38" s="7" t="n">
        <v>56.4285714285714</v>
      </c>
      <c r="J38" s="7" t="n">
        <v>96.3333333333333</v>
      </c>
      <c r="K38" s="7" t="n">
        <v>73.2380952380952</v>
      </c>
      <c r="L38" s="7" t="n">
        <v>58.0952380952381</v>
      </c>
      <c r="M38" s="7" t="n">
        <v>48.6666666666667</v>
      </c>
      <c r="N38" s="7" t="n">
        <v>39.6190476190476</v>
      </c>
      <c r="O38" s="7" t="n">
        <v>58.8571428571429</v>
      </c>
      <c r="P38" s="7" t="n">
        <v>19.952380952381</v>
      </c>
      <c r="Q38" s="7" t="n">
        <v>16.8571428571429</v>
      </c>
      <c r="R38" s="7" t="n">
        <v>11.2857142857143</v>
      </c>
      <c r="S38" s="7" t="n">
        <v>17.5238095238095</v>
      </c>
      <c r="T38" s="7" t="n">
        <v>5.76190476190476</v>
      </c>
      <c r="U38" s="7" t="n">
        <v>2.9047619047619</v>
      </c>
      <c r="V38" s="7" t="n">
        <v>3.19047619047619</v>
      </c>
      <c r="W38" s="7" t="n">
        <v>0.714285714285714</v>
      </c>
      <c r="X38" s="7" t="n">
        <v>1.42857142857143</v>
      </c>
      <c r="Y38" s="7" t="n">
        <v>5.47619047619048</v>
      </c>
      <c r="Z38" s="7" t="n">
        <v>9.38095238095238</v>
      </c>
      <c r="AA38" s="7" t="n">
        <v>401.190476190476</v>
      </c>
      <c r="AB38" s="7" t="n">
        <v>368.619047619048</v>
      </c>
      <c r="AC38" s="7" t="n">
        <v>282.285714285714</v>
      </c>
      <c r="AD38" s="7" t="n">
        <v>158.380952380952</v>
      </c>
      <c r="AE38" s="7" t="n">
        <v>24.1428571428571</v>
      </c>
      <c r="AF38" s="7" t="n">
        <v>18.2380952380952</v>
      </c>
      <c r="AG38" s="7" t="n">
        <v>10.0952380952381</v>
      </c>
      <c r="AH38" s="7" t="n">
        <v>12.3333333333333</v>
      </c>
      <c r="AI38" s="7" t="n">
        <v>23.1904761904762</v>
      </c>
      <c r="AJ38" s="7" t="n">
        <v>3.28571428571429</v>
      </c>
      <c r="AK38" s="7" t="n">
        <v>4.66666666666667</v>
      </c>
      <c r="AL38" s="7" t="n">
        <v>136.190476190476</v>
      </c>
      <c r="AM38" s="7" t="n">
        <v>1.33333333333333</v>
      </c>
      <c r="AN38" s="7" t="n">
        <v>4.33333333333333</v>
      </c>
      <c r="AO38" s="7" t="n">
        <v>3.28571428571429</v>
      </c>
      <c r="AP38" s="7" t="n">
        <v>2.42857142857143</v>
      </c>
      <c r="AQ38" s="7" t="n">
        <v>16.6190476190476</v>
      </c>
      <c r="AR38" s="7" t="n">
        <v>3.95238095238095</v>
      </c>
      <c r="AS38" s="8" t="n">
        <v>2093.238095238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.047619047619</v>
      </c>
      <c r="C39" s="7" t="n">
        <v>50.6190476190476</v>
      </c>
      <c r="D39" s="7" t="n">
        <v>18.1428571428571</v>
      </c>
      <c r="E39" s="7" t="n">
        <v>21.3809523809524</v>
      </c>
      <c r="F39" s="7" t="n">
        <v>104.047619047619</v>
      </c>
      <c r="G39" s="7" t="n">
        <v>27.7619047619048</v>
      </c>
      <c r="H39" s="7" t="n">
        <v>49.6666666666667</v>
      </c>
      <c r="I39" s="7" t="n">
        <v>191.428571428571</v>
      </c>
      <c r="J39" s="7" t="n">
        <v>256.619047619048</v>
      </c>
      <c r="K39" s="7" t="n">
        <v>187.714285714286</v>
      </c>
      <c r="L39" s="7" t="n">
        <v>170.380952380952</v>
      </c>
      <c r="M39" s="7" t="n">
        <v>211.380952380952</v>
      </c>
      <c r="N39" s="7" t="n">
        <v>100.857142857143</v>
      </c>
      <c r="O39" s="7" t="n">
        <v>305</v>
      </c>
      <c r="P39" s="7" t="n">
        <v>93.5238095238095</v>
      </c>
      <c r="Q39" s="7" t="n">
        <v>54.6666666666667</v>
      </c>
      <c r="R39" s="7" t="n">
        <v>55.952380952381</v>
      </c>
      <c r="S39" s="7" t="n">
        <v>87.5714285714286</v>
      </c>
      <c r="T39" s="7" t="n">
        <v>12.4285714285714</v>
      </c>
      <c r="U39" s="7" t="n">
        <v>10.1904761904762</v>
      </c>
      <c r="V39" s="7" t="n">
        <v>8.38095238095238</v>
      </c>
      <c r="W39" s="7" t="n">
        <v>3.33333333333333</v>
      </c>
      <c r="X39" s="7" t="n">
        <v>4.19047619047619</v>
      </c>
      <c r="Y39" s="7" t="n">
        <v>20.5714285714286</v>
      </c>
      <c r="Z39" s="7" t="n">
        <v>25.952380952381</v>
      </c>
      <c r="AA39" s="7" t="n">
        <v>1259.28571428571</v>
      </c>
      <c r="AB39" s="7" t="n">
        <v>1043.52380952381</v>
      </c>
      <c r="AC39" s="7" t="n">
        <v>921.619047619048</v>
      </c>
      <c r="AD39" s="7" t="n">
        <v>513.52380952381</v>
      </c>
      <c r="AE39" s="7" t="n">
        <v>78.0952380952381</v>
      </c>
      <c r="AF39" s="7" t="n">
        <v>60.3333333333333</v>
      </c>
      <c r="AG39" s="7" t="n">
        <v>50.2857142857143</v>
      </c>
      <c r="AH39" s="7" t="n">
        <v>43.2380952380952</v>
      </c>
      <c r="AI39" s="7" t="n">
        <v>96.1904761904762</v>
      </c>
      <c r="AJ39" s="7" t="n">
        <v>25.952380952381</v>
      </c>
      <c r="AK39" s="7" t="n">
        <v>151.952380952381</v>
      </c>
      <c r="AL39" s="7" t="n">
        <v>15.1904761904762</v>
      </c>
      <c r="AM39" s="7" t="n">
        <v>2.57142857142857</v>
      </c>
      <c r="AN39" s="7" t="n">
        <v>10.3809523809524</v>
      </c>
      <c r="AO39" s="7" t="n">
        <v>20.1904761904762</v>
      </c>
      <c r="AP39" s="7" t="n">
        <v>19.3333333333333</v>
      </c>
      <c r="AQ39" s="7" t="n">
        <v>128.619047619048</v>
      </c>
      <c r="AR39" s="7" t="n">
        <v>17.2857142857143</v>
      </c>
      <c r="AS39" s="8" t="n">
        <v>6553.3809523809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57142857142857</v>
      </c>
      <c r="C40" s="7" t="n">
        <v>4.0952380952381</v>
      </c>
      <c r="D40" s="7" t="n">
        <v>3.33333333333333</v>
      </c>
      <c r="E40" s="7" t="n">
        <v>3.76190476190476</v>
      </c>
      <c r="F40" s="7" t="n">
        <v>21.7142857142857</v>
      </c>
      <c r="G40" s="7" t="n">
        <v>3.52380952380952</v>
      </c>
      <c r="H40" s="7" t="n">
        <v>18.8095238095238</v>
      </c>
      <c r="I40" s="7" t="n">
        <v>80</v>
      </c>
      <c r="J40" s="7" t="n">
        <v>108.380952380952</v>
      </c>
      <c r="K40" s="7" t="n">
        <v>8.33333333333333</v>
      </c>
      <c r="L40" s="7" t="n">
        <v>8.42857142857143</v>
      </c>
      <c r="M40" s="7" t="n">
        <v>16.0952380952381</v>
      </c>
      <c r="N40" s="7" t="n">
        <v>5.57142857142857</v>
      </c>
      <c r="O40" s="7" t="n">
        <v>5.04761904761905</v>
      </c>
      <c r="P40" s="7" t="n">
        <v>5.33333333333333</v>
      </c>
      <c r="Q40" s="7" t="n">
        <v>3.14285714285714</v>
      </c>
      <c r="R40" s="7" t="n">
        <v>3.52380952380952</v>
      </c>
      <c r="S40" s="7" t="n">
        <v>6.66666666666667</v>
      </c>
      <c r="T40" s="7" t="n">
        <v>80.0952380952381</v>
      </c>
      <c r="U40" s="7" t="n">
        <v>38.2857142857143</v>
      </c>
      <c r="V40" s="7" t="n">
        <v>71.5238095238095</v>
      </c>
      <c r="W40" s="7" t="n">
        <v>10.1904761904762</v>
      </c>
      <c r="X40" s="7" t="n">
        <v>9.71428571428571</v>
      </c>
      <c r="Y40" s="7" t="n">
        <v>17.7142857142857</v>
      </c>
      <c r="Z40" s="7" t="n">
        <v>2.76190476190476</v>
      </c>
      <c r="AA40" s="7" t="n">
        <v>257.714285714286</v>
      </c>
      <c r="AB40" s="7" t="n">
        <v>229.142857142857</v>
      </c>
      <c r="AC40" s="7" t="n">
        <v>160.809523809524</v>
      </c>
      <c r="AD40" s="7" t="n">
        <v>125.380952380952</v>
      </c>
      <c r="AE40" s="7" t="n">
        <v>22.8095238095238</v>
      </c>
      <c r="AF40" s="7" t="n">
        <v>21.8571428571429</v>
      </c>
      <c r="AG40" s="7" t="n">
        <v>10.2857142857143</v>
      </c>
      <c r="AH40" s="7" t="n">
        <v>12.1904761904762</v>
      </c>
      <c r="AI40" s="7" t="n">
        <v>27.2857142857143</v>
      </c>
      <c r="AJ40" s="7" t="n">
        <v>3.66666666666667</v>
      </c>
      <c r="AK40" s="7" t="n">
        <v>1.95238095238095</v>
      </c>
      <c r="AL40" s="7" t="n">
        <v>2.61904761904762</v>
      </c>
      <c r="AM40" s="7" t="n">
        <v>3</v>
      </c>
      <c r="AN40" s="7" t="n">
        <v>66.7142857142857</v>
      </c>
      <c r="AO40" s="7" t="n">
        <v>3.19047619047619</v>
      </c>
      <c r="AP40" s="7" t="n">
        <v>2.0952380952381</v>
      </c>
      <c r="AQ40" s="7" t="n">
        <v>17.8571428571429</v>
      </c>
      <c r="AR40" s="7" t="n">
        <v>5.95238095238095</v>
      </c>
      <c r="AS40" s="8" t="n">
        <v>1518.1428571428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5238095238095</v>
      </c>
      <c r="C41" s="7" t="n">
        <v>33.9047619047619</v>
      </c>
      <c r="D41" s="7" t="n">
        <v>11.952380952381</v>
      </c>
      <c r="E41" s="7" t="n">
        <v>9.28571428571429</v>
      </c>
      <c r="F41" s="7" t="n">
        <v>63.1904761904762</v>
      </c>
      <c r="G41" s="7" t="n">
        <v>20.7619047619048</v>
      </c>
      <c r="H41" s="7" t="n">
        <v>126.904761904762</v>
      </c>
      <c r="I41" s="7" t="n">
        <v>184.571428571429</v>
      </c>
      <c r="J41" s="7" t="n">
        <v>273.142857142857</v>
      </c>
      <c r="K41" s="7" t="n">
        <v>22.4761904761905</v>
      </c>
      <c r="L41" s="7" t="n">
        <v>49.4285714285714</v>
      </c>
      <c r="M41" s="7" t="n">
        <v>83.5714285714286</v>
      </c>
      <c r="N41" s="7" t="n">
        <v>28.2857142857143</v>
      </c>
      <c r="O41" s="7" t="n">
        <v>22.1428571428571</v>
      </c>
      <c r="P41" s="7" t="n">
        <v>26.8095238095238</v>
      </c>
      <c r="Q41" s="7" t="n">
        <v>18.047619047619</v>
      </c>
      <c r="R41" s="7" t="n">
        <v>16.3333333333333</v>
      </c>
      <c r="S41" s="7" t="n">
        <v>27.7619047619048</v>
      </c>
      <c r="T41" s="7" t="n">
        <v>456.809523809524</v>
      </c>
      <c r="U41" s="7" t="n">
        <v>151.619047619048</v>
      </c>
      <c r="V41" s="7" t="n">
        <v>221.714285714286</v>
      </c>
      <c r="W41" s="7" t="n">
        <v>29.6666666666667</v>
      </c>
      <c r="X41" s="7" t="n">
        <v>24.0952380952381</v>
      </c>
      <c r="Y41" s="7" t="n">
        <v>40.6190476190476</v>
      </c>
      <c r="Z41" s="7" t="n">
        <v>28.7619047619048</v>
      </c>
      <c r="AA41" s="7" t="n">
        <v>561.190476190476</v>
      </c>
      <c r="AB41" s="7" t="n">
        <v>489.380952380952</v>
      </c>
      <c r="AC41" s="7" t="n">
        <v>466.333333333333</v>
      </c>
      <c r="AD41" s="7" t="n">
        <v>388.333333333333</v>
      </c>
      <c r="AE41" s="7" t="n">
        <v>74.952380952381</v>
      </c>
      <c r="AF41" s="7" t="n">
        <v>108.952380952381</v>
      </c>
      <c r="AG41" s="7" t="n">
        <v>38.7619047619048</v>
      </c>
      <c r="AH41" s="7" t="n">
        <v>57.0476190476191</v>
      </c>
      <c r="AI41" s="7" t="n">
        <v>71.5238095238095</v>
      </c>
      <c r="AJ41" s="7" t="n">
        <v>18.2380952380952</v>
      </c>
      <c r="AK41" s="7" t="n">
        <v>4.14285714285714</v>
      </c>
      <c r="AL41" s="7" t="n">
        <v>10.2857142857143</v>
      </c>
      <c r="AM41" s="7" t="n">
        <v>68.5714285714286</v>
      </c>
      <c r="AN41" s="7" t="n">
        <v>10.6666666666667</v>
      </c>
      <c r="AO41" s="7" t="n">
        <v>16.4285714285714</v>
      </c>
      <c r="AP41" s="7" t="n">
        <v>21.2380952380952</v>
      </c>
      <c r="AQ41" s="7" t="n">
        <v>51.8571428571429</v>
      </c>
      <c r="AR41" s="7" t="n">
        <v>26.4761904761905</v>
      </c>
      <c r="AS41" s="8" t="n">
        <v>4491.7619047619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0952380952381</v>
      </c>
      <c r="C42" s="7" t="n">
        <v>13.8095238095238</v>
      </c>
      <c r="D42" s="7" t="n">
        <v>2.76190476190476</v>
      </c>
      <c r="E42" s="7" t="n">
        <v>3.61904761904762</v>
      </c>
      <c r="F42" s="7" t="n">
        <v>15.6190476190476</v>
      </c>
      <c r="G42" s="7" t="n">
        <v>6.33333333333333</v>
      </c>
      <c r="H42" s="7" t="n">
        <v>12.5714285714286</v>
      </c>
      <c r="I42" s="7" t="n">
        <v>33.3809523809524</v>
      </c>
      <c r="J42" s="7" t="n">
        <v>57.3333333333333</v>
      </c>
      <c r="K42" s="7" t="n">
        <v>17.6666666666667</v>
      </c>
      <c r="L42" s="7" t="n">
        <v>15.5714285714286</v>
      </c>
      <c r="M42" s="7" t="n">
        <v>23.6190476190476</v>
      </c>
      <c r="N42" s="7" t="n">
        <v>7.28571428571429</v>
      </c>
      <c r="O42" s="7" t="n">
        <v>11.5714285714286</v>
      </c>
      <c r="P42" s="7" t="n">
        <v>9.14285714285714</v>
      </c>
      <c r="Q42" s="7" t="n">
        <v>3.0952380952381</v>
      </c>
      <c r="R42" s="7" t="n">
        <v>4.33333333333333</v>
      </c>
      <c r="S42" s="7" t="n">
        <v>7.04761904761905</v>
      </c>
      <c r="T42" s="7" t="n">
        <v>10.9047619047619</v>
      </c>
      <c r="U42" s="7" t="n">
        <v>12.7142857142857</v>
      </c>
      <c r="V42" s="7" t="n">
        <v>10.8571428571429</v>
      </c>
      <c r="W42" s="7" t="n">
        <v>4.04761904761905</v>
      </c>
      <c r="X42" s="7" t="n">
        <v>3</v>
      </c>
      <c r="Y42" s="7" t="n">
        <v>9</v>
      </c>
      <c r="Z42" s="7" t="n">
        <v>10.1428571428571</v>
      </c>
      <c r="AA42" s="7" t="n">
        <v>439.857142857143</v>
      </c>
      <c r="AB42" s="7" t="n">
        <v>457.714285714286</v>
      </c>
      <c r="AC42" s="7" t="n">
        <v>402.952380952381</v>
      </c>
      <c r="AD42" s="7" t="n">
        <v>264.571428571429</v>
      </c>
      <c r="AE42" s="7" t="n">
        <v>66.2857142857143</v>
      </c>
      <c r="AF42" s="7" t="n">
        <v>78.2380952380952</v>
      </c>
      <c r="AG42" s="7" t="n">
        <v>35.0476190476191</v>
      </c>
      <c r="AH42" s="7" t="n">
        <v>70.4761904761905</v>
      </c>
      <c r="AI42" s="7" t="n">
        <v>61.4285714285714</v>
      </c>
      <c r="AJ42" s="7" t="n">
        <v>13.7142857142857</v>
      </c>
      <c r="AK42" s="7" t="n">
        <v>3.66666666666667</v>
      </c>
      <c r="AL42" s="7" t="n">
        <v>21.0952380952381</v>
      </c>
      <c r="AM42" s="7" t="n">
        <v>3</v>
      </c>
      <c r="AN42" s="7" t="n">
        <v>16.5238095238095</v>
      </c>
      <c r="AO42" s="7" t="n">
        <v>5.95238095238095</v>
      </c>
      <c r="AP42" s="7" t="n">
        <v>17.7142857142857</v>
      </c>
      <c r="AQ42" s="7" t="n">
        <v>42.6666666666667</v>
      </c>
      <c r="AR42" s="7" t="n">
        <v>30.047619047619</v>
      </c>
      <c r="AS42" s="8" t="n">
        <v>2345.4761904761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38095238095238</v>
      </c>
      <c r="C43" s="7" t="n">
        <v>19.0952380952381</v>
      </c>
      <c r="D43" s="7" t="n">
        <v>3.61904761904762</v>
      </c>
      <c r="E43" s="7" t="n">
        <v>4.19047619047619</v>
      </c>
      <c r="F43" s="7" t="n">
        <v>15.7142857142857</v>
      </c>
      <c r="G43" s="7" t="n">
        <v>2.85714285714286</v>
      </c>
      <c r="H43" s="7" t="n">
        <v>12.8095238095238</v>
      </c>
      <c r="I43" s="7" t="n">
        <v>27.3333333333333</v>
      </c>
      <c r="J43" s="7" t="n">
        <v>43.3333333333333</v>
      </c>
      <c r="K43" s="7" t="n">
        <v>12.4761904761905</v>
      </c>
      <c r="L43" s="7" t="n">
        <v>17.1428571428571</v>
      </c>
      <c r="M43" s="7" t="n">
        <v>20</v>
      </c>
      <c r="N43" s="7" t="n">
        <v>8.76190476190476</v>
      </c>
      <c r="O43" s="7" t="n">
        <v>6.71428571428571</v>
      </c>
      <c r="P43" s="7" t="n">
        <v>7.85714285714286</v>
      </c>
      <c r="Q43" s="7" t="n">
        <v>4.0952380952381</v>
      </c>
      <c r="R43" s="7" t="n">
        <v>3.9047619047619</v>
      </c>
      <c r="S43" s="7" t="n">
        <v>7</v>
      </c>
      <c r="T43" s="7" t="n">
        <v>10.2380952380952</v>
      </c>
      <c r="U43" s="7" t="n">
        <v>14.8095238095238</v>
      </c>
      <c r="V43" s="7" t="n">
        <v>10.3809523809524</v>
      </c>
      <c r="W43" s="7" t="n">
        <v>3.14285714285714</v>
      </c>
      <c r="X43" s="7" t="n">
        <v>4.76190476190476</v>
      </c>
      <c r="Y43" s="7" t="n">
        <v>4.33333333333333</v>
      </c>
      <c r="Z43" s="7" t="n">
        <v>8.71428571428571</v>
      </c>
      <c r="AA43" s="7" t="n">
        <v>286</v>
      </c>
      <c r="AB43" s="7" t="n">
        <v>322.761904761905</v>
      </c>
      <c r="AC43" s="7" t="n">
        <v>286.761904761905</v>
      </c>
      <c r="AD43" s="7" t="n">
        <v>213.619047619048</v>
      </c>
      <c r="AE43" s="7" t="n">
        <v>82.5714285714286</v>
      </c>
      <c r="AF43" s="7" t="n">
        <v>107.904761904762</v>
      </c>
      <c r="AG43" s="7" t="n">
        <v>50.1904761904762</v>
      </c>
      <c r="AH43" s="7" t="n">
        <v>104.714285714286</v>
      </c>
      <c r="AI43" s="7" t="n">
        <v>97.3809523809524</v>
      </c>
      <c r="AJ43" s="7" t="n">
        <v>50.952380952381</v>
      </c>
      <c r="AK43" s="7" t="n">
        <v>2.9047619047619</v>
      </c>
      <c r="AL43" s="7" t="n">
        <v>18.2857142857143</v>
      </c>
      <c r="AM43" s="7" t="n">
        <v>2.38095238095238</v>
      </c>
      <c r="AN43" s="7" t="n">
        <v>20.6666666666667</v>
      </c>
      <c r="AO43" s="7" t="n">
        <v>23.4761904761905</v>
      </c>
      <c r="AP43" s="7" t="n">
        <v>4.71428571428571</v>
      </c>
      <c r="AQ43" s="7" t="n">
        <v>44.0952380952381</v>
      </c>
      <c r="AR43" s="7" t="n">
        <v>29.5238095238095</v>
      </c>
      <c r="AS43" s="8" t="n">
        <v>2028.5714285714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4761904761905</v>
      </c>
      <c r="C44" s="7" t="n">
        <v>51.3333333333333</v>
      </c>
      <c r="D44" s="7" t="n">
        <v>38.2857142857143</v>
      </c>
      <c r="E44" s="7" t="n">
        <v>54.952380952381</v>
      </c>
      <c r="F44" s="7" t="n">
        <v>128.380952380952</v>
      </c>
      <c r="G44" s="7" t="n">
        <v>42.6666666666667</v>
      </c>
      <c r="H44" s="7" t="n">
        <v>60.4761904761905</v>
      </c>
      <c r="I44" s="7" t="n">
        <v>35.6190476190476</v>
      </c>
      <c r="J44" s="7" t="n">
        <v>47.3333333333333</v>
      </c>
      <c r="K44" s="7" t="n">
        <v>41.0476190476191</v>
      </c>
      <c r="L44" s="7" t="n">
        <v>40.3333333333333</v>
      </c>
      <c r="M44" s="7" t="n">
        <v>40.952380952381</v>
      </c>
      <c r="N44" s="7" t="n">
        <v>25.8095238095238</v>
      </c>
      <c r="O44" s="7" t="n">
        <v>16.047619047619</v>
      </c>
      <c r="P44" s="7" t="n">
        <v>14.047619047619</v>
      </c>
      <c r="Q44" s="7" t="n">
        <v>8.66666666666667</v>
      </c>
      <c r="R44" s="7" t="n">
        <v>14.5238095238095</v>
      </c>
      <c r="S44" s="7" t="n">
        <v>33.952380952381</v>
      </c>
      <c r="T44" s="7" t="n">
        <v>53.9047619047619</v>
      </c>
      <c r="U44" s="7" t="n">
        <v>76.5238095238095</v>
      </c>
      <c r="V44" s="7" t="n">
        <v>78</v>
      </c>
      <c r="W44" s="7" t="n">
        <v>41.7619047619048</v>
      </c>
      <c r="X44" s="7" t="n">
        <v>33.1904761904762</v>
      </c>
      <c r="Y44" s="7" t="n">
        <v>74.3333333333333</v>
      </c>
      <c r="Z44" s="7" t="n">
        <v>36.5714285714286</v>
      </c>
      <c r="AA44" s="7" t="n">
        <v>246.952380952381</v>
      </c>
      <c r="AB44" s="7" t="n">
        <v>241.761904761905</v>
      </c>
      <c r="AC44" s="7" t="n">
        <v>645.142857142857</v>
      </c>
      <c r="AD44" s="7" t="n">
        <v>362</v>
      </c>
      <c r="AE44" s="7" t="n">
        <v>121.619047619048</v>
      </c>
      <c r="AF44" s="7" t="n">
        <v>135.666666666667</v>
      </c>
      <c r="AG44" s="7" t="n">
        <v>72.952380952381</v>
      </c>
      <c r="AH44" s="7" t="n">
        <v>74.4285714285714</v>
      </c>
      <c r="AI44" s="7" t="n">
        <v>150.52380952381</v>
      </c>
      <c r="AJ44" s="7" t="n">
        <v>119.52380952381</v>
      </c>
      <c r="AK44" s="7" t="n">
        <v>17.6666666666667</v>
      </c>
      <c r="AL44" s="7" t="n">
        <v>131.666666666667</v>
      </c>
      <c r="AM44" s="7" t="n">
        <v>17.3809523809524</v>
      </c>
      <c r="AN44" s="7" t="n">
        <v>49</v>
      </c>
      <c r="AO44" s="7" t="n">
        <v>43.3333333333333</v>
      </c>
      <c r="AP44" s="7" t="n">
        <v>41.0952380952381</v>
      </c>
      <c r="AQ44" s="7" t="n">
        <v>13.5238095238095</v>
      </c>
      <c r="AR44" s="7" t="n">
        <v>320.190476190476</v>
      </c>
      <c r="AS44" s="8" t="n">
        <v>3914.6190476190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5714285714286</v>
      </c>
      <c r="C45" s="7" t="n">
        <v>24</v>
      </c>
      <c r="D45" s="7" t="n">
        <v>12.3333333333333</v>
      </c>
      <c r="E45" s="7" t="n">
        <v>12.4761904761905</v>
      </c>
      <c r="F45" s="7" t="n">
        <v>65.5714285714286</v>
      </c>
      <c r="G45" s="7" t="n">
        <v>13.2857142857143</v>
      </c>
      <c r="H45" s="7" t="n">
        <v>21.5714285714286</v>
      </c>
      <c r="I45" s="7" t="n">
        <v>51.6190476190476</v>
      </c>
      <c r="J45" s="7" t="n">
        <v>69.5238095238095</v>
      </c>
      <c r="K45" s="7" t="n">
        <v>21.952380952381</v>
      </c>
      <c r="L45" s="7" t="n">
        <v>19.3333333333333</v>
      </c>
      <c r="M45" s="7" t="n">
        <v>27.1904761904762</v>
      </c>
      <c r="N45" s="7" t="n">
        <v>8.19047619047619</v>
      </c>
      <c r="O45" s="7" t="n">
        <v>6.76190476190476</v>
      </c>
      <c r="P45" s="7" t="n">
        <v>5.38095238095238</v>
      </c>
      <c r="Q45" s="7" t="n">
        <v>2.23809523809524</v>
      </c>
      <c r="R45" s="7" t="n">
        <v>1.95238095238095</v>
      </c>
      <c r="S45" s="7" t="n">
        <v>5.66666666666667</v>
      </c>
      <c r="T45" s="7" t="n">
        <v>17.3809523809524</v>
      </c>
      <c r="U45" s="7" t="n">
        <v>23.7142857142857</v>
      </c>
      <c r="V45" s="7" t="n">
        <v>22.3333333333333</v>
      </c>
      <c r="W45" s="7" t="n">
        <v>7.14285714285714</v>
      </c>
      <c r="X45" s="7" t="n">
        <v>9.47619047619048</v>
      </c>
      <c r="Y45" s="7" t="n">
        <v>14.8095238095238</v>
      </c>
      <c r="Z45" s="7" t="n">
        <v>9.95238095238095</v>
      </c>
      <c r="AA45" s="7" t="n">
        <v>452.476190476191</v>
      </c>
      <c r="AB45" s="7" t="n">
        <v>533.619047619048</v>
      </c>
      <c r="AC45" s="7" t="n">
        <v>517.047619047619</v>
      </c>
      <c r="AD45" s="7" t="n">
        <v>242.095238095238</v>
      </c>
      <c r="AE45" s="7" t="n">
        <v>85.8571428571429</v>
      </c>
      <c r="AF45" s="7" t="n">
        <v>112.333333333333</v>
      </c>
      <c r="AG45" s="7" t="n">
        <v>57</v>
      </c>
      <c r="AH45" s="7" t="n">
        <v>88.0476190476191</v>
      </c>
      <c r="AI45" s="7" t="n">
        <v>132.142857142857</v>
      </c>
      <c r="AJ45" s="7" t="n">
        <v>55.9047619047619</v>
      </c>
      <c r="AK45" s="7" t="n">
        <v>3.19047619047619</v>
      </c>
      <c r="AL45" s="7" t="n">
        <v>18.047619047619</v>
      </c>
      <c r="AM45" s="7" t="n">
        <v>6.23809523809524</v>
      </c>
      <c r="AN45" s="7" t="n">
        <v>25.7619047619048</v>
      </c>
      <c r="AO45" s="7" t="n">
        <v>29.1428571428571</v>
      </c>
      <c r="AP45" s="7" t="n">
        <v>26.5238095238095</v>
      </c>
      <c r="AQ45" s="7" t="n">
        <v>269.52380952381</v>
      </c>
      <c r="AR45" s="7" t="n">
        <v>12.047619047619</v>
      </c>
      <c r="AS45" s="8" t="n">
        <v>3152.42857142857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3125.28571428571</v>
      </c>
      <c r="C46" s="9" t="n">
        <v>6636.47619047619</v>
      </c>
      <c r="D46" s="9" t="n">
        <v>3614.95238095238</v>
      </c>
      <c r="E46" s="9" t="n">
        <v>3128.90476190476</v>
      </c>
      <c r="F46" s="9" t="n">
        <v>8842</v>
      </c>
      <c r="G46" s="9" t="n">
        <v>3863.85714285714</v>
      </c>
      <c r="H46" s="9" t="n">
        <v>6169.76190476191</v>
      </c>
      <c r="I46" s="9" t="n">
        <v>7936.80952380953</v>
      </c>
      <c r="J46" s="9" t="n">
        <v>11176.8095238095</v>
      </c>
      <c r="K46" s="9" t="n">
        <v>4343.57142857143</v>
      </c>
      <c r="L46" s="9" t="n">
        <v>6566.66666666667</v>
      </c>
      <c r="M46" s="9" t="n">
        <v>5979.38095238095</v>
      </c>
      <c r="N46" s="9" t="n">
        <v>4638.38095238095</v>
      </c>
      <c r="O46" s="9" t="n">
        <v>4927.52380952381</v>
      </c>
      <c r="P46" s="9" t="n">
        <v>4094.7619047619</v>
      </c>
      <c r="Q46" s="9" t="n">
        <v>2703.61904761905</v>
      </c>
      <c r="R46" s="9" t="n">
        <v>3569.76190476191</v>
      </c>
      <c r="S46" s="9" t="n">
        <v>5949.42857142857</v>
      </c>
      <c r="T46" s="9" t="n">
        <v>4947.04761904762</v>
      </c>
      <c r="U46" s="9" t="n">
        <v>5670.95238095238</v>
      </c>
      <c r="V46" s="9" t="n">
        <v>5509.09523809524</v>
      </c>
      <c r="W46" s="9" t="n">
        <v>2886.09523809524</v>
      </c>
      <c r="X46" s="9" t="n">
        <v>2505.95238095238</v>
      </c>
      <c r="Y46" s="9" t="n">
        <v>4329.14285714286</v>
      </c>
      <c r="Z46" s="9" t="n">
        <v>4522.85714285714</v>
      </c>
      <c r="AA46" s="9" t="n">
        <v>26356.0952380952</v>
      </c>
      <c r="AB46" s="9" t="n">
        <v>26897.9047619048</v>
      </c>
      <c r="AC46" s="9" t="n">
        <v>29584.1428571429</v>
      </c>
      <c r="AD46" s="9" t="n">
        <v>18218.2857142857</v>
      </c>
      <c r="AE46" s="9" t="n">
        <v>9240.66666666667</v>
      </c>
      <c r="AF46" s="9" t="n">
        <v>11319.380952381</v>
      </c>
      <c r="AG46" s="9" t="n">
        <v>6769.47619047619</v>
      </c>
      <c r="AH46" s="9" t="n">
        <v>11512.0476190476</v>
      </c>
      <c r="AI46" s="9" t="n">
        <v>7366.90476190476</v>
      </c>
      <c r="AJ46" s="9" t="n">
        <v>3052.52380952381</v>
      </c>
      <c r="AK46" s="9" t="n">
        <v>2172.95238095238</v>
      </c>
      <c r="AL46" s="9" t="n">
        <v>6668.47619047619</v>
      </c>
      <c r="AM46" s="9" t="n">
        <v>1611.47619047619</v>
      </c>
      <c r="AN46" s="9" t="n">
        <v>4509.33333333333</v>
      </c>
      <c r="AO46" s="9" t="n">
        <v>2373.09523809524</v>
      </c>
      <c r="AP46" s="9" t="n">
        <v>1991.57142857143</v>
      </c>
      <c r="AQ46" s="9" t="n">
        <v>3572.90476190476</v>
      </c>
      <c r="AR46" s="9" t="n">
        <v>3290.38095238095</v>
      </c>
      <c r="AS46" s="9" t="n">
        <v>304146.71428571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9</v>
      </c>
      <c r="G1" s="16" t="n">
        <f aca="false">'Wkdy Adj OD'!G1</f>
        <v>38687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4</v>
      </c>
      <c r="C3" s="7" t="n">
        <v>108</v>
      </c>
      <c r="D3" s="7" t="n">
        <v>79.8</v>
      </c>
      <c r="E3" s="7" t="n">
        <v>42.4</v>
      </c>
      <c r="F3" s="7" t="n">
        <v>160</v>
      </c>
      <c r="G3" s="7" t="n">
        <v>67.4</v>
      </c>
      <c r="H3" s="7" t="n">
        <v>66.8</v>
      </c>
      <c r="I3" s="7" t="n">
        <v>39.6</v>
      </c>
      <c r="J3" s="7" t="n">
        <v>68.2</v>
      </c>
      <c r="K3" s="7" t="n">
        <v>11.8</v>
      </c>
      <c r="L3" s="7" t="n">
        <v>66.4</v>
      </c>
      <c r="M3" s="7" t="n">
        <v>61.8</v>
      </c>
      <c r="N3" s="7" t="n">
        <v>17.8</v>
      </c>
      <c r="O3" s="7" t="n">
        <v>20.2</v>
      </c>
      <c r="P3" s="7" t="n">
        <v>27.8</v>
      </c>
      <c r="Q3" s="7" t="n">
        <v>9.6</v>
      </c>
      <c r="R3" s="7" t="n">
        <v>9.8</v>
      </c>
      <c r="S3" s="7" t="n">
        <v>16.4</v>
      </c>
      <c r="T3" s="7" t="n">
        <v>24.8</v>
      </c>
      <c r="U3" s="7" t="n">
        <v>8</v>
      </c>
      <c r="V3" s="7" t="n">
        <v>9.4</v>
      </c>
      <c r="W3" s="7" t="n">
        <v>6</v>
      </c>
      <c r="X3" s="7" t="n">
        <v>6.4</v>
      </c>
      <c r="Y3" s="7" t="n">
        <v>11.6</v>
      </c>
      <c r="Z3" s="7" t="n">
        <v>23.6</v>
      </c>
      <c r="AA3" s="7" t="n">
        <v>72.4</v>
      </c>
      <c r="AB3" s="7" t="n">
        <v>63.4</v>
      </c>
      <c r="AC3" s="7" t="n">
        <v>201.8</v>
      </c>
      <c r="AD3" s="7" t="n">
        <v>93.4</v>
      </c>
      <c r="AE3" s="7" t="n">
        <v>80.4</v>
      </c>
      <c r="AF3" s="7" t="n">
        <v>109.4</v>
      </c>
      <c r="AG3" s="7" t="n">
        <v>16.6</v>
      </c>
      <c r="AH3" s="7" t="n">
        <v>29.6</v>
      </c>
      <c r="AI3" s="7" t="n">
        <v>20.8</v>
      </c>
      <c r="AJ3" s="7" t="n">
        <v>8</v>
      </c>
      <c r="AK3" s="7" t="n">
        <v>3.2</v>
      </c>
      <c r="AL3" s="7" t="n">
        <v>8.6</v>
      </c>
      <c r="AM3" s="7" t="n">
        <v>3.2</v>
      </c>
      <c r="AN3" s="7" t="n">
        <v>21</v>
      </c>
      <c r="AO3" s="7" t="n">
        <v>5</v>
      </c>
      <c r="AP3" s="7" t="n">
        <v>5.2</v>
      </c>
      <c r="AQ3" s="7" t="n">
        <v>13.4</v>
      </c>
      <c r="AR3" s="7" t="n">
        <v>10</v>
      </c>
      <c r="AS3" s="8" t="n">
        <v>1735.4</v>
      </c>
      <c r="AT3" s="9"/>
      <c r="AV3" s="1" t="s">
        <v>43</v>
      </c>
      <c r="AW3" s="7" t="n">
        <f aca="false">SUM(B3:Z27,AK3:AN27,B38:Z41,AK38:AN41)</f>
        <v>35413.2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20.8</v>
      </c>
      <c r="C4" s="7" t="n">
        <v>13.8</v>
      </c>
      <c r="D4" s="7" t="n">
        <v>83</v>
      </c>
      <c r="E4" s="7" t="n">
        <v>48.8</v>
      </c>
      <c r="F4" s="7" t="n">
        <v>313.4</v>
      </c>
      <c r="G4" s="7" t="n">
        <v>108.8</v>
      </c>
      <c r="H4" s="7" t="n">
        <v>115.8</v>
      </c>
      <c r="I4" s="7" t="n">
        <v>76.2</v>
      </c>
      <c r="J4" s="7" t="n">
        <v>168.6</v>
      </c>
      <c r="K4" s="7" t="n">
        <v>29.2</v>
      </c>
      <c r="L4" s="7" t="n">
        <v>101</v>
      </c>
      <c r="M4" s="7" t="n">
        <v>125.8</v>
      </c>
      <c r="N4" s="7" t="n">
        <v>30.6</v>
      </c>
      <c r="O4" s="7" t="n">
        <v>32.6</v>
      </c>
      <c r="P4" s="7" t="n">
        <v>34.2</v>
      </c>
      <c r="Q4" s="7" t="n">
        <v>13.8</v>
      </c>
      <c r="R4" s="7" t="n">
        <v>21</v>
      </c>
      <c r="S4" s="7" t="n">
        <v>37</v>
      </c>
      <c r="T4" s="7" t="n">
        <v>26.6</v>
      </c>
      <c r="U4" s="7" t="n">
        <v>11.4</v>
      </c>
      <c r="V4" s="7" t="n">
        <v>17.4</v>
      </c>
      <c r="W4" s="7" t="n">
        <v>6</v>
      </c>
      <c r="X4" s="7" t="n">
        <v>6.8</v>
      </c>
      <c r="Y4" s="7" t="n">
        <v>16.2</v>
      </c>
      <c r="Z4" s="7" t="n">
        <v>28.4</v>
      </c>
      <c r="AA4" s="7" t="n">
        <v>198.8</v>
      </c>
      <c r="AB4" s="7" t="n">
        <v>199.2</v>
      </c>
      <c r="AC4" s="7" t="n">
        <v>650.2</v>
      </c>
      <c r="AD4" s="7" t="n">
        <v>206.2</v>
      </c>
      <c r="AE4" s="7" t="n">
        <v>78.2</v>
      </c>
      <c r="AF4" s="7" t="n">
        <v>122.4</v>
      </c>
      <c r="AG4" s="7" t="n">
        <v>35.6</v>
      </c>
      <c r="AH4" s="7" t="n">
        <v>45.2</v>
      </c>
      <c r="AI4" s="7" t="n">
        <v>42.2</v>
      </c>
      <c r="AJ4" s="7" t="n">
        <v>15.6</v>
      </c>
      <c r="AK4" s="7" t="n">
        <v>5.6</v>
      </c>
      <c r="AL4" s="7" t="n">
        <v>19.6</v>
      </c>
      <c r="AM4" s="7" t="n">
        <v>4.4</v>
      </c>
      <c r="AN4" s="7" t="n">
        <v>29</v>
      </c>
      <c r="AO4" s="7" t="n">
        <v>8.8</v>
      </c>
      <c r="AP4" s="7" t="n">
        <v>12.2</v>
      </c>
      <c r="AQ4" s="7" t="n">
        <v>44.2</v>
      </c>
      <c r="AR4" s="7" t="n">
        <v>14.8</v>
      </c>
      <c r="AS4" s="8" t="n">
        <v>3319.4</v>
      </c>
      <c r="AT4" s="9"/>
      <c r="AV4" s="1" t="s">
        <v>44</v>
      </c>
      <c r="AW4" s="7" t="n">
        <f aca="false">SUM(AA28:AJ37,AA42:AJ45,AO28:AR37,AO42:AR45)</f>
        <v>50890.6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96</v>
      </c>
      <c r="C5" s="7" t="n">
        <v>82.6</v>
      </c>
      <c r="D5" s="7" t="n">
        <v>6.8</v>
      </c>
      <c r="E5" s="7" t="n">
        <v>40.8</v>
      </c>
      <c r="F5" s="7" t="n">
        <v>273</v>
      </c>
      <c r="G5" s="7" t="n">
        <v>65.2</v>
      </c>
      <c r="H5" s="7" t="n">
        <v>46.4</v>
      </c>
      <c r="I5" s="7" t="n">
        <v>48</v>
      </c>
      <c r="J5" s="7" t="n">
        <v>78.2</v>
      </c>
      <c r="K5" s="7" t="n">
        <v>18</v>
      </c>
      <c r="L5" s="7" t="n">
        <v>40.2</v>
      </c>
      <c r="M5" s="7" t="n">
        <v>55.6</v>
      </c>
      <c r="N5" s="7" t="n">
        <v>11</v>
      </c>
      <c r="O5" s="7" t="n">
        <v>11.2</v>
      </c>
      <c r="P5" s="7" t="n">
        <v>12.2</v>
      </c>
      <c r="Q5" s="7" t="n">
        <v>5.2</v>
      </c>
      <c r="R5" s="7" t="n">
        <v>9.2</v>
      </c>
      <c r="S5" s="7" t="n">
        <v>20</v>
      </c>
      <c r="T5" s="7" t="n">
        <v>10.2</v>
      </c>
      <c r="U5" s="7" t="n">
        <v>8.6</v>
      </c>
      <c r="V5" s="7" t="n">
        <v>11.2</v>
      </c>
      <c r="W5" s="7" t="n">
        <v>4.6</v>
      </c>
      <c r="X5" s="7" t="n">
        <v>5.8</v>
      </c>
      <c r="Y5" s="7" t="n">
        <v>19.2</v>
      </c>
      <c r="Z5" s="7" t="n">
        <v>9.2</v>
      </c>
      <c r="AA5" s="7" t="n">
        <v>148</v>
      </c>
      <c r="AB5" s="7" t="n">
        <v>111</v>
      </c>
      <c r="AC5" s="7" t="n">
        <v>385.2</v>
      </c>
      <c r="AD5" s="7" t="n">
        <v>133.2</v>
      </c>
      <c r="AE5" s="7" t="n">
        <v>38.6</v>
      </c>
      <c r="AF5" s="7" t="n">
        <v>36.2</v>
      </c>
      <c r="AG5" s="7" t="n">
        <v>9.6</v>
      </c>
      <c r="AH5" s="7" t="n">
        <v>9.2</v>
      </c>
      <c r="AI5" s="7" t="n">
        <v>14.8</v>
      </c>
      <c r="AJ5" s="7" t="n">
        <v>3.8</v>
      </c>
      <c r="AK5" s="7" t="n">
        <v>2.2</v>
      </c>
      <c r="AL5" s="7" t="n">
        <v>8.8</v>
      </c>
      <c r="AM5" s="7" t="n">
        <v>2.8</v>
      </c>
      <c r="AN5" s="7" t="n">
        <v>7.6</v>
      </c>
      <c r="AO5" s="7" t="n">
        <v>3.2</v>
      </c>
      <c r="AP5" s="7" t="n">
        <v>3.2</v>
      </c>
      <c r="AQ5" s="7" t="n">
        <v>31</v>
      </c>
      <c r="AR5" s="7" t="n">
        <v>8.6</v>
      </c>
      <c r="AS5" s="8" t="n">
        <v>1945.4</v>
      </c>
      <c r="AT5" s="9"/>
      <c r="AV5" s="1" t="s">
        <v>45</v>
      </c>
      <c r="AW5" s="7" t="n">
        <f aca="false">SUM(AA3:AJ27,B28:Z37,AA38:AJ41,AK28:AN37,B42:Z45,AK42:AN45,AO3:AR27,AO38:AR41)</f>
        <v>73989</v>
      </c>
    </row>
    <row r="6" customFormat="false" ht="13.2" hidden="false" customHeight="false" outlineLevel="0" collapsed="false">
      <c r="A6" s="6" t="s">
        <v>6</v>
      </c>
      <c r="B6" s="7" t="n">
        <v>48.8</v>
      </c>
      <c r="C6" s="7" t="n">
        <v>51.4</v>
      </c>
      <c r="D6" s="7" t="n">
        <v>43.6</v>
      </c>
      <c r="E6" s="7" t="n">
        <v>8.8</v>
      </c>
      <c r="F6" s="7" t="n">
        <v>102.6</v>
      </c>
      <c r="G6" s="7" t="n">
        <v>41.2</v>
      </c>
      <c r="H6" s="7" t="n">
        <v>39.8</v>
      </c>
      <c r="I6" s="7" t="n">
        <v>47.2</v>
      </c>
      <c r="J6" s="7" t="n">
        <v>78.6</v>
      </c>
      <c r="K6" s="7" t="n">
        <v>26.4</v>
      </c>
      <c r="L6" s="7" t="n">
        <v>46.4</v>
      </c>
      <c r="M6" s="7" t="n">
        <v>52</v>
      </c>
      <c r="N6" s="7" t="n">
        <v>16.2</v>
      </c>
      <c r="O6" s="7" t="n">
        <v>17.4</v>
      </c>
      <c r="P6" s="7" t="n">
        <v>14</v>
      </c>
      <c r="Q6" s="7" t="n">
        <v>5</v>
      </c>
      <c r="R6" s="7" t="n">
        <v>7</v>
      </c>
      <c r="S6" s="7" t="n">
        <v>25.4</v>
      </c>
      <c r="T6" s="7" t="n">
        <v>9.4</v>
      </c>
      <c r="U6" s="7" t="n">
        <v>6.2</v>
      </c>
      <c r="V6" s="7" t="n">
        <v>16.6</v>
      </c>
      <c r="W6" s="7" t="n">
        <v>5.2</v>
      </c>
      <c r="X6" s="7" t="n">
        <v>4.4</v>
      </c>
      <c r="Y6" s="7" t="n">
        <v>11.4</v>
      </c>
      <c r="Z6" s="7" t="n">
        <v>8.8</v>
      </c>
      <c r="AA6" s="7" t="n">
        <v>182.6</v>
      </c>
      <c r="AB6" s="7" t="n">
        <v>160.2</v>
      </c>
      <c r="AC6" s="7" t="n">
        <v>412.4</v>
      </c>
      <c r="AD6" s="7" t="n">
        <v>205.6</v>
      </c>
      <c r="AE6" s="7" t="n">
        <v>67</v>
      </c>
      <c r="AF6" s="7" t="n">
        <v>59.8</v>
      </c>
      <c r="AG6" s="7" t="n">
        <v>21.8</v>
      </c>
      <c r="AH6" s="7" t="n">
        <v>14.2</v>
      </c>
      <c r="AI6" s="7" t="n">
        <v>14.4</v>
      </c>
      <c r="AJ6" s="7" t="n">
        <v>2</v>
      </c>
      <c r="AK6" s="7" t="n">
        <v>4.2</v>
      </c>
      <c r="AL6" s="7" t="n">
        <v>7.8</v>
      </c>
      <c r="AM6" s="7" t="n">
        <v>2.4</v>
      </c>
      <c r="AN6" s="7" t="n">
        <v>10</v>
      </c>
      <c r="AO6" s="7" t="n">
        <v>1.2</v>
      </c>
      <c r="AP6" s="7" t="n">
        <v>2.2</v>
      </c>
      <c r="AQ6" s="7" t="n">
        <v>43.6</v>
      </c>
      <c r="AR6" s="7" t="n">
        <v>8.6</v>
      </c>
      <c r="AS6" s="8" t="n">
        <v>1953.8</v>
      </c>
      <c r="AT6" s="9"/>
      <c r="AV6" s="1" t="s">
        <v>46</v>
      </c>
      <c r="AW6" s="7" t="n">
        <f aca="false">SUM(AO3:AR45,B42:AN45)</f>
        <v>13382.2</v>
      </c>
    </row>
    <row r="7" customFormat="false" ht="13.2" hidden="false" customHeight="false" outlineLevel="0" collapsed="false">
      <c r="A7" s="6" t="s">
        <v>7</v>
      </c>
      <c r="B7" s="7" t="n">
        <v>168.8</v>
      </c>
      <c r="C7" s="7" t="n">
        <v>324.4</v>
      </c>
      <c r="D7" s="7" t="n">
        <v>277.2</v>
      </c>
      <c r="E7" s="7" t="n">
        <v>103.8</v>
      </c>
      <c r="F7" s="7" t="n">
        <v>15.8</v>
      </c>
      <c r="G7" s="7" t="n">
        <v>222.4</v>
      </c>
      <c r="H7" s="7" t="n">
        <v>210.2</v>
      </c>
      <c r="I7" s="7" t="n">
        <v>160</v>
      </c>
      <c r="J7" s="7" t="n">
        <v>244.8</v>
      </c>
      <c r="K7" s="7" t="n">
        <v>84.8</v>
      </c>
      <c r="L7" s="7" t="n">
        <v>158.4</v>
      </c>
      <c r="M7" s="7" t="n">
        <v>116.2</v>
      </c>
      <c r="N7" s="7" t="n">
        <v>64.8</v>
      </c>
      <c r="O7" s="7" t="n">
        <v>61.2</v>
      </c>
      <c r="P7" s="7" t="n">
        <v>46.6</v>
      </c>
      <c r="Q7" s="7" t="n">
        <v>15.6</v>
      </c>
      <c r="R7" s="7" t="n">
        <v>49</v>
      </c>
      <c r="S7" s="7" t="n">
        <v>106</v>
      </c>
      <c r="T7" s="7" t="n">
        <v>41.4</v>
      </c>
      <c r="U7" s="7" t="n">
        <v>36.4</v>
      </c>
      <c r="V7" s="7" t="n">
        <v>59.2</v>
      </c>
      <c r="W7" s="7" t="n">
        <v>22</v>
      </c>
      <c r="X7" s="7" t="n">
        <v>23.4</v>
      </c>
      <c r="Y7" s="7" t="n">
        <v>32.8</v>
      </c>
      <c r="Z7" s="7" t="n">
        <v>57.6</v>
      </c>
      <c r="AA7" s="7" t="n">
        <v>289.6</v>
      </c>
      <c r="AB7" s="7" t="n">
        <v>247.2</v>
      </c>
      <c r="AC7" s="7" t="n">
        <v>898.6</v>
      </c>
      <c r="AD7" s="7" t="n">
        <v>366.2</v>
      </c>
      <c r="AE7" s="7" t="n">
        <v>128.8</v>
      </c>
      <c r="AF7" s="7" t="n">
        <v>112.6</v>
      </c>
      <c r="AG7" s="7" t="n">
        <v>57.8</v>
      </c>
      <c r="AH7" s="7" t="n">
        <v>38.6</v>
      </c>
      <c r="AI7" s="7" t="n">
        <v>50</v>
      </c>
      <c r="AJ7" s="7" t="n">
        <v>5</v>
      </c>
      <c r="AK7" s="7" t="n">
        <v>15.4</v>
      </c>
      <c r="AL7" s="7" t="n">
        <v>39.8</v>
      </c>
      <c r="AM7" s="7" t="n">
        <v>6.8</v>
      </c>
      <c r="AN7" s="7" t="n">
        <v>21.8</v>
      </c>
      <c r="AO7" s="7" t="n">
        <v>5.4</v>
      </c>
      <c r="AP7" s="7" t="n">
        <v>6.4</v>
      </c>
      <c r="AQ7" s="7" t="n">
        <v>65.4</v>
      </c>
      <c r="AR7" s="7" t="n">
        <v>43</v>
      </c>
      <c r="AS7" s="8" t="n">
        <v>5101.2</v>
      </c>
      <c r="AT7" s="9"/>
      <c r="AV7" s="1" t="s">
        <v>47</v>
      </c>
      <c r="AW7" s="7" t="n">
        <f aca="false">SUM(AJ3:AN41,B37:AI41)</f>
        <v>16640.8</v>
      </c>
    </row>
    <row r="8" customFormat="false" ht="13.2" hidden="false" customHeight="false" outlineLevel="0" collapsed="false">
      <c r="A8" s="6" t="s">
        <v>8</v>
      </c>
      <c r="B8" s="7" t="n">
        <v>78.4</v>
      </c>
      <c r="C8" s="7" t="n">
        <v>111</v>
      </c>
      <c r="D8" s="7" t="n">
        <v>64</v>
      </c>
      <c r="E8" s="7" t="n">
        <v>36.6</v>
      </c>
      <c r="F8" s="7" t="n">
        <v>182.6</v>
      </c>
      <c r="G8" s="7" t="n">
        <v>8.8</v>
      </c>
      <c r="H8" s="7" t="n">
        <v>73.2</v>
      </c>
      <c r="I8" s="7" t="n">
        <v>77.6</v>
      </c>
      <c r="J8" s="7" t="n">
        <v>116</v>
      </c>
      <c r="K8" s="7" t="n">
        <v>29</v>
      </c>
      <c r="L8" s="7" t="n">
        <v>73.8</v>
      </c>
      <c r="M8" s="7" t="n">
        <v>85.6</v>
      </c>
      <c r="N8" s="7" t="n">
        <v>24.8</v>
      </c>
      <c r="O8" s="7" t="n">
        <v>30.2</v>
      </c>
      <c r="P8" s="7" t="n">
        <v>19.4</v>
      </c>
      <c r="Q8" s="7" t="n">
        <v>11.4</v>
      </c>
      <c r="R8" s="7" t="n">
        <v>22</v>
      </c>
      <c r="S8" s="7" t="n">
        <v>22</v>
      </c>
      <c r="T8" s="7" t="n">
        <v>14</v>
      </c>
      <c r="U8" s="7" t="n">
        <v>8.6</v>
      </c>
      <c r="V8" s="7" t="n">
        <v>14.8</v>
      </c>
      <c r="W8" s="7" t="n">
        <v>4.6</v>
      </c>
      <c r="X8" s="7" t="n">
        <v>5.4</v>
      </c>
      <c r="Y8" s="7" t="n">
        <v>14.4</v>
      </c>
      <c r="Z8" s="7" t="n">
        <v>38.6</v>
      </c>
      <c r="AA8" s="7" t="n">
        <v>145.4</v>
      </c>
      <c r="AB8" s="7" t="n">
        <v>121.2</v>
      </c>
      <c r="AC8" s="7" t="n">
        <v>350.2</v>
      </c>
      <c r="AD8" s="7" t="n">
        <v>215.8</v>
      </c>
      <c r="AE8" s="7" t="n">
        <v>104.4</v>
      </c>
      <c r="AF8" s="7" t="n">
        <v>75.8</v>
      </c>
      <c r="AG8" s="7" t="n">
        <v>18.4</v>
      </c>
      <c r="AH8" s="7" t="n">
        <v>16.8</v>
      </c>
      <c r="AI8" s="7" t="n">
        <v>15.2</v>
      </c>
      <c r="AJ8" s="7" t="n">
        <v>3.8</v>
      </c>
      <c r="AK8" s="7" t="n">
        <v>5.2</v>
      </c>
      <c r="AL8" s="7" t="n">
        <v>16.6</v>
      </c>
      <c r="AM8" s="7" t="n">
        <v>2.6</v>
      </c>
      <c r="AN8" s="7" t="n">
        <v>14.4</v>
      </c>
      <c r="AO8" s="7" t="n">
        <v>2.2</v>
      </c>
      <c r="AP8" s="7" t="n">
        <v>1.2</v>
      </c>
      <c r="AQ8" s="7" t="n">
        <v>26.2</v>
      </c>
      <c r="AR8" s="7" t="n">
        <v>10.4</v>
      </c>
      <c r="AS8" s="8" t="n">
        <v>2312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5.6</v>
      </c>
      <c r="C9" s="7" t="n">
        <v>120</v>
      </c>
      <c r="D9" s="7" t="n">
        <v>47.2</v>
      </c>
      <c r="E9" s="7" t="n">
        <v>43.8</v>
      </c>
      <c r="F9" s="7" t="n">
        <v>189.4</v>
      </c>
      <c r="G9" s="7" t="n">
        <v>81.2</v>
      </c>
      <c r="H9" s="7" t="n">
        <v>10.6</v>
      </c>
      <c r="I9" s="7" t="n">
        <v>71.6</v>
      </c>
      <c r="J9" s="7" t="n">
        <v>111</v>
      </c>
      <c r="K9" s="7" t="n">
        <v>20.2</v>
      </c>
      <c r="L9" s="7" t="n">
        <v>111.8</v>
      </c>
      <c r="M9" s="7" t="n">
        <v>126.4</v>
      </c>
      <c r="N9" s="7" t="n">
        <v>44.2</v>
      </c>
      <c r="O9" s="7" t="n">
        <v>61.2</v>
      </c>
      <c r="P9" s="7" t="n">
        <v>42.2</v>
      </c>
      <c r="Q9" s="7" t="n">
        <v>19.8</v>
      </c>
      <c r="R9" s="7" t="n">
        <v>19.8</v>
      </c>
      <c r="S9" s="7" t="n">
        <v>30.2</v>
      </c>
      <c r="T9" s="7" t="n">
        <v>40.4</v>
      </c>
      <c r="U9" s="7" t="n">
        <v>28</v>
      </c>
      <c r="V9" s="7" t="n">
        <v>36</v>
      </c>
      <c r="W9" s="7" t="n">
        <v>13.2</v>
      </c>
      <c r="X9" s="7" t="n">
        <v>12.8</v>
      </c>
      <c r="Y9" s="7" t="n">
        <v>35.4</v>
      </c>
      <c r="Z9" s="7" t="n">
        <v>53.6</v>
      </c>
      <c r="AA9" s="7" t="n">
        <v>233</v>
      </c>
      <c r="AB9" s="7" t="n">
        <v>225.4</v>
      </c>
      <c r="AC9" s="7" t="n">
        <v>697.4</v>
      </c>
      <c r="AD9" s="7" t="n">
        <v>317.8</v>
      </c>
      <c r="AE9" s="7" t="n">
        <v>143</v>
      </c>
      <c r="AF9" s="7" t="n">
        <v>118.2</v>
      </c>
      <c r="AG9" s="7" t="n">
        <v>29</v>
      </c>
      <c r="AH9" s="7" t="n">
        <v>32.2</v>
      </c>
      <c r="AI9" s="7" t="n">
        <v>23.4</v>
      </c>
      <c r="AJ9" s="7" t="n">
        <v>6</v>
      </c>
      <c r="AK9" s="7" t="n">
        <v>11</v>
      </c>
      <c r="AL9" s="7" t="n">
        <v>18</v>
      </c>
      <c r="AM9" s="7" t="n">
        <v>9.2</v>
      </c>
      <c r="AN9" s="7" t="n">
        <v>53.6</v>
      </c>
      <c r="AO9" s="7" t="n">
        <v>4.6</v>
      </c>
      <c r="AP9" s="7" t="n">
        <v>3.8</v>
      </c>
      <c r="AQ9" s="7" t="n">
        <v>32</v>
      </c>
      <c r="AR9" s="7" t="n">
        <v>8.8</v>
      </c>
      <c r="AS9" s="8" t="n">
        <v>341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5</v>
      </c>
      <c r="C10" s="7" t="n">
        <v>95.6</v>
      </c>
      <c r="D10" s="7" t="n">
        <v>57.8</v>
      </c>
      <c r="E10" s="7" t="n">
        <v>50.2</v>
      </c>
      <c r="F10" s="7" t="n">
        <v>139.2</v>
      </c>
      <c r="G10" s="7" t="n">
        <v>81.8</v>
      </c>
      <c r="H10" s="7" t="n">
        <v>60.4</v>
      </c>
      <c r="I10" s="7" t="n">
        <v>8</v>
      </c>
      <c r="J10" s="7" t="n">
        <v>32</v>
      </c>
      <c r="K10" s="7" t="n">
        <v>13.6</v>
      </c>
      <c r="L10" s="7" t="n">
        <v>79.6</v>
      </c>
      <c r="M10" s="7" t="n">
        <v>80.4</v>
      </c>
      <c r="N10" s="7" t="n">
        <v>43.6</v>
      </c>
      <c r="O10" s="7" t="n">
        <v>59.6</v>
      </c>
      <c r="P10" s="7" t="n">
        <v>45.8</v>
      </c>
      <c r="Q10" s="7" t="n">
        <v>18.6</v>
      </c>
      <c r="R10" s="7" t="n">
        <v>29.2</v>
      </c>
      <c r="S10" s="7" t="n">
        <v>39.6</v>
      </c>
      <c r="T10" s="7" t="n">
        <v>35.6</v>
      </c>
      <c r="U10" s="7" t="n">
        <v>25.6</v>
      </c>
      <c r="V10" s="7" t="n">
        <v>38.2</v>
      </c>
      <c r="W10" s="7" t="n">
        <v>24</v>
      </c>
      <c r="X10" s="7" t="n">
        <v>13.4</v>
      </c>
      <c r="Y10" s="7" t="n">
        <v>41.8</v>
      </c>
      <c r="Z10" s="7" t="n">
        <v>39</v>
      </c>
      <c r="AA10" s="7" t="n">
        <v>120.4</v>
      </c>
      <c r="AB10" s="7" t="n">
        <v>118.6</v>
      </c>
      <c r="AC10" s="7" t="n">
        <v>364.2</v>
      </c>
      <c r="AD10" s="7" t="n">
        <v>169.8</v>
      </c>
      <c r="AE10" s="7" t="n">
        <v>78.4</v>
      </c>
      <c r="AF10" s="7" t="n">
        <v>63.4</v>
      </c>
      <c r="AG10" s="7" t="n">
        <v>26.6</v>
      </c>
      <c r="AH10" s="7" t="n">
        <v>21.4</v>
      </c>
      <c r="AI10" s="7" t="n">
        <v>32.4</v>
      </c>
      <c r="AJ10" s="7" t="n">
        <v>5.2</v>
      </c>
      <c r="AK10" s="7" t="n">
        <v>10</v>
      </c>
      <c r="AL10" s="7" t="n">
        <v>29.4</v>
      </c>
      <c r="AM10" s="7" t="n">
        <v>5.4</v>
      </c>
      <c r="AN10" s="7" t="n">
        <v>28.2</v>
      </c>
      <c r="AO10" s="7" t="n">
        <v>4</v>
      </c>
      <c r="AP10" s="7" t="n">
        <v>4.2</v>
      </c>
      <c r="AQ10" s="7" t="n">
        <v>12.8</v>
      </c>
      <c r="AR10" s="7" t="n">
        <v>9</v>
      </c>
      <c r="AS10" s="8" t="n">
        <v>2301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4</v>
      </c>
      <c r="C11" s="7" t="n">
        <v>144.8</v>
      </c>
      <c r="D11" s="7" t="n">
        <v>89</v>
      </c>
      <c r="E11" s="7" t="n">
        <v>77.6</v>
      </c>
      <c r="F11" s="7" t="n">
        <v>230.2</v>
      </c>
      <c r="G11" s="7" t="n">
        <v>107</v>
      </c>
      <c r="H11" s="7" t="n">
        <v>86</v>
      </c>
      <c r="I11" s="7" t="n">
        <v>26.6</v>
      </c>
      <c r="J11" s="7" t="n">
        <v>10.6</v>
      </c>
      <c r="K11" s="7" t="n">
        <v>19.8</v>
      </c>
      <c r="L11" s="7" t="n">
        <v>122.4</v>
      </c>
      <c r="M11" s="7" t="n">
        <v>174.4</v>
      </c>
      <c r="N11" s="7" t="n">
        <v>118.2</v>
      </c>
      <c r="O11" s="7" t="n">
        <v>131.2</v>
      </c>
      <c r="P11" s="7" t="n">
        <v>113.4</v>
      </c>
      <c r="Q11" s="7" t="n">
        <v>38</v>
      </c>
      <c r="R11" s="7" t="n">
        <v>83.8</v>
      </c>
      <c r="S11" s="7" t="n">
        <v>103.4</v>
      </c>
      <c r="T11" s="7" t="n">
        <v>60.8</v>
      </c>
      <c r="U11" s="7" t="n">
        <v>48.4</v>
      </c>
      <c r="V11" s="7" t="n">
        <v>69.8</v>
      </c>
      <c r="W11" s="7" t="n">
        <v>28.8</v>
      </c>
      <c r="X11" s="7" t="n">
        <v>28.2</v>
      </c>
      <c r="Y11" s="7" t="n">
        <v>62.2</v>
      </c>
      <c r="Z11" s="7" t="n">
        <v>87.4</v>
      </c>
      <c r="AA11" s="7" t="n">
        <v>233</v>
      </c>
      <c r="AB11" s="7" t="n">
        <v>220.6</v>
      </c>
      <c r="AC11" s="7" t="n">
        <v>636.8</v>
      </c>
      <c r="AD11" s="7" t="n">
        <v>250.8</v>
      </c>
      <c r="AE11" s="7" t="n">
        <v>90</v>
      </c>
      <c r="AF11" s="7" t="n">
        <v>78.2</v>
      </c>
      <c r="AG11" s="7" t="n">
        <v>40.6</v>
      </c>
      <c r="AH11" s="7" t="n">
        <v>57</v>
      </c>
      <c r="AI11" s="7" t="n">
        <v>54.6</v>
      </c>
      <c r="AJ11" s="7" t="n">
        <v>10.8</v>
      </c>
      <c r="AK11" s="7" t="n">
        <v>31.6</v>
      </c>
      <c r="AL11" s="7" t="n">
        <v>34</v>
      </c>
      <c r="AM11" s="7" t="n">
        <v>12.2</v>
      </c>
      <c r="AN11" s="7" t="n">
        <v>59</v>
      </c>
      <c r="AO11" s="7" t="n">
        <v>4.6</v>
      </c>
      <c r="AP11" s="7" t="n">
        <v>8</v>
      </c>
      <c r="AQ11" s="7" t="n">
        <v>25.8</v>
      </c>
      <c r="AR11" s="7" t="n">
        <v>17.2</v>
      </c>
      <c r="AS11" s="8" t="n">
        <v>3990.2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3.8</v>
      </c>
      <c r="C12" s="7" t="n">
        <v>28</v>
      </c>
      <c r="D12" s="7" t="n">
        <v>18.2</v>
      </c>
      <c r="E12" s="7" t="n">
        <v>23.8</v>
      </c>
      <c r="F12" s="7" t="n">
        <v>77</v>
      </c>
      <c r="G12" s="7" t="n">
        <v>27</v>
      </c>
      <c r="H12" s="7" t="n">
        <v>19</v>
      </c>
      <c r="I12" s="7" t="n">
        <v>9.8</v>
      </c>
      <c r="J12" s="7" t="n">
        <v>17.8</v>
      </c>
      <c r="K12" s="7" t="n">
        <v>7.4</v>
      </c>
      <c r="L12" s="7" t="n">
        <v>62.6</v>
      </c>
      <c r="M12" s="7" t="n">
        <v>98.2</v>
      </c>
      <c r="N12" s="7" t="n">
        <v>100.2</v>
      </c>
      <c r="O12" s="7" t="n">
        <v>90.6</v>
      </c>
      <c r="P12" s="7" t="n">
        <v>34.6</v>
      </c>
      <c r="Q12" s="7" t="n">
        <v>20.8</v>
      </c>
      <c r="R12" s="7" t="n">
        <v>42.4</v>
      </c>
      <c r="S12" s="7" t="n">
        <v>52.2</v>
      </c>
      <c r="T12" s="7" t="n">
        <v>8</v>
      </c>
      <c r="U12" s="7" t="n">
        <v>9</v>
      </c>
      <c r="V12" s="7" t="n">
        <v>10</v>
      </c>
      <c r="W12" s="7" t="n">
        <v>4.2</v>
      </c>
      <c r="X12" s="7" t="n">
        <v>9.4</v>
      </c>
      <c r="Y12" s="7" t="n">
        <v>13</v>
      </c>
      <c r="Z12" s="7" t="n">
        <v>19.2</v>
      </c>
      <c r="AA12" s="7" t="n">
        <v>194.6</v>
      </c>
      <c r="AB12" s="7" t="n">
        <v>171.2</v>
      </c>
      <c r="AC12" s="7" t="n">
        <v>476.4</v>
      </c>
      <c r="AD12" s="7" t="n">
        <v>177.6</v>
      </c>
      <c r="AE12" s="7" t="n">
        <v>66.4</v>
      </c>
      <c r="AF12" s="7" t="n">
        <v>68.8</v>
      </c>
      <c r="AG12" s="7" t="n">
        <v>21</v>
      </c>
      <c r="AH12" s="7" t="n">
        <v>28</v>
      </c>
      <c r="AI12" s="7" t="n">
        <v>20.6</v>
      </c>
      <c r="AJ12" s="7" t="n">
        <v>9.8</v>
      </c>
      <c r="AK12" s="7" t="n">
        <v>39.8</v>
      </c>
      <c r="AL12" s="7" t="n">
        <v>67.8</v>
      </c>
      <c r="AM12" s="7" t="n">
        <v>2.8</v>
      </c>
      <c r="AN12" s="7" t="n">
        <v>6.8</v>
      </c>
      <c r="AO12" s="7" t="n">
        <v>6.6</v>
      </c>
      <c r="AP12" s="7" t="n">
        <v>6</v>
      </c>
      <c r="AQ12" s="7" t="n">
        <v>34.6</v>
      </c>
      <c r="AR12" s="7" t="n">
        <v>10.4</v>
      </c>
      <c r="AS12" s="8" t="n">
        <v>2225.4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71.4</v>
      </c>
      <c r="C13" s="7" t="n">
        <v>99.8</v>
      </c>
      <c r="D13" s="7" t="n">
        <v>39.2</v>
      </c>
      <c r="E13" s="7" t="n">
        <v>40</v>
      </c>
      <c r="F13" s="7" t="n">
        <v>150</v>
      </c>
      <c r="G13" s="7" t="n">
        <v>80</v>
      </c>
      <c r="H13" s="7" t="n">
        <v>89.8</v>
      </c>
      <c r="I13" s="7" t="n">
        <v>87.8</v>
      </c>
      <c r="J13" s="7" t="n">
        <v>156</v>
      </c>
      <c r="K13" s="7" t="n">
        <v>53</v>
      </c>
      <c r="L13" s="7" t="n">
        <v>15.2</v>
      </c>
      <c r="M13" s="7" t="n">
        <v>189.8</v>
      </c>
      <c r="N13" s="7" t="n">
        <v>152.6</v>
      </c>
      <c r="O13" s="7" t="n">
        <v>255.8</v>
      </c>
      <c r="P13" s="7" t="n">
        <v>129.6</v>
      </c>
      <c r="Q13" s="7" t="n">
        <v>54.2</v>
      </c>
      <c r="R13" s="7" t="n">
        <v>50</v>
      </c>
      <c r="S13" s="7" t="n">
        <v>67.2</v>
      </c>
      <c r="T13" s="7" t="n">
        <v>33.6</v>
      </c>
      <c r="U13" s="7" t="n">
        <v>19.2</v>
      </c>
      <c r="V13" s="7" t="n">
        <v>22.4</v>
      </c>
      <c r="W13" s="7" t="n">
        <v>16.8</v>
      </c>
      <c r="X13" s="7" t="n">
        <v>16.6</v>
      </c>
      <c r="Y13" s="7" t="n">
        <v>29.2</v>
      </c>
      <c r="Z13" s="7" t="n">
        <v>91.2</v>
      </c>
      <c r="AA13" s="7" t="n">
        <v>213.8</v>
      </c>
      <c r="AB13" s="7" t="n">
        <v>207.2</v>
      </c>
      <c r="AC13" s="7" t="n">
        <v>664</v>
      </c>
      <c r="AD13" s="7" t="n">
        <v>257.8</v>
      </c>
      <c r="AE13" s="7" t="n">
        <v>131.2</v>
      </c>
      <c r="AF13" s="7" t="n">
        <v>148.6</v>
      </c>
      <c r="AG13" s="7" t="n">
        <v>29.8</v>
      </c>
      <c r="AH13" s="7" t="n">
        <v>55</v>
      </c>
      <c r="AI13" s="7" t="n">
        <v>37.8</v>
      </c>
      <c r="AJ13" s="7" t="n">
        <v>12</v>
      </c>
      <c r="AK13" s="7" t="n">
        <v>31.4</v>
      </c>
      <c r="AL13" s="7" t="n">
        <v>81.8</v>
      </c>
      <c r="AM13" s="7" t="n">
        <v>5.6</v>
      </c>
      <c r="AN13" s="7" t="n">
        <v>34.6</v>
      </c>
      <c r="AO13" s="7" t="n">
        <v>7</v>
      </c>
      <c r="AP13" s="7" t="n">
        <v>9.2</v>
      </c>
      <c r="AQ13" s="7" t="n">
        <v>30.4</v>
      </c>
      <c r="AR13" s="7" t="n">
        <v>15</v>
      </c>
      <c r="AS13" s="8" t="n">
        <v>3982.6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61</v>
      </c>
      <c r="C14" s="7" t="n">
        <v>120.2</v>
      </c>
      <c r="D14" s="7" t="n">
        <v>62.8</v>
      </c>
      <c r="E14" s="7" t="n">
        <v>65.2</v>
      </c>
      <c r="F14" s="7" t="n">
        <v>201.4</v>
      </c>
      <c r="G14" s="7" t="n">
        <v>93</v>
      </c>
      <c r="H14" s="7" t="n">
        <v>124.2</v>
      </c>
      <c r="I14" s="7" t="n">
        <v>95.2</v>
      </c>
      <c r="J14" s="7" t="n">
        <v>178.4</v>
      </c>
      <c r="K14" s="7" t="n">
        <v>92.8</v>
      </c>
      <c r="L14" s="7" t="n">
        <v>185.8</v>
      </c>
      <c r="M14" s="7" t="n">
        <v>13.4</v>
      </c>
      <c r="N14" s="7" t="n">
        <v>227.8</v>
      </c>
      <c r="O14" s="7" t="n">
        <v>224.8</v>
      </c>
      <c r="P14" s="7" t="n">
        <v>151.6</v>
      </c>
      <c r="Q14" s="7" t="n">
        <v>87.8</v>
      </c>
      <c r="R14" s="7" t="n">
        <v>111</v>
      </c>
      <c r="S14" s="7" t="n">
        <v>215</v>
      </c>
      <c r="T14" s="7" t="n">
        <v>70.2</v>
      </c>
      <c r="U14" s="7" t="n">
        <v>97</v>
      </c>
      <c r="V14" s="7" t="n">
        <v>94</v>
      </c>
      <c r="W14" s="7" t="n">
        <v>43.4</v>
      </c>
      <c r="X14" s="7" t="n">
        <v>31.4</v>
      </c>
      <c r="Y14" s="7" t="n">
        <v>57.4</v>
      </c>
      <c r="Z14" s="7" t="n">
        <v>76.2</v>
      </c>
      <c r="AA14" s="7" t="n">
        <v>291.2</v>
      </c>
      <c r="AB14" s="7" t="n">
        <v>185.8</v>
      </c>
      <c r="AC14" s="7" t="n">
        <v>566.8</v>
      </c>
      <c r="AD14" s="7" t="n">
        <v>310.6</v>
      </c>
      <c r="AE14" s="7" t="n">
        <v>96.6</v>
      </c>
      <c r="AF14" s="7" t="n">
        <v>119.8</v>
      </c>
      <c r="AG14" s="7" t="n">
        <v>46.2</v>
      </c>
      <c r="AH14" s="7" t="n">
        <v>50.2</v>
      </c>
      <c r="AI14" s="7" t="n">
        <v>60.4</v>
      </c>
      <c r="AJ14" s="7" t="n">
        <v>11</v>
      </c>
      <c r="AK14" s="7" t="n">
        <v>98.6</v>
      </c>
      <c r="AL14" s="7" t="n">
        <v>184.8</v>
      </c>
      <c r="AM14" s="7" t="n">
        <v>32.8</v>
      </c>
      <c r="AN14" s="7" t="n">
        <v>100.6</v>
      </c>
      <c r="AO14" s="7" t="n">
        <v>14</v>
      </c>
      <c r="AP14" s="7" t="n">
        <v>17</v>
      </c>
      <c r="AQ14" s="7" t="n">
        <v>36.2</v>
      </c>
      <c r="AR14" s="7" t="n">
        <v>32.2</v>
      </c>
      <c r="AS14" s="8" t="n">
        <v>5035.8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0.2</v>
      </c>
      <c r="C15" s="7" t="n">
        <v>32.6</v>
      </c>
      <c r="D15" s="7" t="n">
        <v>12</v>
      </c>
      <c r="E15" s="7" t="n">
        <v>15.4</v>
      </c>
      <c r="F15" s="7" t="n">
        <v>67.4</v>
      </c>
      <c r="G15" s="7" t="n">
        <v>21.6</v>
      </c>
      <c r="H15" s="7" t="n">
        <v>47.6</v>
      </c>
      <c r="I15" s="7" t="n">
        <v>42.4</v>
      </c>
      <c r="J15" s="7" t="n">
        <v>121.8</v>
      </c>
      <c r="K15" s="7" t="n">
        <v>92.2</v>
      </c>
      <c r="L15" s="7" t="n">
        <v>148.6</v>
      </c>
      <c r="M15" s="7" t="n">
        <v>224.8</v>
      </c>
      <c r="N15" s="7" t="n">
        <v>7.8</v>
      </c>
      <c r="O15" s="7" t="n">
        <v>97.4</v>
      </c>
      <c r="P15" s="7" t="n">
        <v>80.2</v>
      </c>
      <c r="Q15" s="7" t="n">
        <v>41</v>
      </c>
      <c r="R15" s="7" t="n">
        <v>34.6</v>
      </c>
      <c r="S15" s="7" t="n">
        <v>49</v>
      </c>
      <c r="T15" s="7" t="n">
        <v>12</v>
      </c>
      <c r="U15" s="7" t="n">
        <v>5.2</v>
      </c>
      <c r="V15" s="7" t="n">
        <v>5.4</v>
      </c>
      <c r="W15" s="7" t="n">
        <v>5.6</v>
      </c>
      <c r="X15" s="7" t="n">
        <v>5.8</v>
      </c>
      <c r="Y15" s="7" t="n">
        <v>10.4</v>
      </c>
      <c r="Z15" s="7" t="n">
        <v>25.2</v>
      </c>
      <c r="AA15" s="7" t="n">
        <v>141.8</v>
      </c>
      <c r="AB15" s="7" t="n">
        <v>115.2</v>
      </c>
      <c r="AC15" s="7" t="n">
        <v>411.2</v>
      </c>
      <c r="AD15" s="7" t="n">
        <v>106.4</v>
      </c>
      <c r="AE15" s="7" t="n">
        <v>40.6</v>
      </c>
      <c r="AF15" s="7" t="n">
        <v>42.8</v>
      </c>
      <c r="AG15" s="7" t="n">
        <v>16.8</v>
      </c>
      <c r="AH15" s="7" t="n">
        <v>19</v>
      </c>
      <c r="AI15" s="7" t="n">
        <v>24</v>
      </c>
      <c r="AJ15" s="7" t="n">
        <v>6.6</v>
      </c>
      <c r="AK15" s="7" t="n">
        <v>23.8</v>
      </c>
      <c r="AL15" s="7" t="n">
        <v>42.2</v>
      </c>
      <c r="AM15" s="7" t="n">
        <v>1.8</v>
      </c>
      <c r="AN15" s="7" t="n">
        <v>17.4</v>
      </c>
      <c r="AO15" s="7" t="n">
        <v>5</v>
      </c>
      <c r="AP15" s="7" t="n">
        <v>3.4</v>
      </c>
      <c r="AQ15" s="7" t="n">
        <v>24.2</v>
      </c>
      <c r="AR15" s="7" t="n">
        <v>8.4</v>
      </c>
      <c r="AS15" s="8" t="n">
        <v>2276.8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9</v>
      </c>
      <c r="C16" s="7" t="n">
        <v>34.8</v>
      </c>
      <c r="D16" s="7" t="n">
        <v>11.8</v>
      </c>
      <c r="E16" s="7" t="n">
        <v>16.2</v>
      </c>
      <c r="F16" s="7" t="n">
        <v>66.6</v>
      </c>
      <c r="G16" s="7" t="n">
        <v>24.8</v>
      </c>
      <c r="H16" s="7" t="n">
        <v>59.2</v>
      </c>
      <c r="I16" s="7" t="n">
        <v>63.4</v>
      </c>
      <c r="J16" s="7" t="n">
        <v>128.6</v>
      </c>
      <c r="K16" s="7" t="n">
        <v>90.8</v>
      </c>
      <c r="L16" s="7" t="n">
        <v>250.8</v>
      </c>
      <c r="M16" s="7" t="n">
        <v>225</v>
      </c>
      <c r="N16" s="7" t="n">
        <v>90</v>
      </c>
      <c r="O16" s="7" t="n">
        <v>8.2</v>
      </c>
      <c r="P16" s="7" t="n">
        <v>115.8</v>
      </c>
      <c r="Q16" s="7" t="n">
        <v>86.8</v>
      </c>
      <c r="R16" s="7" t="n">
        <v>85.2</v>
      </c>
      <c r="S16" s="7" t="n">
        <v>106</v>
      </c>
      <c r="T16" s="7" t="n">
        <v>14.4</v>
      </c>
      <c r="U16" s="7" t="n">
        <v>12</v>
      </c>
      <c r="V16" s="7" t="n">
        <v>11.8</v>
      </c>
      <c r="W16" s="7" t="n">
        <v>3.4</v>
      </c>
      <c r="X16" s="7" t="n">
        <v>2.2</v>
      </c>
      <c r="Y16" s="7" t="n">
        <v>11.8</v>
      </c>
      <c r="Z16" s="7" t="n">
        <v>37</v>
      </c>
      <c r="AA16" s="7" t="n">
        <v>151.8</v>
      </c>
      <c r="AB16" s="7" t="n">
        <v>112</v>
      </c>
      <c r="AC16" s="7" t="n">
        <v>372.2</v>
      </c>
      <c r="AD16" s="7" t="n">
        <v>94.4</v>
      </c>
      <c r="AE16" s="7" t="n">
        <v>29.8</v>
      </c>
      <c r="AF16" s="7" t="n">
        <v>32.8</v>
      </c>
      <c r="AG16" s="7" t="n">
        <v>15.8</v>
      </c>
      <c r="AH16" s="7" t="n">
        <v>21.2</v>
      </c>
      <c r="AI16" s="7" t="n">
        <v>16.4</v>
      </c>
      <c r="AJ16" s="7" t="n">
        <v>5.2</v>
      </c>
      <c r="AK16" s="7" t="n">
        <v>53.6</v>
      </c>
      <c r="AL16" s="7" t="n">
        <v>140</v>
      </c>
      <c r="AM16" s="7" t="n">
        <v>2.4</v>
      </c>
      <c r="AN16" s="7" t="n">
        <v>18</v>
      </c>
      <c r="AO16" s="7" t="n">
        <v>2.8</v>
      </c>
      <c r="AP16" s="7" t="n">
        <v>5.6</v>
      </c>
      <c r="AQ16" s="7" t="n">
        <v>13.4</v>
      </c>
      <c r="AR16" s="7" t="n">
        <v>5.8</v>
      </c>
      <c r="AS16" s="8" t="n">
        <v>2668.8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2.4</v>
      </c>
      <c r="C17" s="7" t="n">
        <v>27.6</v>
      </c>
      <c r="D17" s="7" t="n">
        <v>10.4</v>
      </c>
      <c r="E17" s="7" t="n">
        <v>11</v>
      </c>
      <c r="F17" s="7" t="n">
        <v>52.2</v>
      </c>
      <c r="G17" s="7" t="n">
        <v>20.4</v>
      </c>
      <c r="H17" s="7" t="n">
        <v>41.4</v>
      </c>
      <c r="I17" s="7" t="n">
        <v>55.4</v>
      </c>
      <c r="J17" s="7" t="n">
        <v>83.2</v>
      </c>
      <c r="K17" s="7" t="n">
        <v>35.8</v>
      </c>
      <c r="L17" s="7" t="n">
        <v>145.2</v>
      </c>
      <c r="M17" s="7" t="n">
        <v>154.2</v>
      </c>
      <c r="N17" s="7" t="n">
        <v>83.8</v>
      </c>
      <c r="O17" s="7" t="n">
        <v>129.4</v>
      </c>
      <c r="P17" s="7" t="n">
        <v>9.4</v>
      </c>
      <c r="Q17" s="7" t="n">
        <v>100.6</v>
      </c>
      <c r="R17" s="7" t="n">
        <v>93</v>
      </c>
      <c r="S17" s="7" t="n">
        <v>126.8</v>
      </c>
      <c r="T17" s="7" t="n">
        <v>14.2</v>
      </c>
      <c r="U17" s="7" t="n">
        <v>7.8</v>
      </c>
      <c r="V17" s="7" t="n">
        <v>7.6</v>
      </c>
      <c r="W17" s="7" t="n">
        <v>3.2</v>
      </c>
      <c r="X17" s="7" t="n">
        <v>1.2</v>
      </c>
      <c r="Y17" s="7" t="n">
        <v>6.4</v>
      </c>
      <c r="Z17" s="7" t="n">
        <v>20.8</v>
      </c>
      <c r="AA17" s="7" t="n">
        <v>108.6</v>
      </c>
      <c r="AB17" s="7" t="n">
        <v>57.4</v>
      </c>
      <c r="AC17" s="7" t="n">
        <v>215</v>
      </c>
      <c r="AD17" s="7" t="n">
        <v>62.2</v>
      </c>
      <c r="AE17" s="7" t="n">
        <v>25.8</v>
      </c>
      <c r="AF17" s="7" t="n">
        <v>39</v>
      </c>
      <c r="AG17" s="7" t="n">
        <v>9</v>
      </c>
      <c r="AH17" s="7" t="n">
        <v>13.6</v>
      </c>
      <c r="AI17" s="7" t="n">
        <v>15.8</v>
      </c>
      <c r="AJ17" s="7" t="n">
        <v>8.6</v>
      </c>
      <c r="AK17" s="7" t="n">
        <v>15.4</v>
      </c>
      <c r="AL17" s="7" t="n">
        <v>47.8</v>
      </c>
      <c r="AM17" s="7" t="n">
        <v>4.8</v>
      </c>
      <c r="AN17" s="7" t="n">
        <v>17.2</v>
      </c>
      <c r="AO17" s="7" t="n">
        <v>2</v>
      </c>
      <c r="AP17" s="7" t="n">
        <v>3.8</v>
      </c>
      <c r="AQ17" s="7" t="n">
        <v>6.8</v>
      </c>
      <c r="AR17" s="7" t="n">
        <v>5.6</v>
      </c>
      <c r="AS17" s="8" t="n">
        <v>1921.8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3.4</v>
      </c>
      <c r="C18" s="7" t="n">
        <v>15</v>
      </c>
      <c r="D18" s="7" t="n">
        <v>4.8</v>
      </c>
      <c r="E18" s="7" t="n">
        <v>5</v>
      </c>
      <c r="F18" s="7" t="n">
        <v>15.8</v>
      </c>
      <c r="G18" s="7" t="n">
        <v>6.4</v>
      </c>
      <c r="H18" s="7" t="n">
        <v>19.4</v>
      </c>
      <c r="I18" s="7" t="n">
        <v>21.2</v>
      </c>
      <c r="J18" s="7" t="n">
        <v>42.4</v>
      </c>
      <c r="K18" s="7" t="n">
        <v>17.6</v>
      </c>
      <c r="L18" s="7" t="n">
        <v>50.8</v>
      </c>
      <c r="M18" s="7" t="n">
        <v>81.4</v>
      </c>
      <c r="N18" s="7" t="n">
        <v>42.2</v>
      </c>
      <c r="O18" s="7" t="n">
        <v>92.6</v>
      </c>
      <c r="P18" s="7" t="n">
        <v>86</v>
      </c>
      <c r="Q18" s="7" t="n">
        <v>6.6</v>
      </c>
      <c r="R18" s="7" t="n">
        <v>43</v>
      </c>
      <c r="S18" s="7" t="n">
        <v>83.4</v>
      </c>
      <c r="T18" s="7" t="n">
        <v>7.4</v>
      </c>
      <c r="U18" s="7" t="n">
        <v>3.4</v>
      </c>
      <c r="V18" s="7" t="n">
        <v>4.2</v>
      </c>
      <c r="W18" s="7" t="n">
        <v>2</v>
      </c>
      <c r="X18" s="7" t="n">
        <v>3.4</v>
      </c>
      <c r="Y18" s="7" t="n">
        <v>3.6</v>
      </c>
      <c r="Z18" s="7" t="n">
        <v>9.6</v>
      </c>
      <c r="AA18" s="7" t="n">
        <v>67.8</v>
      </c>
      <c r="AB18" s="7" t="n">
        <v>38.6</v>
      </c>
      <c r="AC18" s="7" t="n">
        <v>165.8</v>
      </c>
      <c r="AD18" s="7" t="n">
        <v>47.4</v>
      </c>
      <c r="AE18" s="7" t="n">
        <v>17</v>
      </c>
      <c r="AF18" s="7" t="n">
        <v>25.8</v>
      </c>
      <c r="AG18" s="7" t="n">
        <v>4.8</v>
      </c>
      <c r="AH18" s="7" t="n">
        <v>9.2</v>
      </c>
      <c r="AI18" s="7" t="n">
        <v>10.4</v>
      </c>
      <c r="AJ18" s="7" t="n">
        <v>3.4</v>
      </c>
      <c r="AK18" s="7" t="n">
        <v>8.6</v>
      </c>
      <c r="AL18" s="7" t="n">
        <v>28.8</v>
      </c>
      <c r="AM18" s="7" t="n">
        <v>2.2</v>
      </c>
      <c r="AN18" s="7" t="n">
        <v>16.8</v>
      </c>
      <c r="AO18" s="7" t="n">
        <v>2.6</v>
      </c>
      <c r="AP18" s="7" t="n">
        <v>2</v>
      </c>
      <c r="AQ18" s="7" t="n">
        <v>8.6</v>
      </c>
      <c r="AR18" s="7" t="n">
        <v>2.6</v>
      </c>
      <c r="AS18" s="8" t="n">
        <v>1143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9.2</v>
      </c>
      <c r="C19" s="7" t="n">
        <v>20.6</v>
      </c>
      <c r="D19" s="7" t="n">
        <v>6.8</v>
      </c>
      <c r="E19" s="7" t="n">
        <v>8.4</v>
      </c>
      <c r="F19" s="7" t="n">
        <v>51.4</v>
      </c>
      <c r="G19" s="7" t="n">
        <v>20.2</v>
      </c>
      <c r="H19" s="7" t="n">
        <v>19</v>
      </c>
      <c r="I19" s="7" t="n">
        <v>45</v>
      </c>
      <c r="J19" s="7" t="n">
        <v>64.2</v>
      </c>
      <c r="K19" s="7" t="n">
        <v>36.6</v>
      </c>
      <c r="L19" s="7" t="n">
        <v>53.8</v>
      </c>
      <c r="M19" s="7" t="n">
        <v>106.6</v>
      </c>
      <c r="N19" s="7" t="n">
        <v>38.6</v>
      </c>
      <c r="O19" s="7" t="n">
        <v>91</v>
      </c>
      <c r="P19" s="7" t="n">
        <v>92.6</v>
      </c>
      <c r="Q19" s="7" t="n">
        <v>48.6</v>
      </c>
      <c r="R19" s="7" t="n">
        <v>9.8</v>
      </c>
      <c r="S19" s="7" t="n">
        <v>97</v>
      </c>
      <c r="T19" s="7" t="n">
        <v>9.6</v>
      </c>
      <c r="U19" s="7" t="n">
        <v>9.4</v>
      </c>
      <c r="V19" s="7" t="n">
        <v>6</v>
      </c>
      <c r="W19" s="7" t="n">
        <v>2.8</v>
      </c>
      <c r="X19" s="7" t="n">
        <v>2</v>
      </c>
      <c r="Y19" s="7" t="n">
        <v>4.6</v>
      </c>
      <c r="Z19" s="7" t="n">
        <v>12.4</v>
      </c>
      <c r="AA19" s="7" t="n">
        <v>138.4</v>
      </c>
      <c r="AB19" s="7" t="n">
        <v>83.6</v>
      </c>
      <c r="AC19" s="7" t="n">
        <v>310.6</v>
      </c>
      <c r="AD19" s="7" t="n">
        <v>74.2</v>
      </c>
      <c r="AE19" s="7" t="n">
        <v>19.6</v>
      </c>
      <c r="AF19" s="7" t="n">
        <v>14.2</v>
      </c>
      <c r="AG19" s="7" t="n">
        <v>7.2</v>
      </c>
      <c r="AH19" s="7" t="n">
        <v>14.4</v>
      </c>
      <c r="AI19" s="7" t="n">
        <v>22.2</v>
      </c>
      <c r="AJ19" s="7" t="n">
        <v>8.2</v>
      </c>
      <c r="AK19" s="7" t="n">
        <v>6.6</v>
      </c>
      <c r="AL19" s="7" t="n">
        <v>30</v>
      </c>
      <c r="AM19" s="7" t="n">
        <v>2.2</v>
      </c>
      <c r="AN19" s="7" t="n">
        <v>12.2</v>
      </c>
      <c r="AO19" s="7" t="n">
        <v>3.2</v>
      </c>
      <c r="AP19" s="7" t="n">
        <v>2</v>
      </c>
      <c r="AQ19" s="7" t="n">
        <v>17.4</v>
      </c>
      <c r="AR19" s="7" t="n">
        <v>2.8</v>
      </c>
      <c r="AS19" s="8" t="n">
        <v>1635.2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8.8</v>
      </c>
      <c r="C20" s="7" t="n">
        <v>45.8</v>
      </c>
      <c r="D20" s="7" t="n">
        <v>20.2</v>
      </c>
      <c r="E20" s="7" t="n">
        <v>23</v>
      </c>
      <c r="F20" s="7" t="n">
        <v>136.2</v>
      </c>
      <c r="G20" s="7" t="n">
        <v>25.2</v>
      </c>
      <c r="H20" s="7" t="n">
        <v>35.6</v>
      </c>
      <c r="I20" s="7" t="n">
        <v>37.2</v>
      </c>
      <c r="J20" s="7" t="n">
        <v>101</v>
      </c>
      <c r="K20" s="7" t="n">
        <v>61</v>
      </c>
      <c r="L20" s="7" t="n">
        <v>75.6</v>
      </c>
      <c r="M20" s="7" t="n">
        <v>215.4</v>
      </c>
      <c r="N20" s="7" t="n">
        <v>48.4</v>
      </c>
      <c r="O20" s="7" t="n">
        <v>116.2</v>
      </c>
      <c r="P20" s="7" t="n">
        <v>138.4</v>
      </c>
      <c r="Q20" s="7" t="n">
        <v>87.4</v>
      </c>
      <c r="R20" s="7" t="n">
        <v>103.6</v>
      </c>
      <c r="S20" s="7" t="n">
        <v>22.4</v>
      </c>
      <c r="T20" s="7" t="n">
        <v>19.6</v>
      </c>
      <c r="U20" s="7" t="n">
        <v>15</v>
      </c>
      <c r="V20" s="7" t="n">
        <v>12.4</v>
      </c>
      <c r="W20" s="7" t="n">
        <v>5</v>
      </c>
      <c r="X20" s="7" t="n">
        <v>5</v>
      </c>
      <c r="Y20" s="7" t="n">
        <v>16.8</v>
      </c>
      <c r="Z20" s="7" t="n">
        <v>13.2</v>
      </c>
      <c r="AA20" s="7" t="n">
        <v>310</v>
      </c>
      <c r="AB20" s="7" t="n">
        <v>158.6</v>
      </c>
      <c r="AC20" s="7" t="n">
        <v>620.2</v>
      </c>
      <c r="AD20" s="7" t="n">
        <v>152</v>
      </c>
      <c r="AE20" s="7" t="n">
        <v>28.8</v>
      </c>
      <c r="AF20" s="7" t="n">
        <v>32.6</v>
      </c>
      <c r="AG20" s="7" t="n">
        <v>15.2</v>
      </c>
      <c r="AH20" s="7" t="n">
        <v>23.2</v>
      </c>
      <c r="AI20" s="7" t="n">
        <v>29.4</v>
      </c>
      <c r="AJ20" s="7" t="n">
        <v>4.2</v>
      </c>
      <c r="AK20" s="7" t="n">
        <v>15.6</v>
      </c>
      <c r="AL20" s="7" t="n">
        <v>43</v>
      </c>
      <c r="AM20" s="7" t="n">
        <v>3.2</v>
      </c>
      <c r="AN20" s="7" t="n">
        <v>24</v>
      </c>
      <c r="AO20" s="7" t="n">
        <v>2.6</v>
      </c>
      <c r="AP20" s="7" t="n">
        <v>5</v>
      </c>
      <c r="AQ20" s="7" t="n">
        <v>33</v>
      </c>
      <c r="AR20" s="7" t="n">
        <v>4.6</v>
      </c>
      <c r="AS20" s="8" t="n">
        <v>2903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8</v>
      </c>
      <c r="C21" s="7" t="n">
        <v>33</v>
      </c>
      <c r="D21" s="7" t="n">
        <v>12.4</v>
      </c>
      <c r="E21" s="7" t="n">
        <v>11.4</v>
      </c>
      <c r="F21" s="7" t="n">
        <v>41.2</v>
      </c>
      <c r="G21" s="7" t="n">
        <v>11.4</v>
      </c>
      <c r="H21" s="7" t="n">
        <v>38.6</v>
      </c>
      <c r="I21" s="7" t="n">
        <v>30.4</v>
      </c>
      <c r="J21" s="7" t="n">
        <v>65.4</v>
      </c>
      <c r="K21" s="7" t="n">
        <v>7.4</v>
      </c>
      <c r="L21" s="7" t="n">
        <v>32.6</v>
      </c>
      <c r="M21" s="7" t="n">
        <v>69.2</v>
      </c>
      <c r="N21" s="7" t="n">
        <v>7.8</v>
      </c>
      <c r="O21" s="7" t="n">
        <v>13.4</v>
      </c>
      <c r="P21" s="7" t="n">
        <v>13.4</v>
      </c>
      <c r="Q21" s="7" t="n">
        <v>8</v>
      </c>
      <c r="R21" s="7" t="n">
        <v>9.6</v>
      </c>
      <c r="S21" s="7" t="n">
        <v>17.8</v>
      </c>
      <c r="T21" s="7" t="n">
        <v>9.2</v>
      </c>
      <c r="U21" s="7" t="n">
        <v>65.2</v>
      </c>
      <c r="V21" s="7" t="n">
        <v>257.4</v>
      </c>
      <c r="W21" s="7" t="n">
        <v>69.4</v>
      </c>
      <c r="X21" s="7" t="n">
        <v>28.6</v>
      </c>
      <c r="Y21" s="7" t="n">
        <v>31</v>
      </c>
      <c r="Z21" s="7" t="n">
        <v>10.6</v>
      </c>
      <c r="AA21" s="7" t="n">
        <v>149.2</v>
      </c>
      <c r="AB21" s="7" t="n">
        <v>78.4</v>
      </c>
      <c r="AC21" s="7" t="n">
        <v>294.8</v>
      </c>
      <c r="AD21" s="7" t="n">
        <v>114.4</v>
      </c>
      <c r="AE21" s="7" t="n">
        <v>31.8</v>
      </c>
      <c r="AF21" s="7" t="n">
        <v>44</v>
      </c>
      <c r="AG21" s="7" t="n">
        <v>20.6</v>
      </c>
      <c r="AH21" s="7" t="n">
        <v>21.6</v>
      </c>
      <c r="AI21" s="7" t="n">
        <v>28</v>
      </c>
      <c r="AJ21" s="7" t="n">
        <v>6.6</v>
      </c>
      <c r="AK21" s="7" t="n">
        <v>1.6</v>
      </c>
      <c r="AL21" s="7" t="n">
        <v>10.6</v>
      </c>
      <c r="AM21" s="7" t="n">
        <v>30.4</v>
      </c>
      <c r="AN21" s="7" t="n">
        <v>229.2</v>
      </c>
      <c r="AO21" s="7" t="n">
        <v>5.8</v>
      </c>
      <c r="AP21" s="7" t="n">
        <v>7.6</v>
      </c>
      <c r="AQ21" s="7" t="n">
        <v>34.8</v>
      </c>
      <c r="AR21" s="7" t="n">
        <v>13.8</v>
      </c>
      <c r="AS21" s="8" t="n">
        <v>2041.4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9.4</v>
      </c>
      <c r="C22" s="7" t="n">
        <v>8.4</v>
      </c>
      <c r="D22" s="7" t="n">
        <v>7.4</v>
      </c>
      <c r="E22" s="7" t="n">
        <v>7.8</v>
      </c>
      <c r="F22" s="7" t="n">
        <v>39.6</v>
      </c>
      <c r="G22" s="7" t="n">
        <v>11</v>
      </c>
      <c r="H22" s="7" t="n">
        <v>29</v>
      </c>
      <c r="I22" s="7" t="n">
        <v>23</v>
      </c>
      <c r="J22" s="7" t="n">
        <v>52.6</v>
      </c>
      <c r="K22" s="7" t="n">
        <v>7</v>
      </c>
      <c r="L22" s="7" t="n">
        <v>21.8</v>
      </c>
      <c r="M22" s="7" t="n">
        <v>84.6</v>
      </c>
      <c r="N22" s="7" t="n">
        <v>5.2</v>
      </c>
      <c r="O22" s="7" t="n">
        <v>10</v>
      </c>
      <c r="P22" s="7" t="n">
        <v>9.2</v>
      </c>
      <c r="Q22" s="7" t="n">
        <v>3</v>
      </c>
      <c r="R22" s="7" t="n">
        <v>7</v>
      </c>
      <c r="S22" s="7" t="n">
        <v>17.8</v>
      </c>
      <c r="T22" s="7" t="n">
        <v>62.4</v>
      </c>
      <c r="U22" s="7" t="n">
        <v>9.2</v>
      </c>
      <c r="V22" s="7" t="n">
        <v>98</v>
      </c>
      <c r="W22" s="7" t="n">
        <v>28.8</v>
      </c>
      <c r="X22" s="7" t="n">
        <v>11</v>
      </c>
      <c r="Y22" s="7" t="n">
        <v>49.4</v>
      </c>
      <c r="Z22" s="7" t="n">
        <v>1.8</v>
      </c>
      <c r="AA22" s="7" t="n">
        <v>235.6</v>
      </c>
      <c r="AB22" s="7" t="n">
        <v>149.4</v>
      </c>
      <c r="AC22" s="7" t="n">
        <v>492.4</v>
      </c>
      <c r="AD22" s="7" t="n">
        <v>175</v>
      </c>
      <c r="AE22" s="7" t="n">
        <v>26.6</v>
      </c>
      <c r="AF22" s="7" t="n">
        <v>31</v>
      </c>
      <c r="AG22" s="7" t="n">
        <v>20.4</v>
      </c>
      <c r="AH22" s="7" t="n">
        <v>15.4</v>
      </c>
      <c r="AI22" s="7" t="n">
        <v>26.6</v>
      </c>
      <c r="AJ22" s="7" t="n">
        <v>3.2</v>
      </c>
      <c r="AK22" s="7" t="n">
        <v>2.6</v>
      </c>
      <c r="AL22" s="7" t="n">
        <v>3.6</v>
      </c>
      <c r="AM22" s="7" t="n">
        <v>13.6</v>
      </c>
      <c r="AN22" s="7" t="n">
        <v>50.8</v>
      </c>
      <c r="AO22" s="7" t="n">
        <v>4.8</v>
      </c>
      <c r="AP22" s="7" t="n">
        <v>3.4</v>
      </c>
      <c r="AQ22" s="7" t="n">
        <v>62.8</v>
      </c>
      <c r="AR22" s="7" t="n">
        <v>11.2</v>
      </c>
      <c r="AS22" s="8" t="n">
        <v>1942.8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2</v>
      </c>
      <c r="C23" s="7" t="n">
        <v>18.2</v>
      </c>
      <c r="D23" s="7" t="n">
        <v>12.4</v>
      </c>
      <c r="E23" s="7" t="n">
        <v>15.6</v>
      </c>
      <c r="F23" s="7" t="n">
        <v>59.6</v>
      </c>
      <c r="G23" s="7" t="n">
        <v>15</v>
      </c>
      <c r="H23" s="7" t="n">
        <v>35.8</v>
      </c>
      <c r="I23" s="7" t="n">
        <v>34.8</v>
      </c>
      <c r="J23" s="7" t="n">
        <v>75.8</v>
      </c>
      <c r="K23" s="7" t="n">
        <v>8.8</v>
      </c>
      <c r="L23" s="7" t="n">
        <v>23</v>
      </c>
      <c r="M23" s="7" t="n">
        <v>84.8</v>
      </c>
      <c r="N23" s="7" t="n">
        <v>5.8</v>
      </c>
      <c r="O23" s="7" t="n">
        <v>9</v>
      </c>
      <c r="P23" s="7" t="n">
        <v>6.4</v>
      </c>
      <c r="Q23" s="7" t="n">
        <v>7.6</v>
      </c>
      <c r="R23" s="7" t="n">
        <v>6.2</v>
      </c>
      <c r="S23" s="7" t="n">
        <v>8.6</v>
      </c>
      <c r="T23" s="7" t="n">
        <v>330.2</v>
      </c>
      <c r="U23" s="7" t="n">
        <v>99.2</v>
      </c>
      <c r="V23" s="7" t="n">
        <v>12.6</v>
      </c>
      <c r="W23" s="7" t="n">
        <v>39.6</v>
      </c>
      <c r="X23" s="7" t="n">
        <v>26</v>
      </c>
      <c r="Y23" s="7" t="n">
        <v>80.2</v>
      </c>
      <c r="Z23" s="7" t="n">
        <v>2.2</v>
      </c>
      <c r="AA23" s="7" t="n">
        <v>307.4</v>
      </c>
      <c r="AB23" s="7" t="n">
        <v>168.6</v>
      </c>
      <c r="AC23" s="7" t="n">
        <v>600.8</v>
      </c>
      <c r="AD23" s="7" t="n">
        <v>227.4</v>
      </c>
      <c r="AE23" s="7" t="n">
        <v>21.8</v>
      </c>
      <c r="AF23" s="7" t="n">
        <v>24.8</v>
      </c>
      <c r="AG23" s="7" t="n">
        <v>21.2</v>
      </c>
      <c r="AH23" s="7" t="n">
        <v>15.4</v>
      </c>
      <c r="AI23" s="7" t="n">
        <v>28.2</v>
      </c>
      <c r="AJ23" s="7" t="n">
        <v>5.2</v>
      </c>
      <c r="AK23" s="7" t="n">
        <v>2.4</v>
      </c>
      <c r="AL23" s="7" t="n">
        <v>5.4</v>
      </c>
      <c r="AM23" s="7" t="n">
        <v>29.4</v>
      </c>
      <c r="AN23" s="7" t="n">
        <v>96</v>
      </c>
      <c r="AO23" s="7" t="n">
        <v>5.2</v>
      </c>
      <c r="AP23" s="7" t="n">
        <v>4</v>
      </c>
      <c r="AQ23" s="7" t="n">
        <v>63.6</v>
      </c>
      <c r="AR23" s="7" t="n">
        <v>11.6</v>
      </c>
      <c r="AS23" s="8" t="n">
        <v>266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6</v>
      </c>
      <c r="C24" s="7" t="n">
        <v>9.2</v>
      </c>
      <c r="D24" s="7" t="n">
        <v>7</v>
      </c>
      <c r="E24" s="7" t="n">
        <v>6.2</v>
      </c>
      <c r="F24" s="7" t="n">
        <v>24.8</v>
      </c>
      <c r="G24" s="7" t="n">
        <v>4.6</v>
      </c>
      <c r="H24" s="7" t="n">
        <v>17.8</v>
      </c>
      <c r="I24" s="7" t="n">
        <v>17.2</v>
      </c>
      <c r="J24" s="7" t="n">
        <v>31.6</v>
      </c>
      <c r="K24" s="7" t="n">
        <v>2.6</v>
      </c>
      <c r="L24" s="7" t="n">
        <v>19.2</v>
      </c>
      <c r="M24" s="7" t="n">
        <v>40.2</v>
      </c>
      <c r="N24" s="7" t="n">
        <v>5</v>
      </c>
      <c r="O24" s="7" t="n">
        <v>4.2</v>
      </c>
      <c r="P24" s="7" t="n">
        <v>4</v>
      </c>
      <c r="Q24" s="7" t="n">
        <v>1.2</v>
      </c>
      <c r="R24" s="7" t="n">
        <v>3.2</v>
      </c>
      <c r="S24" s="7" t="n">
        <v>3.6</v>
      </c>
      <c r="T24" s="7" t="n">
        <v>77.6</v>
      </c>
      <c r="U24" s="7" t="n">
        <v>29</v>
      </c>
      <c r="V24" s="7" t="n">
        <v>42.2</v>
      </c>
      <c r="W24" s="7" t="n">
        <v>6.8</v>
      </c>
      <c r="X24" s="7" t="n">
        <v>11.2</v>
      </c>
      <c r="Y24" s="7" t="n">
        <v>41.4</v>
      </c>
      <c r="Z24" s="7" t="n">
        <v>2.6</v>
      </c>
      <c r="AA24" s="7" t="n">
        <v>192.6</v>
      </c>
      <c r="AB24" s="7" t="n">
        <v>123</v>
      </c>
      <c r="AC24" s="7" t="n">
        <v>336.4</v>
      </c>
      <c r="AD24" s="7" t="n">
        <v>148</v>
      </c>
      <c r="AE24" s="7" t="n">
        <v>16.4</v>
      </c>
      <c r="AF24" s="7" t="n">
        <v>18.8</v>
      </c>
      <c r="AG24" s="7" t="n">
        <v>8.6</v>
      </c>
      <c r="AH24" s="7" t="n">
        <v>6.8</v>
      </c>
      <c r="AI24" s="7" t="n">
        <v>8.6</v>
      </c>
      <c r="AJ24" s="7" t="n">
        <v>1.4</v>
      </c>
      <c r="AK24" s="7" t="n">
        <v>0.2</v>
      </c>
      <c r="AL24" s="7" t="n">
        <v>0.4</v>
      </c>
      <c r="AM24" s="7" t="n">
        <v>4.4</v>
      </c>
      <c r="AN24" s="7" t="n">
        <v>16.4</v>
      </c>
      <c r="AO24" s="7" t="n">
        <v>3.6</v>
      </c>
      <c r="AP24" s="7" t="n">
        <v>2.2</v>
      </c>
      <c r="AQ24" s="7" t="n">
        <v>42.8</v>
      </c>
      <c r="AR24" s="7" t="n">
        <v>6.2</v>
      </c>
      <c r="AS24" s="8" t="n">
        <v>1355.8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.2</v>
      </c>
      <c r="C25" s="7" t="n">
        <v>6.4</v>
      </c>
      <c r="D25" s="7" t="n">
        <v>4.8</v>
      </c>
      <c r="E25" s="7" t="n">
        <v>4.8</v>
      </c>
      <c r="F25" s="7" t="n">
        <v>27.8</v>
      </c>
      <c r="G25" s="7" t="n">
        <v>5.2</v>
      </c>
      <c r="H25" s="7" t="n">
        <v>12.6</v>
      </c>
      <c r="I25" s="7" t="n">
        <v>11.8</v>
      </c>
      <c r="J25" s="7" t="n">
        <v>31.4</v>
      </c>
      <c r="K25" s="7" t="n">
        <v>9.2</v>
      </c>
      <c r="L25" s="7" t="n">
        <v>13</v>
      </c>
      <c r="M25" s="7" t="n">
        <v>30.6</v>
      </c>
      <c r="N25" s="7" t="n">
        <v>5.2</v>
      </c>
      <c r="O25" s="7" t="n">
        <v>1.8</v>
      </c>
      <c r="P25" s="7" t="n">
        <v>1</v>
      </c>
      <c r="Q25" s="7" t="n">
        <v>1.4</v>
      </c>
      <c r="R25" s="7" t="n">
        <v>0.8</v>
      </c>
      <c r="S25" s="7" t="n">
        <v>5.2</v>
      </c>
      <c r="T25" s="7" t="n">
        <v>28.2</v>
      </c>
      <c r="U25" s="7" t="n">
        <v>14.8</v>
      </c>
      <c r="V25" s="7" t="n">
        <v>26.2</v>
      </c>
      <c r="W25" s="7" t="n">
        <v>10.4</v>
      </c>
      <c r="X25" s="7" t="n">
        <v>4.6</v>
      </c>
      <c r="Y25" s="7" t="n">
        <v>35.4</v>
      </c>
      <c r="Z25" s="7" t="n">
        <v>4</v>
      </c>
      <c r="AA25" s="7" t="n">
        <v>188.6</v>
      </c>
      <c r="AB25" s="7" t="n">
        <v>118.6</v>
      </c>
      <c r="AC25" s="7" t="n">
        <v>358.6</v>
      </c>
      <c r="AD25" s="7" t="n">
        <v>127.6</v>
      </c>
      <c r="AE25" s="7" t="n">
        <v>22.4</v>
      </c>
      <c r="AF25" s="7" t="n">
        <v>14.2</v>
      </c>
      <c r="AG25" s="7" t="n">
        <v>8.4</v>
      </c>
      <c r="AH25" s="7" t="n">
        <v>5</v>
      </c>
      <c r="AI25" s="7" t="n">
        <v>10</v>
      </c>
      <c r="AJ25" s="7" t="n">
        <v>2</v>
      </c>
      <c r="AK25" s="7" t="n">
        <v>1.2</v>
      </c>
      <c r="AL25" s="7" t="n">
        <v>0.8</v>
      </c>
      <c r="AM25" s="7" t="n">
        <v>3.6</v>
      </c>
      <c r="AN25" s="7" t="n">
        <v>10.4</v>
      </c>
      <c r="AO25" s="7" t="n">
        <v>1.6</v>
      </c>
      <c r="AP25" s="7" t="n">
        <v>2</v>
      </c>
      <c r="AQ25" s="7" t="n">
        <v>27.4</v>
      </c>
      <c r="AR25" s="7" t="n">
        <v>6.2</v>
      </c>
      <c r="AS25" s="8" t="n">
        <v>1209.4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8</v>
      </c>
      <c r="C26" s="7" t="n">
        <v>16.4</v>
      </c>
      <c r="D26" s="7" t="n">
        <v>19.4</v>
      </c>
      <c r="E26" s="7" t="n">
        <v>14.8</v>
      </c>
      <c r="F26" s="7" t="n">
        <v>41.6</v>
      </c>
      <c r="G26" s="7" t="n">
        <v>12.8</v>
      </c>
      <c r="H26" s="7" t="n">
        <v>33.6</v>
      </c>
      <c r="I26" s="7" t="n">
        <v>46.4</v>
      </c>
      <c r="J26" s="7" t="n">
        <v>70.6</v>
      </c>
      <c r="K26" s="7" t="n">
        <v>15.2</v>
      </c>
      <c r="L26" s="7" t="n">
        <v>28</v>
      </c>
      <c r="M26" s="7" t="n">
        <v>42.8</v>
      </c>
      <c r="N26" s="7" t="n">
        <v>9.2</v>
      </c>
      <c r="O26" s="7" t="n">
        <v>14.8</v>
      </c>
      <c r="P26" s="7" t="n">
        <v>7</v>
      </c>
      <c r="Q26" s="7" t="n">
        <v>3.4</v>
      </c>
      <c r="R26" s="7" t="n">
        <v>5.4</v>
      </c>
      <c r="S26" s="7" t="n">
        <v>16</v>
      </c>
      <c r="T26" s="7" t="n">
        <v>31.2</v>
      </c>
      <c r="U26" s="7" t="n">
        <v>45.8</v>
      </c>
      <c r="V26" s="7" t="n">
        <v>78.4</v>
      </c>
      <c r="W26" s="7" t="n">
        <v>37.2</v>
      </c>
      <c r="X26" s="7" t="n">
        <v>32.6</v>
      </c>
      <c r="Y26" s="7" t="n">
        <v>11.2</v>
      </c>
      <c r="Z26" s="7" t="n">
        <v>16.2</v>
      </c>
      <c r="AA26" s="7" t="n">
        <v>328.8</v>
      </c>
      <c r="AB26" s="7" t="n">
        <v>278.8</v>
      </c>
      <c r="AC26" s="7" t="n">
        <v>714.4</v>
      </c>
      <c r="AD26" s="7" t="n">
        <v>320.2</v>
      </c>
      <c r="AE26" s="7" t="n">
        <v>94.6</v>
      </c>
      <c r="AF26" s="7" t="n">
        <v>83.4</v>
      </c>
      <c r="AG26" s="7" t="n">
        <v>28.2</v>
      </c>
      <c r="AH26" s="7" t="n">
        <v>15</v>
      </c>
      <c r="AI26" s="7" t="n">
        <v>21.4</v>
      </c>
      <c r="AJ26" s="7" t="n">
        <v>2.8</v>
      </c>
      <c r="AK26" s="7" t="n">
        <v>3.6</v>
      </c>
      <c r="AL26" s="7" t="n">
        <v>14.2</v>
      </c>
      <c r="AM26" s="7" t="n">
        <v>6</v>
      </c>
      <c r="AN26" s="7" t="n">
        <v>19.2</v>
      </c>
      <c r="AO26" s="7" t="n">
        <v>3.6</v>
      </c>
      <c r="AP26" s="7" t="n">
        <v>2.2</v>
      </c>
      <c r="AQ26" s="7" t="n">
        <v>41.4</v>
      </c>
      <c r="AR26" s="7" t="n">
        <v>14.8</v>
      </c>
      <c r="AS26" s="8" t="n">
        <v>2653.4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20.4</v>
      </c>
      <c r="C27" s="7" t="n">
        <v>27.6</v>
      </c>
      <c r="D27" s="7" t="n">
        <v>10.6</v>
      </c>
      <c r="E27" s="7" t="n">
        <v>9</v>
      </c>
      <c r="F27" s="7" t="n">
        <v>62.8</v>
      </c>
      <c r="G27" s="7" t="n">
        <v>37.2</v>
      </c>
      <c r="H27" s="7" t="n">
        <v>52.8</v>
      </c>
      <c r="I27" s="7" t="n">
        <v>32.8</v>
      </c>
      <c r="J27" s="7" t="n">
        <v>100.8</v>
      </c>
      <c r="K27" s="7" t="n">
        <v>14.2</v>
      </c>
      <c r="L27" s="7" t="n">
        <v>89</v>
      </c>
      <c r="M27" s="7" t="n">
        <v>69.8</v>
      </c>
      <c r="N27" s="7" t="n">
        <v>21.8</v>
      </c>
      <c r="O27" s="7" t="n">
        <v>34.4</v>
      </c>
      <c r="P27" s="7" t="n">
        <v>22.6</v>
      </c>
      <c r="Q27" s="7" t="n">
        <v>10</v>
      </c>
      <c r="R27" s="7" t="n">
        <v>10.6</v>
      </c>
      <c r="S27" s="7" t="n">
        <v>14.2</v>
      </c>
      <c r="T27" s="7" t="n">
        <v>6.4</v>
      </c>
      <c r="U27" s="7" t="n">
        <v>5.8</v>
      </c>
      <c r="V27" s="7" t="n">
        <v>4.4</v>
      </c>
      <c r="W27" s="7" t="n">
        <v>1.8</v>
      </c>
      <c r="X27" s="7" t="n">
        <v>3.6</v>
      </c>
      <c r="Y27" s="7" t="n">
        <v>14</v>
      </c>
      <c r="Z27" s="7" t="n">
        <v>8.2</v>
      </c>
      <c r="AA27" s="7" t="n">
        <v>298.2</v>
      </c>
      <c r="AB27" s="7" t="n">
        <v>295.2</v>
      </c>
      <c r="AC27" s="7" t="n">
        <v>897.8</v>
      </c>
      <c r="AD27" s="7" t="n">
        <v>242</v>
      </c>
      <c r="AE27" s="7" t="n">
        <v>100.6</v>
      </c>
      <c r="AF27" s="7" t="n">
        <v>99.8</v>
      </c>
      <c r="AG27" s="7" t="n">
        <v>19.2</v>
      </c>
      <c r="AH27" s="7" t="n">
        <v>27</v>
      </c>
      <c r="AI27" s="7" t="n">
        <v>16.8</v>
      </c>
      <c r="AJ27" s="7" t="n">
        <v>4.8</v>
      </c>
      <c r="AK27" s="7" t="n">
        <v>5.6</v>
      </c>
      <c r="AL27" s="7" t="n">
        <v>16</v>
      </c>
      <c r="AM27" s="7" t="n">
        <v>1.8</v>
      </c>
      <c r="AN27" s="7" t="n">
        <v>20.4</v>
      </c>
      <c r="AO27" s="7" t="n">
        <v>5</v>
      </c>
      <c r="AP27" s="7" t="n">
        <v>4</v>
      </c>
      <c r="AQ27" s="7" t="n">
        <v>25.4</v>
      </c>
      <c r="AR27" s="7" t="n">
        <v>6.4</v>
      </c>
      <c r="AS27" s="8" t="n">
        <v>2770.8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82.2</v>
      </c>
      <c r="C28" s="7" t="n">
        <v>270.6</v>
      </c>
      <c r="D28" s="7" t="n">
        <v>178.4</v>
      </c>
      <c r="E28" s="7" t="n">
        <v>241.6</v>
      </c>
      <c r="F28" s="7" t="n">
        <v>388.4</v>
      </c>
      <c r="G28" s="7" t="n">
        <v>173.4</v>
      </c>
      <c r="H28" s="7" t="n">
        <v>310.8</v>
      </c>
      <c r="I28" s="7" t="n">
        <v>167.2</v>
      </c>
      <c r="J28" s="7" t="n">
        <v>294.4</v>
      </c>
      <c r="K28" s="7" t="n">
        <v>238</v>
      </c>
      <c r="L28" s="7" t="n">
        <v>293.4</v>
      </c>
      <c r="M28" s="7" t="n">
        <v>357.2</v>
      </c>
      <c r="N28" s="7" t="n">
        <v>187.4</v>
      </c>
      <c r="O28" s="7" t="n">
        <v>198.2</v>
      </c>
      <c r="P28" s="7" t="n">
        <v>136.2</v>
      </c>
      <c r="Q28" s="7" t="n">
        <v>90.8</v>
      </c>
      <c r="R28" s="7" t="n">
        <v>188</v>
      </c>
      <c r="S28" s="7" t="n">
        <v>400.6</v>
      </c>
      <c r="T28" s="7" t="n">
        <v>179</v>
      </c>
      <c r="U28" s="7" t="n">
        <v>297.8</v>
      </c>
      <c r="V28" s="7" t="n">
        <v>358</v>
      </c>
      <c r="W28" s="7" t="n">
        <v>224.2</v>
      </c>
      <c r="X28" s="7" t="n">
        <v>233.4</v>
      </c>
      <c r="Y28" s="7" t="n">
        <v>427.8</v>
      </c>
      <c r="Z28" s="7" t="n">
        <v>357.6</v>
      </c>
      <c r="AA28" s="7" t="n">
        <v>57.6</v>
      </c>
      <c r="AB28" s="7" t="n">
        <v>56.2</v>
      </c>
      <c r="AC28" s="7" t="n">
        <v>441</v>
      </c>
      <c r="AD28" s="7" t="n">
        <v>187.8</v>
      </c>
      <c r="AE28" s="7" t="n">
        <v>467.4</v>
      </c>
      <c r="AF28" s="7" t="n">
        <v>534</v>
      </c>
      <c r="AG28" s="7" t="n">
        <v>312.6</v>
      </c>
      <c r="AH28" s="7" t="n">
        <v>395.8</v>
      </c>
      <c r="AI28" s="7" t="n">
        <v>331.8</v>
      </c>
      <c r="AJ28" s="7" t="n">
        <v>125</v>
      </c>
      <c r="AK28" s="7" t="n">
        <v>147.2</v>
      </c>
      <c r="AL28" s="7" t="n">
        <v>530</v>
      </c>
      <c r="AM28" s="7" t="n">
        <v>66</v>
      </c>
      <c r="AN28" s="7" t="n">
        <v>184.2</v>
      </c>
      <c r="AO28" s="7" t="n">
        <v>89.8</v>
      </c>
      <c r="AP28" s="7" t="n">
        <v>80.6</v>
      </c>
      <c r="AQ28" s="7" t="n">
        <v>195</v>
      </c>
      <c r="AR28" s="7" t="n">
        <v>260.6</v>
      </c>
      <c r="AS28" s="8" t="n">
        <v>10737.2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73.2</v>
      </c>
      <c r="C29" s="7" t="n">
        <v>210.4</v>
      </c>
      <c r="D29" s="7" t="n">
        <v>136.4</v>
      </c>
      <c r="E29" s="7" t="n">
        <v>184.4</v>
      </c>
      <c r="F29" s="7" t="n">
        <v>274.4</v>
      </c>
      <c r="G29" s="7" t="n">
        <v>147</v>
      </c>
      <c r="H29" s="7" t="n">
        <v>244.4</v>
      </c>
      <c r="I29" s="7" t="n">
        <v>147.8</v>
      </c>
      <c r="J29" s="7" t="n">
        <v>287.8</v>
      </c>
      <c r="K29" s="7" t="n">
        <v>207.4</v>
      </c>
      <c r="L29" s="7" t="n">
        <v>218</v>
      </c>
      <c r="M29" s="7" t="n">
        <v>175.2</v>
      </c>
      <c r="N29" s="7" t="n">
        <v>136</v>
      </c>
      <c r="O29" s="7" t="n">
        <v>121.8</v>
      </c>
      <c r="P29" s="7" t="n">
        <v>67</v>
      </c>
      <c r="Q29" s="7" t="n">
        <v>50.2</v>
      </c>
      <c r="R29" s="7" t="n">
        <v>92.2</v>
      </c>
      <c r="S29" s="7" t="n">
        <v>177</v>
      </c>
      <c r="T29" s="7" t="n">
        <v>107.8</v>
      </c>
      <c r="U29" s="7" t="n">
        <v>158</v>
      </c>
      <c r="V29" s="7" t="n">
        <v>187.4</v>
      </c>
      <c r="W29" s="7" t="n">
        <v>124</v>
      </c>
      <c r="X29" s="7" t="n">
        <v>135.8</v>
      </c>
      <c r="Y29" s="7" t="n">
        <v>281.4</v>
      </c>
      <c r="Z29" s="7" t="n">
        <v>311.4</v>
      </c>
      <c r="AA29" s="7" t="n">
        <v>46.6</v>
      </c>
      <c r="AB29" s="7" t="n">
        <v>28.8</v>
      </c>
      <c r="AC29" s="7" t="n">
        <v>85.2</v>
      </c>
      <c r="AD29" s="7" t="n">
        <v>99.2</v>
      </c>
      <c r="AE29" s="7" t="n">
        <v>484.6</v>
      </c>
      <c r="AF29" s="7" t="n">
        <v>617.8</v>
      </c>
      <c r="AG29" s="7" t="n">
        <v>504.2</v>
      </c>
      <c r="AH29" s="7" t="n">
        <v>1330.6</v>
      </c>
      <c r="AI29" s="7" t="n">
        <v>297.6</v>
      </c>
      <c r="AJ29" s="7" t="n">
        <v>108</v>
      </c>
      <c r="AK29" s="7" t="n">
        <v>93.8</v>
      </c>
      <c r="AL29" s="7" t="n">
        <v>264.2</v>
      </c>
      <c r="AM29" s="7" t="n">
        <v>29.6</v>
      </c>
      <c r="AN29" s="7" t="n">
        <v>100.6</v>
      </c>
      <c r="AO29" s="7" t="n">
        <v>67.2</v>
      </c>
      <c r="AP29" s="7" t="n">
        <v>57.2</v>
      </c>
      <c r="AQ29" s="7" t="n">
        <v>133.2</v>
      </c>
      <c r="AR29" s="7" t="n">
        <v>135.8</v>
      </c>
      <c r="AS29" s="8" t="n">
        <v>8740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88</v>
      </c>
      <c r="C30" s="7" t="n">
        <v>590.4</v>
      </c>
      <c r="D30" s="7" t="n">
        <v>371.8</v>
      </c>
      <c r="E30" s="7" t="n">
        <v>384</v>
      </c>
      <c r="F30" s="7" t="n">
        <v>870.6</v>
      </c>
      <c r="G30" s="7" t="n">
        <v>330.8</v>
      </c>
      <c r="H30" s="7" t="n">
        <v>668</v>
      </c>
      <c r="I30" s="7" t="n">
        <v>327.8</v>
      </c>
      <c r="J30" s="7" t="n">
        <v>530.6</v>
      </c>
      <c r="K30" s="7" t="n">
        <v>424.2</v>
      </c>
      <c r="L30" s="7" t="n">
        <v>642.8</v>
      </c>
      <c r="M30" s="7" t="n">
        <v>577.8</v>
      </c>
      <c r="N30" s="7" t="n">
        <v>371</v>
      </c>
      <c r="O30" s="7" t="n">
        <v>346.6</v>
      </c>
      <c r="P30" s="7" t="n">
        <v>194.2</v>
      </c>
      <c r="Q30" s="7" t="n">
        <v>161.2</v>
      </c>
      <c r="R30" s="7" t="n">
        <v>291.8</v>
      </c>
      <c r="S30" s="7" t="n">
        <v>581.2</v>
      </c>
      <c r="T30" s="7" t="n">
        <v>266.2</v>
      </c>
      <c r="U30" s="7" t="n">
        <v>501.4</v>
      </c>
      <c r="V30" s="7" t="n">
        <v>648.8</v>
      </c>
      <c r="W30" s="7" t="n">
        <v>353.6</v>
      </c>
      <c r="X30" s="7" t="n">
        <v>371.4</v>
      </c>
      <c r="Y30" s="7" t="n">
        <v>707.8</v>
      </c>
      <c r="Z30" s="7" t="n">
        <v>863.2</v>
      </c>
      <c r="AA30" s="7" t="n">
        <v>455.8</v>
      </c>
      <c r="AB30" s="7" t="n">
        <v>92.8</v>
      </c>
      <c r="AC30" s="7" t="n">
        <v>124.6</v>
      </c>
      <c r="AD30" s="7" t="n">
        <v>407.2</v>
      </c>
      <c r="AE30" s="7" t="n">
        <v>1456.4</v>
      </c>
      <c r="AF30" s="7" t="n">
        <v>2028</v>
      </c>
      <c r="AG30" s="7" t="n">
        <v>1179</v>
      </c>
      <c r="AH30" s="7" t="n">
        <v>1817.6</v>
      </c>
      <c r="AI30" s="7" t="n">
        <v>1071</v>
      </c>
      <c r="AJ30" s="7" t="n">
        <v>382.6</v>
      </c>
      <c r="AK30" s="7" t="n">
        <v>291.8</v>
      </c>
      <c r="AL30" s="7" t="n">
        <v>1249.2</v>
      </c>
      <c r="AM30" s="7" t="n">
        <v>114.2</v>
      </c>
      <c r="AN30" s="7" t="n">
        <v>327.6</v>
      </c>
      <c r="AO30" s="7" t="n">
        <v>254.8</v>
      </c>
      <c r="AP30" s="7" t="n">
        <v>239.4</v>
      </c>
      <c r="AQ30" s="7" t="n">
        <v>735</v>
      </c>
      <c r="AR30" s="7" t="n">
        <v>654</v>
      </c>
      <c r="AS30" s="8" t="n">
        <v>24446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9</v>
      </c>
      <c r="C31" s="7" t="n">
        <v>173.2</v>
      </c>
      <c r="D31" s="7" t="n">
        <v>133.4</v>
      </c>
      <c r="E31" s="7" t="n">
        <v>194</v>
      </c>
      <c r="F31" s="7" t="n">
        <v>321.4</v>
      </c>
      <c r="G31" s="7" t="n">
        <v>195.6</v>
      </c>
      <c r="H31" s="7" t="n">
        <v>319.2</v>
      </c>
      <c r="I31" s="7" t="n">
        <v>160</v>
      </c>
      <c r="J31" s="7" t="n">
        <v>195.6</v>
      </c>
      <c r="K31" s="7" t="n">
        <v>164.8</v>
      </c>
      <c r="L31" s="7" t="n">
        <v>223</v>
      </c>
      <c r="M31" s="7" t="n">
        <v>222.8</v>
      </c>
      <c r="N31" s="7" t="n">
        <v>101.4</v>
      </c>
      <c r="O31" s="7" t="n">
        <v>94.4</v>
      </c>
      <c r="P31" s="7" t="n">
        <v>60.4</v>
      </c>
      <c r="Q31" s="7" t="n">
        <v>41.6</v>
      </c>
      <c r="R31" s="7" t="n">
        <v>65.4</v>
      </c>
      <c r="S31" s="7" t="n">
        <v>142.8</v>
      </c>
      <c r="T31" s="7" t="n">
        <v>101.4</v>
      </c>
      <c r="U31" s="7" t="n">
        <v>160</v>
      </c>
      <c r="V31" s="7" t="n">
        <v>223.8</v>
      </c>
      <c r="W31" s="7" t="n">
        <v>144.6</v>
      </c>
      <c r="X31" s="7" t="n">
        <v>134</v>
      </c>
      <c r="Y31" s="7" t="n">
        <v>304</v>
      </c>
      <c r="Z31" s="7" t="n">
        <v>239.8</v>
      </c>
      <c r="AA31" s="7" t="n">
        <v>155.8</v>
      </c>
      <c r="AB31" s="7" t="n">
        <v>85.4</v>
      </c>
      <c r="AC31" s="7" t="n">
        <v>350.6</v>
      </c>
      <c r="AD31" s="7" t="n">
        <v>52.2</v>
      </c>
      <c r="AE31" s="7" t="n">
        <v>756</v>
      </c>
      <c r="AF31" s="7" t="n">
        <v>816</v>
      </c>
      <c r="AG31" s="7" t="n">
        <v>361.8</v>
      </c>
      <c r="AH31" s="7" t="n">
        <v>675.4</v>
      </c>
      <c r="AI31" s="7" t="n">
        <v>328.6</v>
      </c>
      <c r="AJ31" s="7" t="n">
        <v>154.8</v>
      </c>
      <c r="AK31" s="7" t="n">
        <v>90.2</v>
      </c>
      <c r="AL31" s="7" t="n">
        <v>335.6</v>
      </c>
      <c r="AM31" s="7" t="n">
        <v>56.6</v>
      </c>
      <c r="AN31" s="7" t="n">
        <v>104.4</v>
      </c>
      <c r="AO31" s="7" t="n">
        <v>78.6</v>
      </c>
      <c r="AP31" s="7" t="n">
        <v>116.4</v>
      </c>
      <c r="AQ31" s="7" t="n">
        <v>283.4</v>
      </c>
      <c r="AR31" s="7" t="n">
        <v>201.2</v>
      </c>
      <c r="AS31" s="8" t="n">
        <v>9188.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6.4</v>
      </c>
      <c r="C32" s="7" t="n">
        <v>70.8</v>
      </c>
      <c r="D32" s="7" t="n">
        <v>47.6</v>
      </c>
      <c r="E32" s="7" t="n">
        <v>77</v>
      </c>
      <c r="F32" s="7" t="n">
        <v>140.8</v>
      </c>
      <c r="G32" s="7" t="n">
        <v>111.4</v>
      </c>
      <c r="H32" s="7" t="n">
        <v>150.4</v>
      </c>
      <c r="I32" s="7" t="n">
        <v>87.6</v>
      </c>
      <c r="J32" s="7" t="n">
        <v>92</v>
      </c>
      <c r="K32" s="7" t="n">
        <v>63.6</v>
      </c>
      <c r="L32" s="7" t="n">
        <v>119.8</v>
      </c>
      <c r="M32" s="7" t="n">
        <v>73.4</v>
      </c>
      <c r="N32" s="7" t="n">
        <v>44.2</v>
      </c>
      <c r="O32" s="7" t="n">
        <v>31.6</v>
      </c>
      <c r="P32" s="7" t="n">
        <v>33.2</v>
      </c>
      <c r="Q32" s="7" t="n">
        <v>12</v>
      </c>
      <c r="R32" s="7" t="n">
        <v>13.4</v>
      </c>
      <c r="S32" s="7" t="n">
        <v>36</v>
      </c>
      <c r="T32" s="7" t="n">
        <v>32.8</v>
      </c>
      <c r="U32" s="7" t="n">
        <v>25.8</v>
      </c>
      <c r="V32" s="7" t="n">
        <v>31.8</v>
      </c>
      <c r="W32" s="7" t="n">
        <v>25.4</v>
      </c>
      <c r="X32" s="7" t="n">
        <v>21.8</v>
      </c>
      <c r="Y32" s="7" t="n">
        <v>115</v>
      </c>
      <c r="Z32" s="7" t="n">
        <v>104</v>
      </c>
      <c r="AA32" s="7" t="n">
        <v>375.8</v>
      </c>
      <c r="AB32" s="7" t="n">
        <v>348.4</v>
      </c>
      <c r="AC32" s="7" t="n">
        <v>1582</v>
      </c>
      <c r="AD32" s="7" t="n">
        <v>826.2</v>
      </c>
      <c r="AE32" s="7" t="n">
        <v>29</v>
      </c>
      <c r="AF32" s="7" t="n">
        <v>278.2</v>
      </c>
      <c r="AG32" s="7" t="n">
        <v>204.6</v>
      </c>
      <c r="AH32" s="7" t="n">
        <v>436.8</v>
      </c>
      <c r="AI32" s="7" t="n">
        <v>178.6</v>
      </c>
      <c r="AJ32" s="7" t="n">
        <v>85</v>
      </c>
      <c r="AK32" s="7" t="n">
        <v>16</v>
      </c>
      <c r="AL32" s="7" t="n">
        <v>41.2</v>
      </c>
      <c r="AM32" s="7" t="n">
        <v>8.8</v>
      </c>
      <c r="AN32" s="7" t="n">
        <v>39.4</v>
      </c>
      <c r="AO32" s="7" t="n">
        <v>32.2</v>
      </c>
      <c r="AP32" s="7" t="n">
        <v>71.2</v>
      </c>
      <c r="AQ32" s="7" t="n">
        <v>76</v>
      </c>
      <c r="AR32" s="7" t="n">
        <v>73</v>
      </c>
      <c r="AS32" s="8" t="n">
        <v>6340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4</v>
      </c>
      <c r="C33" s="7" t="n">
        <v>102</v>
      </c>
      <c r="D33" s="7" t="n">
        <v>35.8</v>
      </c>
      <c r="E33" s="7" t="n">
        <v>71.8</v>
      </c>
      <c r="F33" s="7" t="n">
        <v>113.6</v>
      </c>
      <c r="G33" s="7" t="n">
        <v>90.2</v>
      </c>
      <c r="H33" s="7" t="n">
        <v>147.2</v>
      </c>
      <c r="I33" s="7" t="n">
        <v>70.6</v>
      </c>
      <c r="J33" s="7" t="n">
        <v>81.2</v>
      </c>
      <c r="K33" s="7" t="n">
        <v>56.6</v>
      </c>
      <c r="L33" s="7" t="n">
        <v>163</v>
      </c>
      <c r="M33" s="7" t="n">
        <v>100</v>
      </c>
      <c r="N33" s="7" t="n">
        <v>40.6</v>
      </c>
      <c r="O33" s="7" t="n">
        <v>36</v>
      </c>
      <c r="P33" s="7" t="n">
        <v>29.6</v>
      </c>
      <c r="Q33" s="7" t="n">
        <v>19.2</v>
      </c>
      <c r="R33" s="7" t="n">
        <v>14</v>
      </c>
      <c r="S33" s="7" t="n">
        <v>28.6</v>
      </c>
      <c r="T33" s="7" t="n">
        <v>40.6</v>
      </c>
      <c r="U33" s="7" t="n">
        <v>30.8</v>
      </c>
      <c r="V33" s="7" t="n">
        <v>27</v>
      </c>
      <c r="W33" s="7" t="n">
        <v>20.2</v>
      </c>
      <c r="X33" s="7" t="n">
        <v>16</v>
      </c>
      <c r="Y33" s="7" t="n">
        <v>90.8</v>
      </c>
      <c r="Z33" s="7" t="n">
        <v>106.6</v>
      </c>
      <c r="AA33" s="7" t="n">
        <v>453.8</v>
      </c>
      <c r="AB33" s="7" t="n">
        <v>420.4</v>
      </c>
      <c r="AC33" s="7" t="n">
        <v>2138.4</v>
      </c>
      <c r="AD33" s="7" t="n">
        <v>889.4</v>
      </c>
      <c r="AE33" s="7" t="n">
        <v>275.4</v>
      </c>
      <c r="AF33" s="7" t="n">
        <v>43.2</v>
      </c>
      <c r="AG33" s="7" t="n">
        <v>203.6</v>
      </c>
      <c r="AH33" s="7" t="n">
        <v>439.4</v>
      </c>
      <c r="AI33" s="7" t="n">
        <v>205.2</v>
      </c>
      <c r="AJ33" s="7" t="n">
        <v>121.2</v>
      </c>
      <c r="AK33" s="7" t="n">
        <v>17.4</v>
      </c>
      <c r="AL33" s="7" t="n">
        <v>43.8</v>
      </c>
      <c r="AM33" s="7" t="n">
        <v>7.4</v>
      </c>
      <c r="AN33" s="7" t="n">
        <v>59.4</v>
      </c>
      <c r="AO33" s="7" t="n">
        <v>51.8</v>
      </c>
      <c r="AP33" s="7" t="n">
        <v>124</v>
      </c>
      <c r="AQ33" s="7" t="n">
        <v>82.6</v>
      </c>
      <c r="AR33" s="7" t="n">
        <v>69.6</v>
      </c>
      <c r="AS33" s="8" t="n">
        <v>727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4</v>
      </c>
      <c r="C34" s="7" t="n">
        <v>31</v>
      </c>
      <c r="D34" s="7" t="n">
        <v>9.4</v>
      </c>
      <c r="E34" s="7" t="n">
        <v>22</v>
      </c>
      <c r="F34" s="7" t="n">
        <v>50</v>
      </c>
      <c r="G34" s="7" t="n">
        <v>19.6</v>
      </c>
      <c r="H34" s="7" t="n">
        <v>28.4</v>
      </c>
      <c r="I34" s="7" t="n">
        <v>20.8</v>
      </c>
      <c r="J34" s="7" t="n">
        <v>39.2</v>
      </c>
      <c r="K34" s="7" t="n">
        <v>25.2</v>
      </c>
      <c r="L34" s="7" t="n">
        <v>28.4</v>
      </c>
      <c r="M34" s="7" t="n">
        <v>47</v>
      </c>
      <c r="N34" s="7" t="n">
        <v>12.8</v>
      </c>
      <c r="O34" s="7" t="n">
        <v>13.2</v>
      </c>
      <c r="P34" s="7" t="n">
        <v>10.2</v>
      </c>
      <c r="Q34" s="7" t="n">
        <v>5.8</v>
      </c>
      <c r="R34" s="7" t="n">
        <v>8.4</v>
      </c>
      <c r="S34" s="7" t="n">
        <v>13.6</v>
      </c>
      <c r="T34" s="7" t="n">
        <v>13.4</v>
      </c>
      <c r="U34" s="7" t="n">
        <v>24.2</v>
      </c>
      <c r="V34" s="7" t="n">
        <v>18.6</v>
      </c>
      <c r="W34" s="7" t="n">
        <v>9.6</v>
      </c>
      <c r="X34" s="7" t="n">
        <v>8.6</v>
      </c>
      <c r="Y34" s="7" t="n">
        <v>30.2</v>
      </c>
      <c r="Z34" s="7" t="n">
        <v>23</v>
      </c>
      <c r="AA34" s="7" t="n">
        <v>266.4</v>
      </c>
      <c r="AB34" s="7" t="n">
        <v>275.4</v>
      </c>
      <c r="AC34" s="7" t="n">
        <v>1454</v>
      </c>
      <c r="AD34" s="7" t="n">
        <v>315.2</v>
      </c>
      <c r="AE34" s="7" t="n">
        <v>192.4</v>
      </c>
      <c r="AF34" s="7" t="n">
        <v>179</v>
      </c>
      <c r="AG34" s="7" t="n">
        <v>23.6</v>
      </c>
      <c r="AH34" s="7" t="n">
        <v>80.6</v>
      </c>
      <c r="AI34" s="7" t="n">
        <v>50.2</v>
      </c>
      <c r="AJ34" s="7" t="n">
        <v>36.4</v>
      </c>
      <c r="AK34" s="7" t="n">
        <v>7.2</v>
      </c>
      <c r="AL34" s="7" t="n">
        <v>16.8</v>
      </c>
      <c r="AM34" s="7" t="n">
        <v>7</v>
      </c>
      <c r="AN34" s="7" t="n">
        <v>27.4</v>
      </c>
      <c r="AO34" s="7" t="n">
        <v>14.2</v>
      </c>
      <c r="AP34" s="7" t="n">
        <v>38</v>
      </c>
      <c r="AQ34" s="7" t="n">
        <v>46.8</v>
      </c>
      <c r="AR34" s="7" t="n">
        <v>31.8</v>
      </c>
      <c r="AS34" s="8" t="n">
        <v>3590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.4</v>
      </c>
      <c r="C35" s="7" t="n">
        <v>43.2</v>
      </c>
      <c r="D35" s="7" t="n">
        <v>10.4</v>
      </c>
      <c r="E35" s="7" t="n">
        <v>19.4</v>
      </c>
      <c r="F35" s="7" t="n">
        <v>38.2</v>
      </c>
      <c r="G35" s="7" t="n">
        <v>17.6</v>
      </c>
      <c r="H35" s="7" t="n">
        <v>29.8</v>
      </c>
      <c r="I35" s="7" t="n">
        <v>22</v>
      </c>
      <c r="J35" s="7" t="n">
        <v>49.6</v>
      </c>
      <c r="K35" s="7" t="n">
        <v>21.6</v>
      </c>
      <c r="L35" s="7" t="n">
        <v>48.8</v>
      </c>
      <c r="M35" s="7" t="n">
        <v>44.2</v>
      </c>
      <c r="N35" s="7" t="n">
        <v>13.8</v>
      </c>
      <c r="O35" s="7" t="n">
        <v>18.2</v>
      </c>
      <c r="P35" s="7" t="n">
        <v>14.4</v>
      </c>
      <c r="Q35" s="7" t="n">
        <v>10.8</v>
      </c>
      <c r="R35" s="7" t="n">
        <v>10</v>
      </c>
      <c r="S35" s="7" t="n">
        <v>17.8</v>
      </c>
      <c r="T35" s="7" t="n">
        <v>22.8</v>
      </c>
      <c r="U35" s="7" t="n">
        <v>14.6</v>
      </c>
      <c r="V35" s="7" t="n">
        <v>18.8</v>
      </c>
      <c r="W35" s="7" t="n">
        <v>6.8</v>
      </c>
      <c r="X35" s="7" t="n">
        <v>3.2</v>
      </c>
      <c r="Y35" s="7" t="n">
        <v>11.8</v>
      </c>
      <c r="Z35" s="7" t="n">
        <v>35.2</v>
      </c>
      <c r="AA35" s="7" t="n">
        <v>365</v>
      </c>
      <c r="AB35" s="7" t="n">
        <v>447.2</v>
      </c>
      <c r="AC35" s="7" t="n">
        <v>2744.4</v>
      </c>
      <c r="AD35" s="7" t="n">
        <v>615</v>
      </c>
      <c r="AE35" s="7" t="n">
        <v>420.8</v>
      </c>
      <c r="AF35" s="7" t="n">
        <v>434.8</v>
      </c>
      <c r="AG35" s="7" t="n">
        <v>78.6</v>
      </c>
      <c r="AH35" s="7" t="n">
        <v>32.8</v>
      </c>
      <c r="AI35" s="7" t="n">
        <v>67.2</v>
      </c>
      <c r="AJ35" s="7" t="n">
        <v>72.2</v>
      </c>
      <c r="AK35" s="7" t="n">
        <v>7.6</v>
      </c>
      <c r="AL35" s="7" t="n">
        <v>26</v>
      </c>
      <c r="AM35" s="7" t="n">
        <v>9</v>
      </c>
      <c r="AN35" s="7" t="n">
        <v>50.6</v>
      </c>
      <c r="AO35" s="7" t="n">
        <v>33.6</v>
      </c>
      <c r="AP35" s="7" t="n">
        <v>98.6</v>
      </c>
      <c r="AQ35" s="7" t="n">
        <v>58.4</v>
      </c>
      <c r="AR35" s="7" t="n">
        <v>51.4</v>
      </c>
      <c r="AS35" s="8" t="n">
        <v>6186.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9</v>
      </c>
      <c r="C36" s="7" t="n">
        <v>48.6</v>
      </c>
      <c r="D36" s="7" t="n">
        <v>17</v>
      </c>
      <c r="E36" s="7" t="n">
        <v>16.6</v>
      </c>
      <c r="F36" s="7" t="n">
        <v>51.4</v>
      </c>
      <c r="G36" s="7" t="n">
        <v>15.8</v>
      </c>
      <c r="H36" s="7" t="n">
        <v>29.6</v>
      </c>
      <c r="I36" s="7" t="n">
        <v>35.2</v>
      </c>
      <c r="J36" s="7" t="n">
        <v>51</v>
      </c>
      <c r="K36" s="7" t="n">
        <v>22.6</v>
      </c>
      <c r="L36" s="7" t="n">
        <v>47.4</v>
      </c>
      <c r="M36" s="7" t="n">
        <v>47.2</v>
      </c>
      <c r="N36" s="7" t="n">
        <v>22.6</v>
      </c>
      <c r="O36" s="7" t="n">
        <v>16.2</v>
      </c>
      <c r="P36" s="7" t="n">
        <v>17</v>
      </c>
      <c r="Q36" s="7" t="n">
        <v>8.6</v>
      </c>
      <c r="R36" s="7" t="n">
        <v>18.2</v>
      </c>
      <c r="S36" s="7" t="n">
        <v>29</v>
      </c>
      <c r="T36" s="7" t="n">
        <v>31.6</v>
      </c>
      <c r="U36" s="7" t="n">
        <v>27.2</v>
      </c>
      <c r="V36" s="7" t="n">
        <v>28.2</v>
      </c>
      <c r="W36" s="7" t="n">
        <v>12.2</v>
      </c>
      <c r="X36" s="7" t="n">
        <v>6.8</v>
      </c>
      <c r="Y36" s="7" t="n">
        <v>18.4</v>
      </c>
      <c r="Z36" s="7" t="n">
        <v>19.2</v>
      </c>
      <c r="AA36" s="7" t="n">
        <v>295.4</v>
      </c>
      <c r="AB36" s="7" t="n">
        <v>214.8</v>
      </c>
      <c r="AC36" s="7" t="n">
        <v>1159.2</v>
      </c>
      <c r="AD36" s="7" t="n">
        <v>310.6</v>
      </c>
      <c r="AE36" s="7" t="n">
        <v>166.2</v>
      </c>
      <c r="AF36" s="7" t="n">
        <v>224.8</v>
      </c>
      <c r="AG36" s="7" t="n">
        <v>48.2</v>
      </c>
      <c r="AH36" s="7" t="n">
        <v>74.6</v>
      </c>
      <c r="AI36" s="7" t="n">
        <v>15.8</v>
      </c>
      <c r="AJ36" s="7" t="n">
        <v>31</v>
      </c>
      <c r="AK36" s="7" t="n">
        <v>8.6</v>
      </c>
      <c r="AL36" s="7" t="n">
        <v>38.8</v>
      </c>
      <c r="AM36" s="7" t="n">
        <v>10.4</v>
      </c>
      <c r="AN36" s="7" t="n">
        <v>52.6</v>
      </c>
      <c r="AO36" s="7" t="n">
        <v>21.2</v>
      </c>
      <c r="AP36" s="7" t="n">
        <v>76.6</v>
      </c>
      <c r="AQ36" s="7" t="n">
        <v>111.4</v>
      </c>
      <c r="AR36" s="7" t="n">
        <v>52.8</v>
      </c>
      <c r="AS36" s="8" t="n">
        <v>3569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8</v>
      </c>
      <c r="C37" s="7" t="n">
        <v>10</v>
      </c>
      <c r="D37" s="7" t="n">
        <v>3.6</v>
      </c>
      <c r="E37" s="7" t="n">
        <v>1.4</v>
      </c>
      <c r="F37" s="7" t="n">
        <v>7.4</v>
      </c>
      <c r="G37" s="7" t="n">
        <v>2.8</v>
      </c>
      <c r="H37" s="7" t="n">
        <v>8</v>
      </c>
      <c r="I37" s="7" t="n">
        <v>4.2</v>
      </c>
      <c r="J37" s="7" t="n">
        <v>10.4</v>
      </c>
      <c r="K37" s="7" t="n">
        <v>10.6</v>
      </c>
      <c r="L37" s="7" t="n">
        <v>12.2</v>
      </c>
      <c r="M37" s="7" t="n">
        <v>11</v>
      </c>
      <c r="N37" s="7" t="n">
        <v>7.8</v>
      </c>
      <c r="O37" s="7" t="n">
        <v>6.6</v>
      </c>
      <c r="P37" s="7" t="n">
        <v>5</v>
      </c>
      <c r="Q37" s="7" t="n">
        <v>5.4</v>
      </c>
      <c r="R37" s="7" t="n">
        <v>3.8</v>
      </c>
      <c r="S37" s="7" t="n">
        <v>5.2</v>
      </c>
      <c r="T37" s="7" t="n">
        <v>4.6</v>
      </c>
      <c r="U37" s="7" t="n">
        <v>3.6</v>
      </c>
      <c r="V37" s="7" t="n">
        <v>4.4</v>
      </c>
      <c r="W37" s="7" t="n">
        <v>0</v>
      </c>
      <c r="X37" s="7" t="n">
        <v>2.4</v>
      </c>
      <c r="Y37" s="7" t="n">
        <v>2.4</v>
      </c>
      <c r="Z37" s="7" t="n">
        <v>5.8</v>
      </c>
      <c r="AA37" s="7" t="n">
        <v>101.4</v>
      </c>
      <c r="AB37" s="7" t="n">
        <v>80.8</v>
      </c>
      <c r="AC37" s="7" t="n">
        <v>417.2</v>
      </c>
      <c r="AD37" s="7" t="n">
        <v>146.4</v>
      </c>
      <c r="AE37" s="7" t="n">
        <v>75.8</v>
      </c>
      <c r="AF37" s="7" t="n">
        <v>111.8</v>
      </c>
      <c r="AG37" s="7" t="n">
        <v>42.6</v>
      </c>
      <c r="AH37" s="7" t="n">
        <v>70.4</v>
      </c>
      <c r="AI37" s="7" t="n">
        <v>32.8</v>
      </c>
      <c r="AJ37" s="7" t="n">
        <v>3.6</v>
      </c>
      <c r="AK37" s="7" t="n">
        <v>3.4</v>
      </c>
      <c r="AL37" s="7" t="n">
        <v>6.2</v>
      </c>
      <c r="AM37" s="7" t="n">
        <v>1.2</v>
      </c>
      <c r="AN37" s="7" t="n">
        <v>10.4</v>
      </c>
      <c r="AO37" s="7" t="n">
        <v>9.4</v>
      </c>
      <c r="AP37" s="7" t="n">
        <v>34</v>
      </c>
      <c r="AQ37" s="7" t="n">
        <v>113.4</v>
      </c>
      <c r="AR37" s="7" t="n">
        <v>26.8</v>
      </c>
      <c r="AS37" s="8" t="n">
        <v>143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</v>
      </c>
      <c r="C38" s="7" t="n">
        <v>6.2</v>
      </c>
      <c r="D38" s="7" t="n">
        <v>4.8</v>
      </c>
      <c r="E38" s="7" t="n">
        <v>3</v>
      </c>
      <c r="F38" s="7" t="n">
        <v>16.6</v>
      </c>
      <c r="G38" s="7" t="n">
        <v>6.2</v>
      </c>
      <c r="H38" s="7" t="n">
        <v>8.4</v>
      </c>
      <c r="I38" s="7" t="n">
        <v>14.4</v>
      </c>
      <c r="J38" s="7" t="n">
        <v>29.6</v>
      </c>
      <c r="K38" s="7" t="n">
        <v>34.8</v>
      </c>
      <c r="L38" s="7" t="n">
        <v>37</v>
      </c>
      <c r="M38" s="7" t="n">
        <v>96.6</v>
      </c>
      <c r="N38" s="7" t="n">
        <v>28.2</v>
      </c>
      <c r="O38" s="7" t="n">
        <v>50</v>
      </c>
      <c r="P38" s="7" t="n">
        <v>17.4</v>
      </c>
      <c r="Q38" s="7" t="n">
        <v>10.6</v>
      </c>
      <c r="R38" s="7" t="n">
        <v>10.8</v>
      </c>
      <c r="S38" s="7" t="n">
        <v>11.8</v>
      </c>
      <c r="T38" s="7" t="n">
        <v>3</v>
      </c>
      <c r="U38" s="7" t="n">
        <v>3</v>
      </c>
      <c r="V38" s="7" t="n">
        <v>0.8</v>
      </c>
      <c r="W38" s="7" t="n">
        <v>0.8</v>
      </c>
      <c r="X38" s="7" t="n">
        <v>1.4</v>
      </c>
      <c r="Y38" s="7" t="n">
        <v>3</v>
      </c>
      <c r="Z38" s="7" t="n">
        <v>5.2</v>
      </c>
      <c r="AA38" s="7" t="n">
        <v>114.2</v>
      </c>
      <c r="AB38" s="7" t="n">
        <v>87.6</v>
      </c>
      <c r="AC38" s="7" t="n">
        <v>302</v>
      </c>
      <c r="AD38" s="7" t="n">
        <v>87.4</v>
      </c>
      <c r="AE38" s="7" t="n">
        <v>16</v>
      </c>
      <c r="AF38" s="7" t="n">
        <v>17</v>
      </c>
      <c r="AG38" s="7" t="n">
        <v>7.8</v>
      </c>
      <c r="AH38" s="7" t="n">
        <v>8</v>
      </c>
      <c r="AI38" s="7" t="n">
        <v>8.2</v>
      </c>
      <c r="AJ38" s="7" t="n">
        <v>1.2</v>
      </c>
      <c r="AK38" s="7" t="n">
        <v>6.2</v>
      </c>
      <c r="AL38" s="7" t="n">
        <v>81.2</v>
      </c>
      <c r="AM38" s="7" t="n">
        <v>0.4</v>
      </c>
      <c r="AN38" s="7" t="n">
        <v>5.6</v>
      </c>
      <c r="AO38" s="7" t="n">
        <v>3.8</v>
      </c>
      <c r="AP38" s="7" t="n">
        <v>2</v>
      </c>
      <c r="AQ38" s="7" t="n">
        <v>16.2</v>
      </c>
      <c r="AR38" s="7" t="n">
        <v>4</v>
      </c>
      <c r="AS38" s="8" t="n">
        <v>1177.4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</v>
      </c>
      <c r="C39" s="7" t="n">
        <v>19</v>
      </c>
      <c r="D39" s="7" t="n">
        <v>10.2</v>
      </c>
      <c r="E39" s="7" t="n">
        <v>9.8</v>
      </c>
      <c r="F39" s="7" t="n">
        <v>48.6</v>
      </c>
      <c r="G39" s="7" t="n">
        <v>13.4</v>
      </c>
      <c r="H39" s="7" t="n">
        <v>23.4</v>
      </c>
      <c r="I39" s="7" t="n">
        <v>31.8</v>
      </c>
      <c r="J39" s="7" t="n">
        <v>40</v>
      </c>
      <c r="K39" s="7" t="n">
        <v>60.8</v>
      </c>
      <c r="L39" s="7" t="n">
        <v>85.8</v>
      </c>
      <c r="M39" s="7" t="n">
        <v>185.2</v>
      </c>
      <c r="N39" s="7" t="n">
        <v>50.8</v>
      </c>
      <c r="O39" s="7" t="n">
        <v>168.2</v>
      </c>
      <c r="P39" s="7" t="n">
        <v>43.8</v>
      </c>
      <c r="Q39" s="7" t="n">
        <v>27.6</v>
      </c>
      <c r="R39" s="7" t="n">
        <v>31.2</v>
      </c>
      <c r="S39" s="7" t="n">
        <v>42.8</v>
      </c>
      <c r="T39" s="7" t="n">
        <v>12</v>
      </c>
      <c r="U39" s="7" t="n">
        <v>5.8</v>
      </c>
      <c r="V39" s="7" t="n">
        <v>8.2</v>
      </c>
      <c r="W39" s="7" t="n">
        <v>1.2</v>
      </c>
      <c r="X39" s="7" t="n">
        <v>1.8</v>
      </c>
      <c r="Y39" s="7" t="n">
        <v>11</v>
      </c>
      <c r="Z39" s="7" t="n">
        <v>18.4</v>
      </c>
      <c r="AA39" s="7" t="n">
        <v>486.6</v>
      </c>
      <c r="AB39" s="7" t="n">
        <v>217.2</v>
      </c>
      <c r="AC39" s="7" t="n">
        <v>1220.4</v>
      </c>
      <c r="AD39" s="7" t="n">
        <v>298.4</v>
      </c>
      <c r="AE39" s="7" t="n">
        <v>47.2</v>
      </c>
      <c r="AF39" s="7" t="n">
        <v>43.8</v>
      </c>
      <c r="AG39" s="7" t="n">
        <v>25</v>
      </c>
      <c r="AH39" s="7" t="n">
        <v>30.2</v>
      </c>
      <c r="AI39" s="7" t="n">
        <v>43.6</v>
      </c>
      <c r="AJ39" s="7" t="n">
        <v>13</v>
      </c>
      <c r="AK39" s="7" t="n">
        <v>85.4</v>
      </c>
      <c r="AL39" s="7" t="n">
        <v>21.2</v>
      </c>
      <c r="AM39" s="7" t="n">
        <v>2.4</v>
      </c>
      <c r="AN39" s="7" t="n">
        <v>7</v>
      </c>
      <c r="AO39" s="7" t="n">
        <v>8.2</v>
      </c>
      <c r="AP39" s="7" t="n">
        <v>11.2</v>
      </c>
      <c r="AQ39" s="7" t="n">
        <v>108</v>
      </c>
      <c r="AR39" s="7" t="n">
        <v>17.4</v>
      </c>
      <c r="AS39" s="8" t="n">
        <v>364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</v>
      </c>
      <c r="C40" s="7" t="n">
        <v>1.6</v>
      </c>
      <c r="D40" s="7" t="n">
        <v>2.4</v>
      </c>
      <c r="E40" s="7" t="n">
        <v>1.8</v>
      </c>
      <c r="F40" s="7" t="n">
        <v>7.4</v>
      </c>
      <c r="G40" s="7" t="n">
        <v>2</v>
      </c>
      <c r="H40" s="7" t="n">
        <v>6.4</v>
      </c>
      <c r="I40" s="7" t="n">
        <v>6.8</v>
      </c>
      <c r="J40" s="7" t="n">
        <v>12.4</v>
      </c>
      <c r="K40" s="7" t="n">
        <v>2.8</v>
      </c>
      <c r="L40" s="7" t="n">
        <v>5.2</v>
      </c>
      <c r="M40" s="7" t="n">
        <v>26.6</v>
      </c>
      <c r="N40" s="7" t="n">
        <v>0.8</v>
      </c>
      <c r="O40" s="7" t="n">
        <v>2.8</v>
      </c>
      <c r="P40" s="7" t="n">
        <v>5.8</v>
      </c>
      <c r="Q40" s="7" t="n">
        <v>1.8</v>
      </c>
      <c r="R40" s="7" t="n">
        <v>0.6</v>
      </c>
      <c r="S40" s="7" t="n">
        <v>2.2</v>
      </c>
      <c r="T40" s="7" t="n">
        <v>23.6</v>
      </c>
      <c r="U40" s="7" t="n">
        <v>9.2</v>
      </c>
      <c r="V40" s="7" t="n">
        <v>21.4</v>
      </c>
      <c r="W40" s="7" t="n">
        <v>1.8</v>
      </c>
      <c r="X40" s="7" t="n">
        <v>2.2</v>
      </c>
      <c r="Y40" s="7" t="n">
        <v>6.4</v>
      </c>
      <c r="Z40" s="7" t="n">
        <v>1.2</v>
      </c>
      <c r="AA40" s="7" t="n">
        <v>62.4</v>
      </c>
      <c r="AB40" s="7" t="n">
        <v>24.8</v>
      </c>
      <c r="AC40" s="7" t="n">
        <v>109.2</v>
      </c>
      <c r="AD40" s="7" t="n">
        <v>50.4</v>
      </c>
      <c r="AE40" s="7" t="n">
        <v>7.8</v>
      </c>
      <c r="AF40" s="7" t="n">
        <v>10</v>
      </c>
      <c r="AG40" s="7" t="n">
        <v>3.8</v>
      </c>
      <c r="AH40" s="7" t="n">
        <v>7.8</v>
      </c>
      <c r="AI40" s="7" t="n">
        <v>13.6</v>
      </c>
      <c r="AJ40" s="7" t="n">
        <v>2.8</v>
      </c>
      <c r="AK40" s="7" t="n">
        <v>0.8</v>
      </c>
      <c r="AL40" s="7" t="n">
        <v>1.8</v>
      </c>
      <c r="AM40" s="7" t="n">
        <v>0.4</v>
      </c>
      <c r="AN40" s="7" t="n">
        <v>22.8</v>
      </c>
      <c r="AO40" s="7" t="n">
        <v>1.8</v>
      </c>
      <c r="AP40" s="7" t="n">
        <v>1.4</v>
      </c>
      <c r="AQ40" s="7" t="n">
        <v>11.4</v>
      </c>
      <c r="AR40" s="7" t="n">
        <v>4.6</v>
      </c>
      <c r="AS40" s="8" t="n">
        <v>494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3.2</v>
      </c>
      <c r="C41" s="7" t="n">
        <v>30</v>
      </c>
      <c r="D41" s="7" t="n">
        <v>10</v>
      </c>
      <c r="E41" s="7" t="n">
        <v>12.2</v>
      </c>
      <c r="F41" s="7" t="n">
        <v>19</v>
      </c>
      <c r="G41" s="7" t="n">
        <v>16.2</v>
      </c>
      <c r="H41" s="7" t="n">
        <v>63.2</v>
      </c>
      <c r="I41" s="7" t="n">
        <v>35.4</v>
      </c>
      <c r="J41" s="7" t="n">
        <v>67.6</v>
      </c>
      <c r="K41" s="7" t="n">
        <v>8.8</v>
      </c>
      <c r="L41" s="7" t="n">
        <v>47.2</v>
      </c>
      <c r="M41" s="7" t="n">
        <v>98.4</v>
      </c>
      <c r="N41" s="7" t="n">
        <v>22.4</v>
      </c>
      <c r="O41" s="7" t="n">
        <v>20.2</v>
      </c>
      <c r="P41" s="7" t="n">
        <v>23.6</v>
      </c>
      <c r="Q41" s="7" t="n">
        <v>16.2</v>
      </c>
      <c r="R41" s="7" t="n">
        <v>12.8</v>
      </c>
      <c r="S41" s="7" t="n">
        <v>23</v>
      </c>
      <c r="T41" s="7" t="n">
        <v>231.4</v>
      </c>
      <c r="U41" s="7" t="n">
        <v>64.8</v>
      </c>
      <c r="V41" s="7" t="n">
        <v>81.2</v>
      </c>
      <c r="W41" s="7" t="n">
        <v>17.4</v>
      </c>
      <c r="X41" s="7" t="n">
        <v>7.2</v>
      </c>
      <c r="Y41" s="7" t="n">
        <v>21.4</v>
      </c>
      <c r="Z41" s="7" t="n">
        <v>23.2</v>
      </c>
      <c r="AA41" s="7" t="n">
        <v>150</v>
      </c>
      <c r="AB41" s="7" t="n">
        <v>94.4</v>
      </c>
      <c r="AC41" s="7" t="n">
        <v>366.6</v>
      </c>
      <c r="AD41" s="7" t="n">
        <v>135.4</v>
      </c>
      <c r="AE41" s="7" t="n">
        <v>38.6</v>
      </c>
      <c r="AF41" s="7" t="n">
        <v>77.8</v>
      </c>
      <c r="AG41" s="7" t="n">
        <v>33.4</v>
      </c>
      <c r="AH41" s="7" t="n">
        <v>50.8</v>
      </c>
      <c r="AI41" s="7" t="n">
        <v>56.2</v>
      </c>
      <c r="AJ41" s="7" t="n">
        <v>15.8</v>
      </c>
      <c r="AK41" s="7" t="n">
        <v>3.8</v>
      </c>
      <c r="AL41" s="7" t="n">
        <v>8.8</v>
      </c>
      <c r="AM41" s="7" t="n">
        <v>28.6</v>
      </c>
      <c r="AN41" s="7" t="n">
        <v>12.6</v>
      </c>
      <c r="AO41" s="7" t="n">
        <v>11.8</v>
      </c>
      <c r="AP41" s="7" t="n">
        <v>12</v>
      </c>
      <c r="AQ41" s="7" t="n">
        <v>42.4</v>
      </c>
      <c r="AR41" s="7" t="n">
        <v>14.4</v>
      </c>
      <c r="AS41" s="8" t="n">
        <v>2159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</v>
      </c>
      <c r="C42" s="7" t="n">
        <v>11.4</v>
      </c>
      <c r="D42" s="7" t="n">
        <v>1</v>
      </c>
      <c r="E42" s="7" t="n">
        <v>1</v>
      </c>
      <c r="F42" s="7" t="n">
        <v>8.2</v>
      </c>
      <c r="G42" s="7" t="n">
        <v>2.4</v>
      </c>
      <c r="H42" s="7" t="n">
        <v>4.2</v>
      </c>
      <c r="I42" s="7" t="n">
        <v>2.6</v>
      </c>
      <c r="J42" s="7" t="n">
        <v>5</v>
      </c>
      <c r="K42" s="7" t="n">
        <v>7</v>
      </c>
      <c r="L42" s="7" t="n">
        <v>7.8</v>
      </c>
      <c r="M42" s="7" t="n">
        <v>12.4</v>
      </c>
      <c r="N42" s="7" t="n">
        <v>1.6</v>
      </c>
      <c r="O42" s="7" t="n">
        <v>5.2</v>
      </c>
      <c r="P42" s="7" t="n">
        <v>3</v>
      </c>
      <c r="Q42" s="7" t="n">
        <v>1.6</v>
      </c>
      <c r="R42" s="7" t="n">
        <v>3.4</v>
      </c>
      <c r="S42" s="7" t="n">
        <v>4.4</v>
      </c>
      <c r="T42" s="7" t="n">
        <v>4.2</v>
      </c>
      <c r="U42" s="7" t="n">
        <v>4</v>
      </c>
      <c r="V42" s="7" t="n">
        <v>5</v>
      </c>
      <c r="W42" s="7" t="n">
        <v>3.8</v>
      </c>
      <c r="X42" s="7" t="n">
        <v>2.8</v>
      </c>
      <c r="Y42" s="7" t="n">
        <v>3.6</v>
      </c>
      <c r="Z42" s="7" t="n">
        <v>3</v>
      </c>
      <c r="AA42" s="7" t="n">
        <v>85.4</v>
      </c>
      <c r="AB42" s="7" t="n">
        <v>51</v>
      </c>
      <c r="AC42" s="7" t="n">
        <v>275.6</v>
      </c>
      <c r="AD42" s="7" t="n">
        <v>81.6</v>
      </c>
      <c r="AE42" s="7" t="n">
        <v>35</v>
      </c>
      <c r="AF42" s="7" t="n">
        <v>52.6</v>
      </c>
      <c r="AG42" s="7" t="n">
        <v>16.2</v>
      </c>
      <c r="AH42" s="7" t="n">
        <v>34.2</v>
      </c>
      <c r="AI42" s="7" t="n">
        <v>21.2</v>
      </c>
      <c r="AJ42" s="7" t="n">
        <v>8.4</v>
      </c>
      <c r="AK42" s="7" t="n">
        <v>2.4</v>
      </c>
      <c r="AL42" s="7" t="n">
        <v>11.4</v>
      </c>
      <c r="AM42" s="7" t="n">
        <v>2.4</v>
      </c>
      <c r="AN42" s="7" t="n">
        <v>9.6</v>
      </c>
      <c r="AO42" s="7" t="n">
        <v>4.6</v>
      </c>
      <c r="AP42" s="7" t="n">
        <v>14.4</v>
      </c>
      <c r="AQ42" s="7" t="n">
        <v>31.4</v>
      </c>
      <c r="AR42" s="7" t="n">
        <v>9.8</v>
      </c>
      <c r="AS42" s="8" t="n">
        <v>860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10.2</v>
      </c>
      <c r="D43" s="7" t="n">
        <v>3.4</v>
      </c>
      <c r="E43" s="7" t="n">
        <v>2</v>
      </c>
      <c r="F43" s="7" t="n">
        <v>9</v>
      </c>
      <c r="G43" s="7" t="n">
        <v>2</v>
      </c>
      <c r="H43" s="7" t="n">
        <v>5.4</v>
      </c>
      <c r="I43" s="7" t="n">
        <v>3</v>
      </c>
      <c r="J43" s="7" t="n">
        <v>10</v>
      </c>
      <c r="K43" s="7" t="n">
        <v>4.8</v>
      </c>
      <c r="L43" s="7" t="n">
        <v>9.4</v>
      </c>
      <c r="M43" s="7" t="n">
        <v>17</v>
      </c>
      <c r="N43" s="7" t="n">
        <v>5.8</v>
      </c>
      <c r="O43" s="7" t="n">
        <v>7.2</v>
      </c>
      <c r="P43" s="7" t="n">
        <v>3.4</v>
      </c>
      <c r="Q43" s="7" t="n">
        <v>3</v>
      </c>
      <c r="R43" s="7" t="n">
        <v>2.8</v>
      </c>
      <c r="S43" s="7" t="n">
        <v>4.2</v>
      </c>
      <c r="T43" s="7" t="n">
        <v>8</v>
      </c>
      <c r="U43" s="7" t="n">
        <v>1.4</v>
      </c>
      <c r="V43" s="7" t="n">
        <v>3.8</v>
      </c>
      <c r="W43" s="7" t="n">
        <v>2</v>
      </c>
      <c r="X43" s="7" t="n">
        <v>1.8</v>
      </c>
      <c r="Y43" s="7" t="n">
        <v>2.4</v>
      </c>
      <c r="Z43" s="7" t="n">
        <v>4.8</v>
      </c>
      <c r="AA43" s="7" t="n">
        <v>78.2</v>
      </c>
      <c r="AB43" s="7" t="n">
        <v>46.2</v>
      </c>
      <c r="AC43" s="7" t="n">
        <v>241.8</v>
      </c>
      <c r="AD43" s="7" t="n">
        <v>120.6</v>
      </c>
      <c r="AE43" s="7" t="n">
        <v>80.2</v>
      </c>
      <c r="AF43" s="7" t="n">
        <v>124.6</v>
      </c>
      <c r="AG43" s="7" t="n">
        <v>45.2</v>
      </c>
      <c r="AH43" s="7" t="n">
        <v>110.2</v>
      </c>
      <c r="AI43" s="7" t="n">
        <v>70</v>
      </c>
      <c r="AJ43" s="7" t="n">
        <v>39.2</v>
      </c>
      <c r="AK43" s="7" t="n">
        <v>1.8</v>
      </c>
      <c r="AL43" s="7" t="n">
        <v>6.8</v>
      </c>
      <c r="AM43" s="7" t="n">
        <v>2.4</v>
      </c>
      <c r="AN43" s="7" t="n">
        <v>9</v>
      </c>
      <c r="AO43" s="7" t="n">
        <v>21.4</v>
      </c>
      <c r="AP43" s="7" t="n">
        <v>3.8</v>
      </c>
      <c r="AQ43" s="7" t="n">
        <v>26</v>
      </c>
      <c r="AR43" s="7" t="n">
        <v>10.6</v>
      </c>
      <c r="AS43" s="8" t="n">
        <v>1168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8</v>
      </c>
      <c r="C44" s="7" t="n">
        <v>31.8</v>
      </c>
      <c r="D44" s="7" t="n">
        <v>28.8</v>
      </c>
      <c r="E44" s="7" t="n">
        <v>31.2</v>
      </c>
      <c r="F44" s="7" t="n">
        <v>86.6</v>
      </c>
      <c r="G44" s="7" t="n">
        <v>25.8</v>
      </c>
      <c r="H44" s="7" t="n">
        <v>37.6</v>
      </c>
      <c r="I44" s="7" t="n">
        <v>16.4</v>
      </c>
      <c r="J44" s="7" t="n">
        <v>26</v>
      </c>
      <c r="K44" s="7" t="n">
        <v>26.2</v>
      </c>
      <c r="L44" s="7" t="n">
        <v>23.2</v>
      </c>
      <c r="M44" s="7" t="n">
        <v>39</v>
      </c>
      <c r="N44" s="7" t="n">
        <v>15</v>
      </c>
      <c r="O44" s="7" t="n">
        <v>11.2</v>
      </c>
      <c r="P44" s="7" t="n">
        <v>9.8</v>
      </c>
      <c r="Q44" s="7" t="n">
        <v>6.6</v>
      </c>
      <c r="R44" s="7" t="n">
        <v>13.6</v>
      </c>
      <c r="S44" s="7" t="n">
        <v>38.2</v>
      </c>
      <c r="T44" s="7" t="n">
        <v>28</v>
      </c>
      <c r="U44" s="7" t="n">
        <v>50.6</v>
      </c>
      <c r="V44" s="7" t="n">
        <v>46.8</v>
      </c>
      <c r="W44" s="7" t="n">
        <v>39.2</v>
      </c>
      <c r="X44" s="7" t="n">
        <v>23.8</v>
      </c>
      <c r="Y44" s="7" t="n">
        <v>40.2</v>
      </c>
      <c r="Z44" s="7" t="n">
        <v>28</v>
      </c>
      <c r="AA44" s="7" t="n">
        <v>168</v>
      </c>
      <c r="AB44" s="7" t="n">
        <v>122.6</v>
      </c>
      <c r="AC44" s="7" t="n">
        <v>604.2</v>
      </c>
      <c r="AD44" s="7" t="n">
        <v>303.4</v>
      </c>
      <c r="AE44" s="7" t="n">
        <v>85.2</v>
      </c>
      <c r="AF44" s="7" t="n">
        <v>107.4</v>
      </c>
      <c r="AG44" s="7" t="n">
        <v>47.6</v>
      </c>
      <c r="AH44" s="7" t="n">
        <v>62</v>
      </c>
      <c r="AI44" s="7" t="n">
        <v>105.4</v>
      </c>
      <c r="AJ44" s="7" t="n">
        <v>82.6</v>
      </c>
      <c r="AK44" s="7" t="n">
        <v>11.8</v>
      </c>
      <c r="AL44" s="7" t="n">
        <v>81.8</v>
      </c>
      <c r="AM44" s="7" t="n">
        <v>6.6</v>
      </c>
      <c r="AN44" s="7" t="n">
        <v>28.4</v>
      </c>
      <c r="AO44" s="7" t="n">
        <v>25.4</v>
      </c>
      <c r="AP44" s="7" t="n">
        <v>27.6</v>
      </c>
      <c r="AQ44" s="7" t="n">
        <v>10.6</v>
      </c>
      <c r="AR44" s="7" t="n">
        <v>220.2</v>
      </c>
      <c r="AS44" s="8" t="n">
        <v>2836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8</v>
      </c>
      <c r="C45" s="7" t="n">
        <v>12</v>
      </c>
      <c r="D45" s="7" t="n">
        <v>10.2</v>
      </c>
      <c r="E45" s="7" t="n">
        <v>8.6</v>
      </c>
      <c r="F45" s="7" t="n">
        <v>45.4</v>
      </c>
      <c r="G45" s="7" t="n">
        <v>6.8</v>
      </c>
      <c r="H45" s="7" t="n">
        <v>11.2</v>
      </c>
      <c r="I45" s="7" t="n">
        <v>7</v>
      </c>
      <c r="J45" s="7" t="n">
        <v>19.4</v>
      </c>
      <c r="K45" s="7" t="n">
        <v>10.8</v>
      </c>
      <c r="L45" s="7" t="n">
        <v>15.8</v>
      </c>
      <c r="M45" s="7" t="n">
        <v>24.6</v>
      </c>
      <c r="N45" s="7" t="n">
        <v>9.2</v>
      </c>
      <c r="O45" s="7" t="n">
        <v>4.2</v>
      </c>
      <c r="P45" s="7" t="n">
        <v>5.8</v>
      </c>
      <c r="Q45" s="7" t="n">
        <v>3.4</v>
      </c>
      <c r="R45" s="7" t="n">
        <v>4.8</v>
      </c>
      <c r="S45" s="7" t="n">
        <v>3.2</v>
      </c>
      <c r="T45" s="7" t="n">
        <v>13.4</v>
      </c>
      <c r="U45" s="7" t="n">
        <v>10.4</v>
      </c>
      <c r="V45" s="7" t="n">
        <v>12.8</v>
      </c>
      <c r="W45" s="7" t="n">
        <v>5.8</v>
      </c>
      <c r="X45" s="7" t="n">
        <v>4.6</v>
      </c>
      <c r="Y45" s="7" t="n">
        <v>13.4</v>
      </c>
      <c r="Z45" s="7" t="n">
        <v>8.4</v>
      </c>
      <c r="AA45" s="7" t="n">
        <v>224.6</v>
      </c>
      <c r="AB45" s="7" t="n">
        <v>117</v>
      </c>
      <c r="AC45" s="7" t="n">
        <v>569.4</v>
      </c>
      <c r="AD45" s="7" t="n">
        <v>180</v>
      </c>
      <c r="AE45" s="7" t="n">
        <v>53.6</v>
      </c>
      <c r="AF45" s="7" t="n">
        <v>68.6</v>
      </c>
      <c r="AG45" s="7" t="n">
        <v>32.8</v>
      </c>
      <c r="AH45" s="7" t="n">
        <v>54</v>
      </c>
      <c r="AI45" s="7" t="n">
        <v>65.6</v>
      </c>
      <c r="AJ45" s="7" t="n">
        <v>33.8</v>
      </c>
      <c r="AK45" s="7" t="n">
        <v>3.8</v>
      </c>
      <c r="AL45" s="7" t="n">
        <v>11.4</v>
      </c>
      <c r="AM45" s="7" t="n">
        <v>3.8</v>
      </c>
      <c r="AN45" s="7" t="n">
        <v>14.8</v>
      </c>
      <c r="AO45" s="7" t="n">
        <v>13.6</v>
      </c>
      <c r="AP45" s="7" t="n">
        <v>13.6</v>
      </c>
      <c r="AQ45" s="7" t="n">
        <v>186</v>
      </c>
      <c r="AR45" s="7" t="n">
        <v>12.8</v>
      </c>
      <c r="AS45" s="8" t="n">
        <v>1940.2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773.2</v>
      </c>
      <c r="C46" s="9" t="n">
        <v>3267.6</v>
      </c>
      <c r="D46" s="9" t="n">
        <v>2023.2</v>
      </c>
      <c r="E46" s="9" t="n">
        <v>2012.2</v>
      </c>
      <c r="F46" s="9" t="n">
        <v>5218.6</v>
      </c>
      <c r="G46" s="9" t="n">
        <v>2378.6</v>
      </c>
      <c r="H46" s="9" t="n">
        <v>3480.2</v>
      </c>
      <c r="I46" s="9" t="n">
        <v>2369.2</v>
      </c>
      <c r="J46" s="9" t="n">
        <v>4071.4</v>
      </c>
      <c r="K46" s="9" t="n">
        <v>2195</v>
      </c>
      <c r="L46" s="9" t="n">
        <v>4043.2</v>
      </c>
      <c r="M46" s="9" t="n">
        <v>4764.6</v>
      </c>
      <c r="N46" s="9" t="n">
        <v>2294</v>
      </c>
      <c r="O46" s="9" t="n">
        <v>2770.2</v>
      </c>
      <c r="P46" s="9" t="n">
        <v>1937.2</v>
      </c>
      <c r="Q46" s="9" t="n">
        <v>1181.8</v>
      </c>
      <c r="R46" s="9" t="n">
        <v>1651.4</v>
      </c>
      <c r="S46" s="9" t="n">
        <v>2863.8</v>
      </c>
      <c r="T46" s="9" t="n">
        <v>2121.2</v>
      </c>
      <c r="U46" s="9" t="n">
        <v>2020.8</v>
      </c>
      <c r="V46" s="9" t="n">
        <v>2692.4</v>
      </c>
      <c r="W46" s="9" t="n">
        <v>1387.4</v>
      </c>
      <c r="X46" s="9" t="n">
        <v>1280.2</v>
      </c>
      <c r="Y46" s="9" t="n">
        <v>2751.8</v>
      </c>
      <c r="Z46" s="9" t="n">
        <v>2854.6</v>
      </c>
      <c r="AA46" s="9" t="n">
        <v>8884.6</v>
      </c>
      <c r="AB46" s="9" t="n">
        <v>6619.4</v>
      </c>
      <c r="AC46" s="9" t="n">
        <v>26280</v>
      </c>
      <c r="AD46" s="9" t="n">
        <v>9702.4</v>
      </c>
      <c r="AE46" s="9" t="n">
        <v>6266.4</v>
      </c>
      <c r="AF46" s="9" t="n">
        <v>7385.8</v>
      </c>
      <c r="AG46" s="9" t="n">
        <v>3719</v>
      </c>
      <c r="AH46" s="9" t="n">
        <v>6315.4</v>
      </c>
      <c r="AI46" s="9" t="n">
        <v>3607</v>
      </c>
      <c r="AJ46" s="9" t="n">
        <v>1471.8</v>
      </c>
      <c r="AK46" s="9" t="n">
        <v>1198.2</v>
      </c>
      <c r="AL46" s="9" t="n">
        <v>3676</v>
      </c>
      <c r="AM46" s="9" t="n">
        <v>553.2</v>
      </c>
      <c r="AN46" s="9" t="n">
        <v>2001</v>
      </c>
      <c r="AO46" s="9" t="n">
        <v>857.8</v>
      </c>
      <c r="AP46" s="9" t="n">
        <v>1147.8</v>
      </c>
      <c r="AQ46" s="9" t="n">
        <v>3064.4</v>
      </c>
      <c r="AR46" s="9" t="n">
        <v>2138.8</v>
      </c>
      <c r="AS46" s="9" t="n">
        <v>160292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U3" activePane="bottomRight" state="frozen"/>
      <selection pane="topLeft" activeCell="A1" activeCellId="0" sqref="A1"/>
      <selection pane="topRight" activeCell="AU1" activeCellId="0" sqref="AU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0</v>
      </c>
      <c r="G1" s="16" t="n">
        <f aca="false">'Wkdy Adj OD'!G1</f>
        <v>38687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33333333333333</v>
      </c>
      <c r="C3" s="7" t="n">
        <v>69.6666666666667</v>
      </c>
      <c r="D3" s="7" t="n">
        <v>71</v>
      </c>
      <c r="E3" s="7" t="n">
        <v>30</v>
      </c>
      <c r="F3" s="7" t="n">
        <v>121.333333333333</v>
      </c>
      <c r="G3" s="7" t="n">
        <v>51.3333333333333</v>
      </c>
      <c r="H3" s="7" t="n">
        <v>54</v>
      </c>
      <c r="I3" s="7" t="n">
        <v>24.3333333333333</v>
      </c>
      <c r="J3" s="7" t="n">
        <v>53.3333333333333</v>
      </c>
      <c r="K3" s="7" t="n">
        <v>17.3333333333333</v>
      </c>
      <c r="L3" s="7" t="n">
        <v>48.6666666666667</v>
      </c>
      <c r="M3" s="7" t="n">
        <v>50.3333333333333</v>
      </c>
      <c r="N3" s="7" t="n">
        <v>9.66666666666667</v>
      </c>
      <c r="O3" s="7" t="n">
        <v>16</v>
      </c>
      <c r="P3" s="7" t="n">
        <v>19.6666666666667</v>
      </c>
      <c r="Q3" s="7" t="n">
        <v>7</v>
      </c>
      <c r="R3" s="7" t="n">
        <v>4.33333333333333</v>
      </c>
      <c r="S3" s="7" t="n">
        <v>16.3333333333333</v>
      </c>
      <c r="T3" s="7" t="n">
        <v>14.3333333333333</v>
      </c>
      <c r="U3" s="7" t="n">
        <v>4</v>
      </c>
      <c r="V3" s="7" t="n">
        <v>5.33333333333333</v>
      </c>
      <c r="W3" s="7" t="n">
        <v>3</v>
      </c>
      <c r="X3" s="7" t="n">
        <v>4.33333333333333</v>
      </c>
      <c r="Y3" s="7" t="n">
        <v>8</v>
      </c>
      <c r="Z3" s="7" t="n">
        <v>15</v>
      </c>
      <c r="AA3" s="7" t="n">
        <v>43.3333333333333</v>
      </c>
      <c r="AB3" s="7" t="n">
        <v>45.3333333333333</v>
      </c>
      <c r="AC3" s="7" t="n">
        <v>136</v>
      </c>
      <c r="AD3" s="7" t="n">
        <v>66.3333333333333</v>
      </c>
      <c r="AE3" s="7" t="n">
        <v>40.6666666666667</v>
      </c>
      <c r="AF3" s="7" t="n">
        <v>74.6666666666667</v>
      </c>
      <c r="AG3" s="7" t="n">
        <v>11.6666666666667</v>
      </c>
      <c r="AH3" s="7" t="n">
        <v>23</v>
      </c>
      <c r="AI3" s="7" t="n">
        <v>19.6666666666667</v>
      </c>
      <c r="AJ3" s="7" t="n">
        <v>3.66666666666667</v>
      </c>
      <c r="AK3" s="7" t="n">
        <v>3</v>
      </c>
      <c r="AL3" s="7" t="n">
        <v>6.66666666666667</v>
      </c>
      <c r="AM3" s="7" t="n">
        <v>1.33333333333333</v>
      </c>
      <c r="AN3" s="7" t="n">
        <v>21.6666666666667</v>
      </c>
      <c r="AO3" s="7" t="n">
        <v>6</v>
      </c>
      <c r="AP3" s="7" t="n">
        <v>6.66666666666667</v>
      </c>
      <c r="AQ3" s="7" t="n">
        <v>9.33333333333333</v>
      </c>
      <c r="AR3" s="7" t="n">
        <v>5.66666666666667</v>
      </c>
      <c r="AS3" s="8" t="n">
        <v>1248.33333333333</v>
      </c>
      <c r="AT3" s="9"/>
      <c r="AV3" s="1" t="s">
        <v>43</v>
      </c>
      <c r="AW3" s="7" t="n">
        <f aca="false">SUM(B3:Z27,AK3:AN27,B38:Z41,AK38:AN41)</f>
        <v>26425.6666666667</v>
      </c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79</v>
      </c>
      <c r="C4" s="7" t="n">
        <v>5</v>
      </c>
      <c r="D4" s="7" t="n">
        <v>56.3333333333333</v>
      </c>
      <c r="E4" s="7" t="n">
        <v>37.6666666666667</v>
      </c>
      <c r="F4" s="7" t="n">
        <v>222</v>
      </c>
      <c r="G4" s="7" t="n">
        <v>70.6666666666667</v>
      </c>
      <c r="H4" s="7" t="n">
        <v>80.6666666666667</v>
      </c>
      <c r="I4" s="7" t="n">
        <v>43.6666666666667</v>
      </c>
      <c r="J4" s="7" t="n">
        <v>91</v>
      </c>
      <c r="K4" s="7" t="n">
        <v>25</v>
      </c>
      <c r="L4" s="7" t="n">
        <v>62.3333333333333</v>
      </c>
      <c r="M4" s="7" t="n">
        <v>157</v>
      </c>
      <c r="N4" s="7" t="n">
        <v>20.3333333333333</v>
      </c>
      <c r="O4" s="7" t="n">
        <v>26.3333333333333</v>
      </c>
      <c r="P4" s="7" t="n">
        <v>23</v>
      </c>
      <c r="Q4" s="7" t="n">
        <v>8</v>
      </c>
      <c r="R4" s="7" t="n">
        <v>14.6666666666667</v>
      </c>
      <c r="S4" s="7" t="n">
        <v>34.3333333333333</v>
      </c>
      <c r="T4" s="7" t="n">
        <v>15.3333333333333</v>
      </c>
      <c r="U4" s="7" t="n">
        <v>7.33333333333333</v>
      </c>
      <c r="V4" s="7" t="n">
        <v>12.6666666666667</v>
      </c>
      <c r="W4" s="7" t="n">
        <v>5</v>
      </c>
      <c r="X4" s="7" t="n">
        <v>6.66666666666667</v>
      </c>
      <c r="Y4" s="7" t="n">
        <v>10.6666666666667</v>
      </c>
      <c r="Z4" s="7" t="n">
        <v>21.6666666666667</v>
      </c>
      <c r="AA4" s="7" t="n">
        <v>110</v>
      </c>
      <c r="AB4" s="7" t="n">
        <v>104</v>
      </c>
      <c r="AC4" s="7" t="n">
        <v>397.333333333333</v>
      </c>
      <c r="AD4" s="7" t="n">
        <v>142</v>
      </c>
      <c r="AE4" s="7" t="n">
        <v>49.3333333333333</v>
      </c>
      <c r="AF4" s="7" t="n">
        <v>67.3333333333333</v>
      </c>
      <c r="AG4" s="7" t="n">
        <v>29.3333333333333</v>
      </c>
      <c r="AH4" s="7" t="n">
        <v>32.3333333333333</v>
      </c>
      <c r="AI4" s="7" t="n">
        <v>31.3333333333333</v>
      </c>
      <c r="AJ4" s="7" t="n">
        <v>13.3333333333333</v>
      </c>
      <c r="AK4" s="7" t="n">
        <v>3</v>
      </c>
      <c r="AL4" s="7" t="n">
        <v>9.33333333333333</v>
      </c>
      <c r="AM4" s="7" t="n">
        <v>2.66666666666667</v>
      </c>
      <c r="AN4" s="7" t="n">
        <v>19.6666666666667</v>
      </c>
      <c r="AO4" s="7" t="n">
        <v>7.33333333333333</v>
      </c>
      <c r="AP4" s="7" t="n">
        <v>7.33333333333333</v>
      </c>
      <c r="AQ4" s="7" t="n">
        <v>23.6666666666667</v>
      </c>
      <c r="AR4" s="7" t="n">
        <v>9</v>
      </c>
      <c r="AS4" s="8" t="n">
        <v>2194.66666666667</v>
      </c>
      <c r="AT4" s="9"/>
      <c r="AV4" s="1" t="s">
        <v>44</v>
      </c>
      <c r="AW4" s="7" t="n">
        <f aca="false">SUM(AA28:AJ37,AA42:AJ45,AO28:AR37,AO42:AR45)</f>
        <v>35501.3333333333</v>
      </c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72</v>
      </c>
      <c r="C5" s="7" t="n">
        <v>54.3333333333333</v>
      </c>
      <c r="D5" s="7" t="n">
        <v>7</v>
      </c>
      <c r="E5" s="7" t="n">
        <v>33.3333333333333</v>
      </c>
      <c r="F5" s="7" t="n">
        <v>193.666666666667</v>
      </c>
      <c r="G5" s="7" t="n">
        <v>45.6666666666667</v>
      </c>
      <c r="H5" s="7" t="n">
        <v>39.6666666666667</v>
      </c>
      <c r="I5" s="7" t="n">
        <v>28.3333333333333</v>
      </c>
      <c r="J5" s="7" t="n">
        <v>50</v>
      </c>
      <c r="K5" s="7" t="n">
        <v>19.6666666666667</v>
      </c>
      <c r="L5" s="7" t="n">
        <v>38</v>
      </c>
      <c r="M5" s="7" t="n">
        <v>53</v>
      </c>
      <c r="N5" s="7" t="n">
        <v>12.6666666666667</v>
      </c>
      <c r="O5" s="7" t="n">
        <v>9</v>
      </c>
      <c r="P5" s="7" t="n">
        <v>7.66666666666667</v>
      </c>
      <c r="Q5" s="7" t="n">
        <v>2.66666666666667</v>
      </c>
      <c r="R5" s="7" t="n">
        <v>9.66666666666667</v>
      </c>
      <c r="S5" s="7" t="n">
        <v>18</v>
      </c>
      <c r="T5" s="7" t="n">
        <v>7</v>
      </c>
      <c r="U5" s="7" t="n">
        <v>4</v>
      </c>
      <c r="V5" s="7" t="n">
        <v>7.33333333333333</v>
      </c>
      <c r="W5" s="7" t="n">
        <v>5.33333333333333</v>
      </c>
      <c r="X5" s="7" t="n">
        <v>4.33333333333333</v>
      </c>
      <c r="Y5" s="7" t="n">
        <v>10</v>
      </c>
      <c r="Z5" s="7" t="n">
        <v>8.66666666666667</v>
      </c>
      <c r="AA5" s="7" t="n">
        <v>67.3333333333333</v>
      </c>
      <c r="AB5" s="7" t="n">
        <v>78.3333333333333</v>
      </c>
      <c r="AC5" s="7" t="n">
        <v>247</v>
      </c>
      <c r="AD5" s="7" t="n">
        <v>85</v>
      </c>
      <c r="AE5" s="7" t="n">
        <v>24.6666666666667</v>
      </c>
      <c r="AF5" s="7" t="n">
        <v>22</v>
      </c>
      <c r="AG5" s="7" t="n">
        <v>12.3333333333333</v>
      </c>
      <c r="AH5" s="7" t="n">
        <v>7.33333333333333</v>
      </c>
      <c r="AI5" s="7" t="n">
        <v>10</v>
      </c>
      <c r="AJ5" s="7" t="n">
        <v>2</v>
      </c>
      <c r="AK5" s="7" t="n">
        <v>0.333333333333333</v>
      </c>
      <c r="AL5" s="7" t="n">
        <v>5</v>
      </c>
      <c r="AM5" s="7" t="n">
        <v>2</v>
      </c>
      <c r="AN5" s="7" t="n">
        <v>4</v>
      </c>
      <c r="AO5" s="7" t="n">
        <v>0.333333333333333</v>
      </c>
      <c r="AP5" s="7" t="n">
        <v>3.66666666666667</v>
      </c>
      <c r="AQ5" s="7" t="n">
        <v>25.6666666666667</v>
      </c>
      <c r="AR5" s="7" t="n">
        <v>10.6666666666667</v>
      </c>
      <c r="AS5" s="8" t="n">
        <v>1348.66666666667</v>
      </c>
      <c r="AT5" s="9"/>
      <c r="AV5" s="1" t="s">
        <v>45</v>
      </c>
      <c r="AW5" s="7" t="n">
        <f aca="false">SUM(AA3:AJ27,B28:Z37,AA38:AJ41,AK28:AN37,B42:Z45,AK42:AN45,AO3:AR27,AO38:AR41)</f>
        <v>48707</v>
      </c>
    </row>
    <row r="6" customFormat="false" ht="13.2" hidden="false" customHeight="false" outlineLevel="0" collapsed="false">
      <c r="A6" s="6" t="s">
        <v>6</v>
      </c>
      <c r="B6" s="7" t="n">
        <v>30.6666666666667</v>
      </c>
      <c r="C6" s="7" t="n">
        <v>38.3333333333333</v>
      </c>
      <c r="D6" s="7" t="n">
        <v>30</v>
      </c>
      <c r="E6" s="7" t="n">
        <v>5.33333333333333</v>
      </c>
      <c r="F6" s="7" t="n">
        <v>59</v>
      </c>
      <c r="G6" s="7" t="n">
        <v>27.6666666666667</v>
      </c>
      <c r="H6" s="7" t="n">
        <v>25.3333333333333</v>
      </c>
      <c r="I6" s="7" t="n">
        <v>24.6666666666667</v>
      </c>
      <c r="J6" s="7" t="n">
        <v>50</v>
      </c>
      <c r="K6" s="7" t="n">
        <v>21.6666666666667</v>
      </c>
      <c r="L6" s="7" t="n">
        <v>28.6666666666667</v>
      </c>
      <c r="M6" s="7" t="n">
        <v>54.6666666666667</v>
      </c>
      <c r="N6" s="7" t="n">
        <v>11.6666666666667</v>
      </c>
      <c r="O6" s="7" t="n">
        <v>8.66666666666667</v>
      </c>
      <c r="P6" s="7" t="n">
        <v>5</v>
      </c>
      <c r="Q6" s="7" t="n">
        <v>3.66666666666667</v>
      </c>
      <c r="R6" s="7" t="n">
        <v>11.3333333333333</v>
      </c>
      <c r="S6" s="7" t="n">
        <v>16.6666666666667</v>
      </c>
      <c r="T6" s="7" t="n">
        <v>8</v>
      </c>
      <c r="U6" s="7" t="n">
        <v>5.66666666666667</v>
      </c>
      <c r="V6" s="7" t="n">
        <v>7</v>
      </c>
      <c r="W6" s="7" t="n">
        <v>1.66666666666667</v>
      </c>
      <c r="X6" s="7" t="n">
        <v>3.66666666666667</v>
      </c>
      <c r="Y6" s="7" t="n">
        <v>9</v>
      </c>
      <c r="Z6" s="7" t="n">
        <v>2.33333333333333</v>
      </c>
      <c r="AA6" s="7" t="n">
        <v>91</v>
      </c>
      <c r="AB6" s="7" t="n">
        <v>95.6666666666667</v>
      </c>
      <c r="AC6" s="7" t="n">
        <v>257.666666666667</v>
      </c>
      <c r="AD6" s="7" t="n">
        <v>133.333333333333</v>
      </c>
      <c r="AE6" s="7" t="n">
        <v>57.6666666666667</v>
      </c>
      <c r="AF6" s="7" t="n">
        <v>45.6666666666667</v>
      </c>
      <c r="AG6" s="7" t="n">
        <v>16.6666666666667</v>
      </c>
      <c r="AH6" s="7" t="n">
        <v>13.6666666666667</v>
      </c>
      <c r="AI6" s="7" t="n">
        <v>14.3333333333333</v>
      </c>
      <c r="AJ6" s="7" t="n">
        <v>1.66666666666667</v>
      </c>
      <c r="AK6" s="7" t="n">
        <v>0.666666666666667</v>
      </c>
      <c r="AL6" s="7" t="n">
        <v>5.33333333333333</v>
      </c>
      <c r="AM6" s="7" t="n">
        <v>1.33333333333333</v>
      </c>
      <c r="AN6" s="7" t="n">
        <v>4</v>
      </c>
      <c r="AO6" s="7" t="n">
        <v>0.666666666666667</v>
      </c>
      <c r="AP6" s="7" t="n">
        <v>1.33333333333333</v>
      </c>
      <c r="AQ6" s="7" t="n">
        <v>34.3333333333333</v>
      </c>
      <c r="AR6" s="7" t="n">
        <v>8.33333333333333</v>
      </c>
      <c r="AS6" s="8" t="n">
        <v>1273.66666666667</v>
      </c>
      <c r="AT6" s="9"/>
      <c r="AV6" s="1" t="s">
        <v>46</v>
      </c>
      <c r="AW6" s="7" t="n">
        <f aca="false">SUM(AO3:AR45,B42:AN45)</f>
        <v>10459.3333333333</v>
      </c>
    </row>
    <row r="7" customFormat="false" ht="13.2" hidden="false" customHeight="false" outlineLevel="0" collapsed="false">
      <c r="A7" s="6" t="s">
        <v>7</v>
      </c>
      <c r="B7" s="7" t="n">
        <v>124.333333333333</v>
      </c>
      <c r="C7" s="7" t="n">
        <v>220.333333333333</v>
      </c>
      <c r="D7" s="7" t="n">
        <v>182.333333333333</v>
      </c>
      <c r="E7" s="7" t="n">
        <v>51.6666666666667</v>
      </c>
      <c r="F7" s="7" t="n">
        <v>16.6666666666667</v>
      </c>
      <c r="G7" s="7" t="n">
        <v>147</v>
      </c>
      <c r="H7" s="7" t="n">
        <v>144</v>
      </c>
      <c r="I7" s="7" t="n">
        <v>117</v>
      </c>
      <c r="J7" s="7" t="n">
        <v>169.333333333333</v>
      </c>
      <c r="K7" s="7" t="n">
        <v>77</v>
      </c>
      <c r="L7" s="7" t="n">
        <v>103</v>
      </c>
      <c r="M7" s="7" t="n">
        <v>123.666666666667</v>
      </c>
      <c r="N7" s="7" t="n">
        <v>41.6666666666667</v>
      </c>
      <c r="O7" s="7" t="n">
        <v>34.6666666666667</v>
      </c>
      <c r="P7" s="7" t="n">
        <v>38</v>
      </c>
      <c r="Q7" s="7" t="n">
        <v>13.6666666666667</v>
      </c>
      <c r="R7" s="7" t="n">
        <v>36</v>
      </c>
      <c r="S7" s="7" t="n">
        <v>144</v>
      </c>
      <c r="T7" s="7" t="n">
        <v>25</v>
      </c>
      <c r="U7" s="7" t="n">
        <v>24.6666666666667</v>
      </c>
      <c r="V7" s="7" t="n">
        <v>36.3333333333333</v>
      </c>
      <c r="W7" s="7" t="n">
        <v>17.3333333333333</v>
      </c>
      <c r="X7" s="7" t="n">
        <v>21</v>
      </c>
      <c r="Y7" s="7" t="n">
        <v>23.3333333333333</v>
      </c>
      <c r="Z7" s="7" t="n">
        <v>38.6666666666667</v>
      </c>
      <c r="AA7" s="7" t="n">
        <v>190.333333333333</v>
      </c>
      <c r="AB7" s="7" t="n">
        <v>181.333333333333</v>
      </c>
      <c r="AC7" s="7" t="n">
        <v>655.333333333333</v>
      </c>
      <c r="AD7" s="7" t="n">
        <v>295</v>
      </c>
      <c r="AE7" s="7" t="n">
        <v>130.666666666667</v>
      </c>
      <c r="AF7" s="7" t="n">
        <v>103</v>
      </c>
      <c r="AG7" s="7" t="n">
        <v>51.3333333333333</v>
      </c>
      <c r="AH7" s="7" t="n">
        <v>26</v>
      </c>
      <c r="AI7" s="7" t="n">
        <v>53</v>
      </c>
      <c r="AJ7" s="7" t="n">
        <v>9.66666666666667</v>
      </c>
      <c r="AK7" s="7" t="n">
        <v>13.3333333333333</v>
      </c>
      <c r="AL7" s="7" t="n">
        <v>34.3333333333333</v>
      </c>
      <c r="AM7" s="7" t="n">
        <v>6</v>
      </c>
      <c r="AN7" s="7" t="n">
        <v>15</v>
      </c>
      <c r="AO7" s="7" t="n">
        <v>2.66666666666667</v>
      </c>
      <c r="AP7" s="7" t="n">
        <v>5.33333333333333</v>
      </c>
      <c r="AQ7" s="7" t="n">
        <v>74.3333333333333</v>
      </c>
      <c r="AR7" s="7" t="n">
        <v>31.3333333333333</v>
      </c>
      <c r="AS7" s="8" t="n">
        <v>3848.66666666667</v>
      </c>
      <c r="AT7" s="9"/>
      <c r="AV7" s="1" t="s">
        <v>47</v>
      </c>
      <c r="AW7" s="7" t="n">
        <f aca="false">SUM(AJ3:AN41,B37:AI41)</f>
        <v>12062.3333333333</v>
      </c>
    </row>
    <row r="8" customFormat="false" ht="13.2" hidden="false" customHeight="false" outlineLevel="0" collapsed="false">
      <c r="A8" s="6" t="s">
        <v>8</v>
      </c>
      <c r="B8" s="7" t="n">
        <v>58.6666666666667</v>
      </c>
      <c r="C8" s="7" t="n">
        <v>61.3333333333333</v>
      </c>
      <c r="D8" s="7" t="n">
        <v>44.6666666666667</v>
      </c>
      <c r="E8" s="7" t="n">
        <v>32.6666666666667</v>
      </c>
      <c r="F8" s="7" t="n">
        <v>109.666666666667</v>
      </c>
      <c r="G8" s="7" t="n">
        <v>7.33333333333333</v>
      </c>
      <c r="H8" s="7" t="n">
        <v>63.3333333333333</v>
      </c>
      <c r="I8" s="7" t="n">
        <v>51.3333333333333</v>
      </c>
      <c r="J8" s="7" t="n">
        <v>61.6666666666667</v>
      </c>
      <c r="K8" s="7" t="n">
        <v>33.3333333333333</v>
      </c>
      <c r="L8" s="7" t="n">
        <v>54</v>
      </c>
      <c r="M8" s="7" t="n">
        <v>64.6666666666667</v>
      </c>
      <c r="N8" s="7" t="n">
        <v>18</v>
      </c>
      <c r="O8" s="7" t="n">
        <v>23.3333333333333</v>
      </c>
      <c r="P8" s="7" t="n">
        <v>13</v>
      </c>
      <c r="Q8" s="7" t="n">
        <v>12</v>
      </c>
      <c r="R8" s="7" t="n">
        <v>17.6666666666667</v>
      </c>
      <c r="S8" s="7" t="n">
        <v>16.3333333333333</v>
      </c>
      <c r="T8" s="7" t="n">
        <v>8</v>
      </c>
      <c r="U8" s="7" t="n">
        <v>8</v>
      </c>
      <c r="V8" s="7" t="n">
        <v>16.6666666666667</v>
      </c>
      <c r="W8" s="7" t="n">
        <v>8</v>
      </c>
      <c r="X8" s="7" t="n">
        <v>4</v>
      </c>
      <c r="Y8" s="7" t="n">
        <v>11</v>
      </c>
      <c r="Z8" s="7" t="n">
        <v>23.6666666666667</v>
      </c>
      <c r="AA8" s="7" t="n">
        <v>69.6666666666667</v>
      </c>
      <c r="AB8" s="7" t="n">
        <v>80.6666666666667</v>
      </c>
      <c r="AC8" s="7" t="n">
        <v>222.666666666667</v>
      </c>
      <c r="AD8" s="7" t="n">
        <v>138.333333333333</v>
      </c>
      <c r="AE8" s="7" t="n">
        <v>74.3333333333333</v>
      </c>
      <c r="AF8" s="7" t="n">
        <v>67.6666666666667</v>
      </c>
      <c r="AG8" s="7" t="n">
        <v>16</v>
      </c>
      <c r="AH8" s="7" t="n">
        <v>18.3333333333333</v>
      </c>
      <c r="AI8" s="7" t="n">
        <v>9.66666666666667</v>
      </c>
      <c r="AJ8" s="7" t="n">
        <v>1.33333333333333</v>
      </c>
      <c r="AK8" s="7" t="n">
        <v>4.66666666666667</v>
      </c>
      <c r="AL8" s="7" t="n">
        <v>9</v>
      </c>
      <c r="AM8" s="7" t="n">
        <v>0.666666666666667</v>
      </c>
      <c r="AN8" s="7" t="n">
        <v>6.66666666666667</v>
      </c>
      <c r="AO8" s="7" t="n">
        <v>1.66666666666667</v>
      </c>
      <c r="AP8" s="7" t="n">
        <v>1.33333333333333</v>
      </c>
      <c r="AQ8" s="7" t="n">
        <v>23</v>
      </c>
      <c r="AR8" s="7" t="n">
        <v>6.66666666666667</v>
      </c>
      <c r="AS8" s="8" t="n">
        <v>1574.6666666666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9.3333333333333</v>
      </c>
      <c r="C9" s="7" t="n">
        <v>78</v>
      </c>
      <c r="D9" s="7" t="n">
        <v>39.6666666666667</v>
      </c>
      <c r="E9" s="7" t="n">
        <v>30</v>
      </c>
      <c r="F9" s="7" t="n">
        <v>123</v>
      </c>
      <c r="G9" s="7" t="n">
        <v>64</v>
      </c>
      <c r="H9" s="7" t="n">
        <v>9.33333333333333</v>
      </c>
      <c r="I9" s="7" t="n">
        <v>31.3333333333333</v>
      </c>
      <c r="J9" s="7" t="n">
        <v>62.3333333333333</v>
      </c>
      <c r="K9" s="7" t="n">
        <v>21</v>
      </c>
      <c r="L9" s="7" t="n">
        <v>70</v>
      </c>
      <c r="M9" s="7" t="n">
        <v>110.333333333333</v>
      </c>
      <c r="N9" s="7" t="n">
        <v>20.3333333333333</v>
      </c>
      <c r="O9" s="7" t="n">
        <v>38.3333333333333</v>
      </c>
      <c r="P9" s="7" t="n">
        <v>27</v>
      </c>
      <c r="Q9" s="7" t="n">
        <v>14.3333333333333</v>
      </c>
      <c r="R9" s="7" t="n">
        <v>16</v>
      </c>
      <c r="S9" s="7" t="n">
        <v>21</v>
      </c>
      <c r="T9" s="7" t="n">
        <v>29</v>
      </c>
      <c r="U9" s="7" t="n">
        <v>19</v>
      </c>
      <c r="V9" s="7" t="n">
        <v>24.6666666666667</v>
      </c>
      <c r="W9" s="7" t="n">
        <v>9</v>
      </c>
      <c r="X9" s="7" t="n">
        <v>8</v>
      </c>
      <c r="Y9" s="7" t="n">
        <v>22</v>
      </c>
      <c r="Z9" s="7" t="n">
        <v>29.6666666666667</v>
      </c>
      <c r="AA9" s="7" t="n">
        <v>133</v>
      </c>
      <c r="AB9" s="7" t="n">
        <v>121</v>
      </c>
      <c r="AC9" s="7" t="n">
        <v>418</v>
      </c>
      <c r="AD9" s="7" t="n">
        <v>206</v>
      </c>
      <c r="AE9" s="7" t="n">
        <v>108</v>
      </c>
      <c r="AF9" s="7" t="n">
        <v>75.6666666666667</v>
      </c>
      <c r="AG9" s="7" t="n">
        <v>20.6666666666667</v>
      </c>
      <c r="AH9" s="7" t="n">
        <v>25</v>
      </c>
      <c r="AI9" s="7" t="n">
        <v>15.3333333333333</v>
      </c>
      <c r="AJ9" s="7" t="n">
        <v>3</v>
      </c>
      <c r="AK9" s="7" t="n">
        <v>4.33333333333333</v>
      </c>
      <c r="AL9" s="7" t="n">
        <v>15.3333333333333</v>
      </c>
      <c r="AM9" s="7" t="n">
        <v>5</v>
      </c>
      <c r="AN9" s="7" t="n">
        <v>36.6666666666667</v>
      </c>
      <c r="AO9" s="7" t="n">
        <v>2.66666666666667</v>
      </c>
      <c r="AP9" s="7" t="n">
        <v>2.66666666666667</v>
      </c>
      <c r="AQ9" s="7" t="n">
        <v>29.3333333333333</v>
      </c>
      <c r="AR9" s="7" t="n">
        <v>10</v>
      </c>
      <c r="AS9" s="8" t="n">
        <v>2208.33333333333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9.6666666666667</v>
      </c>
      <c r="C10" s="7" t="n">
        <v>41</v>
      </c>
      <c r="D10" s="7" t="n">
        <v>28.6666666666667</v>
      </c>
      <c r="E10" s="7" t="n">
        <v>29.6666666666667</v>
      </c>
      <c r="F10" s="7" t="n">
        <v>115</v>
      </c>
      <c r="G10" s="7" t="n">
        <v>55.6666666666667</v>
      </c>
      <c r="H10" s="7" t="n">
        <v>31.6666666666667</v>
      </c>
      <c r="I10" s="7" t="n">
        <v>4.66666666666667</v>
      </c>
      <c r="J10" s="7" t="n">
        <v>14.6666666666667</v>
      </c>
      <c r="K10" s="7" t="n">
        <v>12</v>
      </c>
      <c r="L10" s="7" t="n">
        <v>45</v>
      </c>
      <c r="M10" s="7" t="n">
        <v>63.6666666666667</v>
      </c>
      <c r="N10" s="7" t="n">
        <v>13.6666666666667</v>
      </c>
      <c r="O10" s="7" t="n">
        <v>30.3333333333333</v>
      </c>
      <c r="P10" s="7" t="n">
        <v>24</v>
      </c>
      <c r="Q10" s="7" t="n">
        <v>9.66666666666667</v>
      </c>
      <c r="R10" s="7" t="n">
        <v>10.3333333333333</v>
      </c>
      <c r="S10" s="7" t="n">
        <v>22.3333333333333</v>
      </c>
      <c r="T10" s="7" t="n">
        <v>17.3333333333333</v>
      </c>
      <c r="U10" s="7" t="n">
        <v>11</v>
      </c>
      <c r="V10" s="7" t="n">
        <v>26.6666666666667</v>
      </c>
      <c r="W10" s="7" t="n">
        <v>12.6666666666667</v>
      </c>
      <c r="X10" s="7" t="n">
        <v>10.3333333333333</v>
      </c>
      <c r="Y10" s="7" t="n">
        <v>20.3333333333333</v>
      </c>
      <c r="Z10" s="7" t="n">
        <v>20.6666666666667</v>
      </c>
      <c r="AA10" s="7" t="n">
        <v>74.3333333333333</v>
      </c>
      <c r="AB10" s="7" t="n">
        <v>79</v>
      </c>
      <c r="AC10" s="7" t="n">
        <v>221.666666666667</v>
      </c>
      <c r="AD10" s="7" t="n">
        <v>118.333333333333</v>
      </c>
      <c r="AE10" s="7" t="n">
        <v>56</v>
      </c>
      <c r="AF10" s="7" t="n">
        <v>41.3333333333333</v>
      </c>
      <c r="AG10" s="7" t="n">
        <v>15</v>
      </c>
      <c r="AH10" s="7" t="n">
        <v>14.6666666666667</v>
      </c>
      <c r="AI10" s="7" t="n">
        <v>17.6666666666667</v>
      </c>
      <c r="AJ10" s="7" t="n">
        <v>3</v>
      </c>
      <c r="AK10" s="7" t="n">
        <v>3.66666666666667</v>
      </c>
      <c r="AL10" s="7" t="n">
        <v>11.6666666666667</v>
      </c>
      <c r="AM10" s="7" t="n">
        <v>4.66666666666667</v>
      </c>
      <c r="AN10" s="7" t="n">
        <v>22.6666666666667</v>
      </c>
      <c r="AO10" s="7" t="n">
        <v>1.66666666666667</v>
      </c>
      <c r="AP10" s="7" t="n">
        <v>4.66666666666667</v>
      </c>
      <c r="AQ10" s="7" t="n">
        <v>15</v>
      </c>
      <c r="AR10" s="7" t="n">
        <v>4.66666666666667</v>
      </c>
      <c r="AS10" s="8" t="n">
        <v>1400.33333333333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1</v>
      </c>
      <c r="C11" s="7" t="n">
        <v>82</v>
      </c>
      <c r="D11" s="7" t="n">
        <v>52.6666666666667</v>
      </c>
      <c r="E11" s="7" t="n">
        <v>45</v>
      </c>
      <c r="F11" s="7" t="n">
        <v>149.333333333333</v>
      </c>
      <c r="G11" s="7" t="n">
        <v>63</v>
      </c>
      <c r="H11" s="7" t="n">
        <v>53.6666666666667</v>
      </c>
      <c r="I11" s="7" t="n">
        <v>14.6666666666667</v>
      </c>
      <c r="J11" s="7" t="n">
        <v>7.66666666666667</v>
      </c>
      <c r="K11" s="7" t="n">
        <v>16.3333333333333</v>
      </c>
      <c r="L11" s="7" t="n">
        <v>80.3333333333333</v>
      </c>
      <c r="M11" s="7" t="n">
        <v>126</v>
      </c>
      <c r="N11" s="7" t="n">
        <v>60</v>
      </c>
      <c r="O11" s="7" t="n">
        <v>67</v>
      </c>
      <c r="P11" s="7" t="n">
        <v>42.3333333333333</v>
      </c>
      <c r="Q11" s="7" t="n">
        <v>20.3333333333333</v>
      </c>
      <c r="R11" s="7" t="n">
        <v>38</v>
      </c>
      <c r="S11" s="7" t="n">
        <v>68.3333333333333</v>
      </c>
      <c r="T11" s="7" t="n">
        <v>28.6666666666667</v>
      </c>
      <c r="U11" s="7" t="n">
        <v>33</v>
      </c>
      <c r="V11" s="7" t="n">
        <v>39.6666666666667</v>
      </c>
      <c r="W11" s="7" t="n">
        <v>13.3333333333333</v>
      </c>
      <c r="X11" s="7" t="n">
        <v>17.6666666666667</v>
      </c>
      <c r="Y11" s="7" t="n">
        <v>42</v>
      </c>
      <c r="Z11" s="7" t="n">
        <v>41.6666666666667</v>
      </c>
      <c r="AA11" s="7" t="n">
        <v>140.666666666667</v>
      </c>
      <c r="AB11" s="7" t="n">
        <v>162</v>
      </c>
      <c r="AC11" s="7" t="n">
        <v>481.666666666667</v>
      </c>
      <c r="AD11" s="7" t="n">
        <v>189</v>
      </c>
      <c r="AE11" s="7" t="n">
        <v>78</v>
      </c>
      <c r="AF11" s="7" t="n">
        <v>58.3333333333333</v>
      </c>
      <c r="AG11" s="7" t="n">
        <v>22.6666666666667</v>
      </c>
      <c r="AH11" s="7" t="n">
        <v>31.3333333333333</v>
      </c>
      <c r="AI11" s="7" t="n">
        <v>36.3333333333333</v>
      </c>
      <c r="AJ11" s="7" t="n">
        <v>11.6666666666667</v>
      </c>
      <c r="AK11" s="7" t="n">
        <v>5.66666666666667</v>
      </c>
      <c r="AL11" s="7" t="n">
        <v>10.3333333333333</v>
      </c>
      <c r="AM11" s="7" t="n">
        <v>6.66666666666667</v>
      </c>
      <c r="AN11" s="7" t="n">
        <v>38</v>
      </c>
      <c r="AO11" s="7" t="n">
        <v>2.66666666666667</v>
      </c>
      <c r="AP11" s="7" t="n">
        <v>4.33333333333333</v>
      </c>
      <c r="AQ11" s="7" t="n">
        <v>30.6666666666667</v>
      </c>
      <c r="AR11" s="7" t="n">
        <v>11</v>
      </c>
      <c r="AS11" s="8" t="n">
        <v>2564.66666666667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2.6666666666667</v>
      </c>
      <c r="C12" s="7" t="n">
        <v>25.6666666666667</v>
      </c>
      <c r="D12" s="7" t="n">
        <v>22.3333333333333</v>
      </c>
      <c r="E12" s="7" t="n">
        <v>24</v>
      </c>
      <c r="F12" s="7" t="n">
        <v>67</v>
      </c>
      <c r="G12" s="7" t="n">
        <v>39.6666666666667</v>
      </c>
      <c r="H12" s="7" t="n">
        <v>20</v>
      </c>
      <c r="I12" s="7" t="n">
        <v>7.66666666666667</v>
      </c>
      <c r="J12" s="7" t="n">
        <v>11.6666666666667</v>
      </c>
      <c r="K12" s="7" t="n">
        <v>4</v>
      </c>
      <c r="L12" s="7" t="n">
        <v>89</v>
      </c>
      <c r="M12" s="7" t="n">
        <v>99</v>
      </c>
      <c r="N12" s="7" t="n">
        <v>72</v>
      </c>
      <c r="O12" s="7" t="n">
        <v>69</v>
      </c>
      <c r="P12" s="7" t="n">
        <v>31.6666666666667</v>
      </c>
      <c r="Q12" s="7" t="n">
        <v>17.3333333333333</v>
      </c>
      <c r="R12" s="7" t="n">
        <v>26</v>
      </c>
      <c r="S12" s="7" t="n">
        <v>40</v>
      </c>
      <c r="T12" s="7" t="n">
        <v>8.33333333333333</v>
      </c>
      <c r="U12" s="7" t="n">
        <v>4.33333333333333</v>
      </c>
      <c r="V12" s="7" t="n">
        <v>9.33333333333333</v>
      </c>
      <c r="W12" s="7" t="n">
        <v>5.33333333333333</v>
      </c>
      <c r="X12" s="7" t="n">
        <v>3</v>
      </c>
      <c r="Y12" s="7" t="n">
        <v>10</v>
      </c>
      <c r="Z12" s="7" t="n">
        <v>21.3333333333333</v>
      </c>
      <c r="AA12" s="7" t="n">
        <v>95.3333333333333</v>
      </c>
      <c r="AB12" s="7" t="n">
        <v>117.666666666667</v>
      </c>
      <c r="AC12" s="7" t="n">
        <v>396.666666666667</v>
      </c>
      <c r="AD12" s="7" t="n">
        <v>150.666666666667</v>
      </c>
      <c r="AE12" s="7" t="n">
        <v>61.6666666666667</v>
      </c>
      <c r="AF12" s="7" t="n">
        <v>65.3333333333333</v>
      </c>
      <c r="AG12" s="7" t="n">
        <v>13.6666666666667</v>
      </c>
      <c r="AH12" s="7" t="n">
        <v>26</v>
      </c>
      <c r="AI12" s="7" t="n">
        <v>16.6666666666667</v>
      </c>
      <c r="AJ12" s="7" t="n">
        <v>9</v>
      </c>
      <c r="AK12" s="7" t="n">
        <v>31.3333333333333</v>
      </c>
      <c r="AL12" s="7" t="n">
        <v>48.3333333333333</v>
      </c>
      <c r="AM12" s="7" t="n">
        <v>2</v>
      </c>
      <c r="AN12" s="7" t="n">
        <v>7.66666666666667</v>
      </c>
      <c r="AO12" s="7" t="n">
        <v>5.66666666666667</v>
      </c>
      <c r="AP12" s="7" t="n">
        <v>3.66666666666667</v>
      </c>
      <c r="AQ12" s="7" t="n">
        <v>29</v>
      </c>
      <c r="AR12" s="7" t="n">
        <v>8.33333333333333</v>
      </c>
      <c r="AS12" s="8" t="n">
        <v>1839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1.3333333333333</v>
      </c>
      <c r="C13" s="7" t="n">
        <v>57.3333333333333</v>
      </c>
      <c r="D13" s="7" t="n">
        <v>32.3333333333333</v>
      </c>
      <c r="E13" s="7" t="n">
        <v>27.6666666666667</v>
      </c>
      <c r="F13" s="7" t="n">
        <v>105.333333333333</v>
      </c>
      <c r="G13" s="7" t="n">
        <v>64</v>
      </c>
      <c r="H13" s="7" t="n">
        <v>68</v>
      </c>
      <c r="I13" s="7" t="n">
        <v>45</v>
      </c>
      <c r="J13" s="7" t="n">
        <v>75.3333333333333</v>
      </c>
      <c r="K13" s="7" t="n">
        <v>94.3333333333333</v>
      </c>
      <c r="L13" s="7" t="n">
        <v>9</v>
      </c>
      <c r="M13" s="7" t="n">
        <v>165.666666666667</v>
      </c>
      <c r="N13" s="7" t="n">
        <v>102</v>
      </c>
      <c r="O13" s="7" t="n">
        <v>173.666666666667</v>
      </c>
      <c r="P13" s="7" t="n">
        <v>76.3333333333333</v>
      </c>
      <c r="Q13" s="7" t="n">
        <v>41</v>
      </c>
      <c r="R13" s="7" t="n">
        <v>29</v>
      </c>
      <c r="S13" s="7" t="n">
        <v>56.3333333333333</v>
      </c>
      <c r="T13" s="7" t="n">
        <v>21</v>
      </c>
      <c r="U13" s="7" t="n">
        <v>11.6666666666667</v>
      </c>
      <c r="V13" s="7" t="n">
        <v>21</v>
      </c>
      <c r="W13" s="7" t="n">
        <v>6.66666666666667</v>
      </c>
      <c r="X13" s="7" t="n">
        <v>5.66666666666667</v>
      </c>
      <c r="Y13" s="7" t="n">
        <v>16</v>
      </c>
      <c r="Z13" s="7" t="n">
        <v>64.6666666666667</v>
      </c>
      <c r="AA13" s="7" t="n">
        <v>116.666666666667</v>
      </c>
      <c r="AB13" s="7" t="n">
        <v>107.333333333333</v>
      </c>
      <c r="AC13" s="7" t="n">
        <v>461.333333333333</v>
      </c>
      <c r="AD13" s="7" t="n">
        <v>187.666666666667</v>
      </c>
      <c r="AE13" s="7" t="n">
        <v>89.6666666666667</v>
      </c>
      <c r="AF13" s="7" t="n">
        <v>118.666666666667</v>
      </c>
      <c r="AG13" s="7" t="n">
        <v>25.3333333333333</v>
      </c>
      <c r="AH13" s="7" t="n">
        <v>37.6666666666667</v>
      </c>
      <c r="AI13" s="7" t="n">
        <v>25.3333333333333</v>
      </c>
      <c r="AJ13" s="7" t="n">
        <v>4.66666666666667</v>
      </c>
      <c r="AK13" s="7" t="n">
        <v>23</v>
      </c>
      <c r="AL13" s="7" t="n">
        <v>57.6666666666667</v>
      </c>
      <c r="AM13" s="7" t="n">
        <v>5</v>
      </c>
      <c r="AN13" s="7" t="n">
        <v>31.6666666666667</v>
      </c>
      <c r="AO13" s="7" t="n">
        <v>7</v>
      </c>
      <c r="AP13" s="7" t="n">
        <v>9</v>
      </c>
      <c r="AQ13" s="7" t="n">
        <v>36.3333333333333</v>
      </c>
      <c r="AR13" s="7" t="n">
        <v>6.33333333333333</v>
      </c>
      <c r="AS13" s="8" t="n">
        <v>2770.66666666667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4</v>
      </c>
      <c r="C14" s="7" t="n">
        <v>147.666666666667</v>
      </c>
      <c r="D14" s="7" t="n">
        <v>53</v>
      </c>
      <c r="E14" s="7" t="n">
        <v>51</v>
      </c>
      <c r="F14" s="7" t="n">
        <v>183</v>
      </c>
      <c r="G14" s="7" t="n">
        <v>61.3333333333333</v>
      </c>
      <c r="H14" s="7" t="n">
        <v>93.3333333333333</v>
      </c>
      <c r="I14" s="7" t="n">
        <v>63.3333333333333</v>
      </c>
      <c r="J14" s="7" t="n">
        <v>97.3333333333333</v>
      </c>
      <c r="K14" s="7" t="n">
        <v>80.6666666666667</v>
      </c>
      <c r="L14" s="7" t="n">
        <v>165</v>
      </c>
      <c r="M14" s="7" t="n">
        <v>12.6666666666667</v>
      </c>
      <c r="N14" s="7" t="n">
        <v>168</v>
      </c>
      <c r="O14" s="7" t="n">
        <v>207.333333333333</v>
      </c>
      <c r="P14" s="7" t="n">
        <v>132.333333333333</v>
      </c>
      <c r="Q14" s="7" t="n">
        <v>88</v>
      </c>
      <c r="R14" s="7" t="n">
        <v>104.333333333333</v>
      </c>
      <c r="S14" s="7" t="n">
        <v>309.666666666667</v>
      </c>
      <c r="T14" s="7" t="n">
        <v>70.6666666666667</v>
      </c>
      <c r="U14" s="7" t="n">
        <v>69</v>
      </c>
      <c r="V14" s="7" t="n">
        <v>62.6666666666667</v>
      </c>
      <c r="W14" s="7" t="n">
        <v>38</v>
      </c>
      <c r="X14" s="7" t="n">
        <v>28.6666666666667</v>
      </c>
      <c r="Y14" s="7" t="n">
        <v>32.3333333333333</v>
      </c>
      <c r="Z14" s="7" t="n">
        <v>68</v>
      </c>
      <c r="AA14" s="7" t="n">
        <v>252</v>
      </c>
      <c r="AB14" s="7" t="n">
        <v>197.666666666667</v>
      </c>
      <c r="AC14" s="7" t="n">
        <v>578</v>
      </c>
      <c r="AD14" s="7" t="n">
        <v>250.666666666667</v>
      </c>
      <c r="AE14" s="7" t="n">
        <v>67.6666666666667</v>
      </c>
      <c r="AF14" s="7" t="n">
        <v>83.3333333333333</v>
      </c>
      <c r="AG14" s="7" t="n">
        <v>41.3333333333333</v>
      </c>
      <c r="AH14" s="7" t="n">
        <v>31.6666666666667</v>
      </c>
      <c r="AI14" s="7" t="n">
        <v>49.6666666666667</v>
      </c>
      <c r="AJ14" s="7" t="n">
        <v>16.6666666666667</v>
      </c>
      <c r="AK14" s="7" t="n">
        <v>100.333333333333</v>
      </c>
      <c r="AL14" s="7" t="n">
        <v>615</v>
      </c>
      <c r="AM14" s="7" t="n">
        <v>32.6666666666667</v>
      </c>
      <c r="AN14" s="7" t="n">
        <v>86.6666666666667</v>
      </c>
      <c r="AO14" s="7" t="n">
        <v>12.6666666666667</v>
      </c>
      <c r="AP14" s="7" t="n">
        <v>14.6666666666667</v>
      </c>
      <c r="AQ14" s="7" t="n">
        <v>44.6666666666667</v>
      </c>
      <c r="AR14" s="7" t="n">
        <v>21</v>
      </c>
      <c r="AS14" s="8" t="n">
        <v>4937.66666666667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7.3333333333333</v>
      </c>
      <c r="C15" s="7" t="n">
        <v>18.6666666666667</v>
      </c>
      <c r="D15" s="7" t="n">
        <v>12</v>
      </c>
      <c r="E15" s="7" t="n">
        <v>10.6666666666667</v>
      </c>
      <c r="F15" s="7" t="n">
        <v>44.6666666666667</v>
      </c>
      <c r="G15" s="7" t="n">
        <v>19.3333333333333</v>
      </c>
      <c r="H15" s="7" t="n">
        <v>23.6666666666667</v>
      </c>
      <c r="I15" s="7" t="n">
        <v>25</v>
      </c>
      <c r="J15" s="7" t="n">
        <v>61</v>
      </c>
      <c r="K15" s="7" t="n">
        <v>67</v>
      </c>
      <c r="L15" s="7" t="n">
        <v>105</v>
      </c>
      <c r="M15" s="7" t="n">
        <v>175.333333333333</v>
      </c>
      <c r="N15" s="7" t="n">
        <v>5.33333333333333</v>
      </c>
      <c r="O15" s="7" t="n">
        <v>65.3333333333333</v>
      </c>
      <c r="P15" s="7" t="n">
        <v>43</v>
      </c>
      <c r="Q15" s="7" t="n">
        <v>25.6666666666667</v>
      </c>
      <c r="R15" s="7" t="n">
        <v>29.3333333333333</v>
      </c>
      <c r="S15" s="7" t="n">
        <v>39.6666666666667</v>
      </c>
      <c r="T15" s="7" t="n">
        <v>7</v>
      </c>
      <c r="U15" s="7" t="n">
        <v>5.33333333333333</v>
      </c>
      <c r="V15" s="7" t="n">
        <v>8.66666666666667</v>
      </c>
      <c r="W15" s="7" t="n">
        <v>2.33333333333333</v>
      </c>
      <c r="X15" s="7" t="n">
        <v>4</v>
      </c>
      <c r="Y15" s="7" t="n">
        <v>8.66666666666667</v>
      </c>
      <c r="Z15" s="7" t="n">
        <v>12.3333333333333</v>
      </c>
      <c r="AA15" s="7" t="n">
        <v>77</v>
      </c>
      <c r="AB15" s="7" t="n">
        <v>69.3333333333333</v>
      </c>
      <c r="AC15" s="7" t="n">
        <v>280</v>
      </c>
      <c r="AD15" s="7" t="n">
        <v>88.6666666666667</v>
      </c>
      <c r="AE15" s="7" t="n">
        <v>19.3333333333333</v>
      </c>
      <c r="AF15" s="7" t="n">
        <v>30</v>
      </c>
      <c r="AG15" s="7" t="n">
        <v>12.3333333333333</v>
      </c>
      <c r="AH15" s="7" t="n">
        <v>18.6666666666667</v>
      </c>
      <c r="AI15" s="7" t="n">
        <v>20.3333333333333</v>
      </c>
      <c r="AJ15" s="7" t="n">
        <v>4</v>
      </c>
      <c r="AK15" s="7" t="n">
        <v>20.6666666666667</v>
      </c>
      <c r="AL15" s="7" t="n">
        <v>32.3333333333333</v>
      </c>
      <c r="AM15" s="7" t="n">
        <v>1.33333333333333</v>
      </c>
      <c r="AN15" s="7" t="n">
        <v>12.3333333333333</v>
      </c>
      <c r="AO15" s="7" t="n">
        <v>5.33333333333333</v>
      </c>
      <c r="AP15" s="7" t="n">
        <v>6</v>
      </c>
      <c r="AQ15" s="7" t="n">
        <v>17</v>
      </c>
      <c r="AR15" s="7" t="n">
        <v>4.33333333333333</v>
      </c>
      <c r="AS15" s="8" t="n">
        <v>1555.33333333333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2.6666666666667</v>
      </c>
      <c r="C16" s="7" t="n">
        <v>20</v>
      </c>
      <c r="D16" s="7" t="n">
        <v>6.33333333333333</v>
      </c>
      <c r="E16" s="7" t="n">
        <v>8.66666666666667</v>
      </c>
      <c r="F16" s="7" t="n">
        <v>37.6666666666667</v>
      </c>
      <c r="G16" s="7" t="n">
        <v>28</v>
      </c>
      <c r="H16" s="7" t="n">
        <v>41.3333333333333</v>
      </c>
      <c r="I16" s="7" t="n">
        <v>41.3333333333333</v>
      </c>
      <c r="J16" s="7" t="n">
        <v>79.6666666666667</v>
      </c>
      <c r="K16" s="7" t="n">
        <v>61.6666666666667</v>
      </c>
      <c r="L16" s="7" t="n">
        <v>191.333333333333</v>
      </c>
      <c r="M16" s="7" t="n">
        <v>203.333333333333</v>
      </c>
      <c r="N16" s="7" t="n">
        <v>65.3333333333333</v>
      </c>
      <c r="O16" s="7" t="n">
        <v>6</v>
      </c>
      <c r="P16" s="7" t="n">
        <v>75</v>
      </c>
      <c r="Q16" s="7" t="n">
        <v>70</v>
      </c>
      <c r="R16" s="7" t="n">
        <v>60</v>
      </c>
      <c r="S16" s="7" t="n">
        <v>83.3333333333333</v>
      </c>
      <c r="T16" s="7" t="n">
        <v>16.3333333333333</v>
      </c>
      <c r="U16" s="7" t="n">
        <v>7</v>
      </c>
      <c r="V16" s="7" t="n">
        <v>7.66666666666667</v>
      </c>
      <c r="W16" s="7" t="n">
        <v>2.66666666666667</v>
      </c>
      <c r="X16" s="7" t="n">
        <v>3</v>
      </c>
      <c r="Y16" s="7" t="n">
        <v>7</v>
      </c>
      <c r="Z16" s="7" t="n">
        <v>24.6666666666667</v>
      </c>
      <c r="AA16" s="7" t="n">
        <v>60.6666666666667</v>
      </c>
      <c r="AB16" s="7" t="n">
        <v>69.6666666666667</v>
      </c>
      <c r="AC16" s="7" t="n">
        <v>263.333333333333</v>
      </c>
      <c r="AD16" s="7" t="n">
        <v>80</v>
      </c>
      <c r="AE16" s="7" t="n">
        <v>16.3333333333333</v>
      </c>
      <c r="AF16" s="7" t="n">
        <v>25.3333333333333</v>
      </c>
      <c r="AG16" s="7" t="n">
        <v>11</v>
      </c>
      <c r="AH16" s="7" t="n">
        <v>17.3333333333333</v>
      </c>
      <c r="AI16" s="7" t="n">
        <v>17</v>
      </c>
      <c r="AJ16" s="7" t="n">
        <v>5.66666666666667</v>
      </c>
      <c r="AK16" s="7" t="n">
        <v>35</v>
      </c>
      <c r="AL16" s="7" t="n">
        <v>103</v>
      </c>
      <c r="AM16" s="7" t="n">
        <v>3</v>
      </c>
      <c r="AN16" s="7" t="n">
        <v>13.3333333333333</v>
      </c>
      <c r="AO16" s="7" t="n">
        <v>4.66666666666667</v>
      </c>
      <c r="AP16" s="7" t="n">
        <v>3.33333333333333</v>
      </c>
      <c r="AQ16" s="7" t="n">
        <v>14.3333333333333</v>
      </c>
      <c r="AR16" s="7" t="n">
        <v>6.66666666666667</v>
      </c>
      <c r="AS16" s="8" t="n">
        <v>1909.66666666667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4.6666666666667</v>
      </c>
      <c r="C17" s="7" t="n">
        <v>26</v>
      </c>
      <c r="D17" s="7" t="n">
        <v>5</v>
      </c>
      <c r="E17" s="7" t="n">
        <v>6.33333333333333</v>
      </c>
      <c r="F17" s="7" t="n">
        <v>35.6666666666667</v>
      </c>
      <c r="G17" s="7" t="n">
        <v>16.3333333333333</v>
      </c>
      <c r="H17" s="7" t="n">
        <v>29</v>
      </c>
      <c r="I17" s="7" t="n">
        <v>27.3333333333333</v>
      </c>
      <c r="J17" s="7" t="n">
        <v>41</v>
      </c>
      <c r="K17" s="7" t="n">
        <v>29.6666666666667</v>
      </c>
      <c r="L17" s="7" t="n">
        <v>102.333333333333</v>
      </c>
      <c r="M17" s="7" t="n">
        <v>132.333333333333</v>
      </c>
      <c r="N17" s="7" t="n">
        <v>62.6666666666667</v>
      </c>
      <c r="O17" s="7" t="n">
        <v>94.6666666666667</v>
      </c>
      <c r="P17" s="7" t="n">
        <v>5.66666666666667</v>
      </c>
      <c r="Q17" s="7" t="n">
        <v>60.3333333333333</v>
      </c>
      <c r="R17" s="7" t="n">
        <v>64.6666666666667</v>
      </c>
      <c r="S17" s="7" t="n">
        <v>112.333333333333</v>
      </c>
      <c r="T17" s="7" t="n">
        <v>8.33333333333333</v>
      </c>
      <c r="U17" s="7" t="n">
        <v>4</v>
      </c>
      <c r="V17" s="7" t="n">
        <v>6</v>
      </c>
      <c r="W17" s="7" t="n">
        <v>2</v>
      </c>
      <c r="X17" s="7" t="n">
        <v>0.333333333333333</v>
      </c>
      <c r="Y17" s="7" t="n">
        <v>7</v>
      </c>
      <c r="Z17" s="7" t="n">
        <v>12.3333333333333</v>
      </c>
      <c r="AA17" s="7" t="n">
        <v>37</v>
      </c>
      <c r="AB17" s="7" t="n">
        <v>23.6666666666667</v>
      </c>
      <c r="AC17" s="7" t="n">
        <v>114.666666666667</v>
      </c>
      <c r="AD17" s="7" t="n">
        <v>46.6666666666667</v>
      </c>
      <c r="AE17" s="7" t="n">
        <v>18.3333333333333</v>
      </c>
      <c r="AF17" s="7" t="n">
        <v>27.3333333333333</v>
      </c>
      <c r="AG17" s="7" t="n">
        <v>4</v>
      </c>
      <c r="AH17" s="7" t="n">
        <v>13.3333333333333</v>
      </c>
      <c r="AI17" s="7" t="n">
        <v>9.66666666666667</v>
      </c>
      <c r="AJ17" s="7" t="n">
        <v>4</v>
      </c>
      <c r="AK17" s="7" t="n">
        <v>9.33333333333333</v>
      </c>
      <c r="AL17" s="7" t="n">
        <v>33</v>
      </c>
      <c r="AM17" s="7" t="n">
        <v>1.33333333333333</v>
      </c>
      <c r="AN17" s="7" t="n">
        <v>12.3333333333333</v>
      </c>
      <c r="AO17" s="7" t="n">
        <v>1.33333333333333</v>
      </c>
      <c r="AP17" s="7" t="n">
        <v>2.33333333333333</v>
      </c>
      <c r="AQ17" s="7" t="n">
        <v>4.33333333333333</v>
      </c>
      <c r="AR17" s="7" t="n">
        <v>2.33333333333333</v>
      </c>
      <c r="AS17" s="8" t="n">
        <v>1271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8.33333333333333</v>
      </c>
      <c r="C18" s="7" t="n">
        <v>10.3333333333333</v>
      </c>
      <c r="D18" s="7" t="n">
        <v>3.33333333333333</v>
      </c>
      <c r="E18" s="7" t="n">
        <v>2</v>
      </c>
      <c r="F18" s="7" t="n">
        <v>10.6666666666667</v>
      </c>
      <c r="G18" s="7" t="n">
        <v>7.66666666666667</v>
      </c>
      <c r="H18" s="7" t="n">
        <v>18</v>
      </c>
      <c r="I18" s="7" t="n">
        <v>9.66666666666667</v>
      </c>
      <c r="J18" s="7" t="n">
        <v>17.6666666666667</v>
      </c>
      <c r="K18" s="7" t="n">
        <v>22.6666666666667</v>
      </c>
      <c r="L18" s="7" t="n">
        <v>40.6666666666667</v>
      </c>
      <c r="M18" s="7" t="n">
        <v>80.3333333333333</v>
      </c>
      <c r="N18" s="7" t="n">
        <v>25.3333333333333</v>
      </c>
      <c r="O18" s="7" t="n">
        <v>74.6666666666667</v>
      </c>
      <c r="P18" s="7" t="n">
        <v>67.6666666666667</v>
      </c>
      <c r="Q18" s="7" t="n">
        <v>2</v>
      </c>
      <c r="R18" s="7" t="n">
        <v>41.6666666666667</v>
      </c>
      <c r="S18" s="7" t="n">
        <v>46.6666666666667</v>
      </c>
      <c r="T18" s="7" t="n">
        <v>5.66666666666667</v>
      </c>
      <c r="U18" s="7" t="n">
        <v>1</v>
      </c>
      <c r="V18" s="7" t="n">
        <v>4.66666666666667</v>
      </c>
      <c r="W18" s="7" t="n">
        <v>0.666666666666667</v>
      </c>
      <c r="X18" s="7" t="n">
        <v>2.66666666666667</v>
      </c>
      <c r="Y18" s="7" t="n">
        <v>2.66666666666667</v>
      </c>
      <c r="Z18" s="7" t="n">
        <v>4.33333333333333</v>
      </c>
      <c r="AA18" s="7" t="n">
        <v>35.3333333333333</v>
      </c>
      <c r="AB18" s="7" t="n">
        <v>25</v>
      </c>
      <c r="AC18" s="7" t="n">
        <v>101.333333333333</v>
      </c>
      <c r="AD18" s="7" t="n">
        <v>28.6666666666667</v>
      </c>
      <c r="AE18" s="7" t="n">
        <v>8.66666666666667</v>
      </c>
      <c r="AF18" s="7" t="n">
        <v>19.3333333333333</v>
      </c>
      <c r="AG18" s="7" t="n">
        <v>3.33333333333333</v>
      </c>
      <c r="AH18" s="7" t="n">
        <v>10.3333333333333</v>
      </c>
      <c r="AI18" s="7" t="n">
        <v>9.66666666666667</v>
      </c>
      <c r="AJ18" s="7" t="n">
        <v>3.66666666666667</v>
      </c>
      <c r="AK18" s="7" t="n">
        <v>7.66666666666667</v>
      </c>
      <c r="AL18" s="7" t="n">
        <v>21</v>
      </c>
      <c r="AM18" s="7" t="n">
        <v>0.666666666666667</v>
      </c>
      <c r="AN18" s="7" t="n">
        <v>10.3333333333333</v>
      </c>
      <c r="AO18" s="7" t="n">
        <v>2.33333333333333</v>
      </c>
      <c r="AP18" s="7" t="n">
        <v>3.33333333333333</v>
      </c>
      <c r="AQ18" s="7" t="n">
        <v>5.66666666666667</v>
      </c>
      <c r="AR18" s="7" t="n">
        <v>1.66666666666667</v>
      </c>
      <c r="AS18" s="8" t="n">
        <v>809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5.66666666666667</v>
      </c>
      <c r="C19" s="7" t="n">
        <v>13.3333333333333</v>
      </c>
      <c r="D19" s="7" t="n">
        <v>9.33333333333333</v>
      </c>
      <c r="E19" s="7" t="n">
        <v>12</v>
      </c>
      <c r="F19" s="7" t="n">
        <v>27.3333333333333</v>
      </c>
      <c r="G19" s="7" t="n">
        <v>16.3333333333333</v>
      </c>
      <c r="H19" s="7" t="n">
        <v>13.3333333333333</v>
      </c>
      <c r="I19" s="7" t="n">
        <v>12.3333333333333</v>
      </c>
      <c r="J19" s="7" t="n">
        <v>34</v>
      </c>
      <c r="K19" s="7" t="n">
        <v>25.3333333333333</v>
      </c>
      <c r="L19" s="7" t="n">
        <v>29.6666666666667</v>
      </c>
      <c r="M19" s="7" t="n">
        <v>111.666666666667</v>
      </c>
      <c r="N19" s="7" t="n">
        <v>29</v>
      </c>
      <c r="O19" s="7" t="n">
        <v>64</v>
      </c>
      <c r="P19" s="7" t="n">
        <v>67.3333333333333</v>
      </c>
      <c r="Q19" s="7" t="n">
        <v>41</v>
      </c>
      <c r="R19" s="7" t="n">
        <v>7.33333333333333</v>
      </c>
      <c r="S19" s="7" t="n">
        <v>76</v>
      </c>
      <c r="T19" s="7" t="n">
        <v>6.66666666666667</v>
      </c>
      <c r="U19" s="7" t="n">
        <v>3.33333333333333</v>
      </c>
      <c r="V19" s="7" t="n">
        <v>4.33333333333333</v>
      </c>
      <c r="W19" s="7" t="n">
        <v>2</v>
      </c>
      <c r="X19" s="7" t="n">
        <v>0.333333333333333</v>
      </c>
      <c r="Y19" s="7" t="n">
        <v>3.33333333333333</v>
      </c>
      <c r="Z19" s="7" t="n">
        <v>9</v>
      </c>
      <c r="AA19" s="7" t="n">
        <v>52.3333333333333</v>
      </c>
      <c r="AB19" s="7" t="n">
        <v>40.6666666666667</v>
      </c>
      <c r="AC19" s="7" t="n">
        <v>178</v>
      </c>
      <c r="AD19" s="7" t="n">
        <v>53.3333333333333</v>
      </c>
      <c r="AE19" s="7" t="n">
        <v>11</v>
      </c>
      <c r="AF19" s="7" t="n">
        <v>9.66666666666667</v>
      </c>
      <c r="AG19" s="7" t="n">
        <v>4.66666666666667</v>
      </c>
      <c r="AH19" s="7" t="n">
        <v>9</v>
      </c>
      <c r="AI19" s="7" t="n">
        <v>8.66666666666667</v>
      </c>
      <c r="AJ19" s="7" t="n">
        <v>6.33333333333333</v>
      </c>
      <c r="AK19" s="7" t="n">
        <v>7</v>
      </c>
      <c r="AL19" s="7" t="n">
        <v>22</v>
      </c>
      <c r="AM19" s="7" t="n">
        <v>3.33333333333333</v>
      </c>
      <c r="AN19" s="7" t="n">
        <v>14</v>
      </c>
      <c r="AO19" s="7" t="n">
        <v>2</v>
      </c>
      <c r="AP19" s="7" t="n">
        <v>2.66666666666667</v>
      </c>
      <c r="AQ19" s="7" t="n">
        <v>14.6666666666667</v>
      </c>
      <c r="AR19" s="7" t="n">
        <v>1</v>
      </c>
      <c r="AS19" s="8" t="n">
        <v>1064.33333333333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4.6666666666667</v>
      </c>
      <c r="C20" s="7" t="n">
        <v>31</v>
      </c>
      <c r="D20" s="7" t="n">
        <v>18</v>
      </c>
      <c r="E20" s="7" t="n">
        <v>17.3333333333333</v>
      </c>
      <c r="F20" s="7" t="n">
        <v>103</v>
      </c>
      <c r="G20" s="7" t="n">
        <v>17.3333333333333</v>
      </c>
      <c r="H20" s="7" t="n">
        <v>23.3333333333333</v>
      </c>
      <c r="I20" s="7" t="n">
        <v>23.6666666666667</v>
      </c>
      <c r="J20" s="7" t="n">
        <v>68</v>
      </c>
      <c r="K20" s="7" t="n">
        <v>60.6666666666667</v>
      </c>
      <c r="L20" s="7" t="n">
        <v>61.3333333333333</v>
      </c>
      <c r="M20" s="7" t="n">
        <v>305.666666666667</v>
      </c>
      <c r="N20" s="7" t="n">
        <v>42.6666666666667</v>
      </c>
      <c r="O20" s="7" t="n">
        <v>89.3333333333333</v>
      </c>
      <c r="P20" s="7" t="n">
        <v>115.666666666667</v>
      </c>
      <c r="Q20" s="7" t="n">
        <v>55.3333333333333</v>
      </c>
      <c r="R20" s="7" t="n">
        <v>74</v>
      </c>
      <c r="S20" s="7" t="n">
        <v>16.3333333333333</v>
      </c>
      <c r="T20" s="7" t="n">
        <v>18</v>
      </c>
      <c r="U20" s="7" t="n">
        <v>8</v>
      </c>
      <c r="V20" s="7" t="n">
        <v>7</v>
      </c>
      <c r="W20" s="7" t="n">
        <v>2.66666666666667</v>
      </c>
      <c r="X20" s="7" t="n">
        <v>1.66666666666667</v>
      </c>
      <c r="Y20" s="7" t="n">
        <v>7</v>
      </c>
      <c r="Z20" s="7" t="n">
        <v>14.6666666666667</v>
      </c>
      <c r="AA20" s="7" t="n">
        <v>94.6666666666667</v>
      </c>
      <c r="AB20" s="7" t="n">
        <v>81.3333333333333</v>
      </c>
      <c r="AC20" s="7" t="n">
        <v>356.666666666667</v>
      </c>
      <c r="AD20" s="7" t="n">
        <v>99.6666666666667</v>
      </c>
      <c r="AE20" s="7" t="n">
        <v>20.3333333333333</v>
      </c>
      <c r="AF20" s="7" t="n">
        <v>19</v>
      </c>
      <c r="AG20" s="7" t="n">
        <v>7.66666666666667</v>
      </c>
      <c r="AH20" s="7" t="n">
        <v>18.6666666666667</v>
      </c>
      <c r="AI20" s="7" t="n">
        <v>21.6666666666667</v>
      </c>
      <c r="AJ20" s="7" t="n">
        <v>3.33333333333333</v>
      </c>
      <c r="AK20" s="7" t="n">
        <v>13.3333333333333</v>
      </c>
      <c r="AL20" s="7" t="n">
        <v>36.6666666666667</v>
      </c>
      <c r="AM20" s="7" t="n">
        <v>1.66666666666667</v>
      </c>
      <c r="AN20" s="7" t="n">
        <v>14.3333333333333</v>
      </c>
      <c r="AO20" s="7" t="n">
        <v>2</v>
      </c>
      <c r="AP20" s="7" t="n">
        <v>3</v>
      </c>
      <c r="AQ20" s="7" t="n">
        <v>36.6666666666667</v>
      </c>
      <c r="AR20" s="7" t="n">
        <v>4.66666666666667</v>
      </c>
      <c r="AS20" s="8" t="n">
        <v>2031.66666666667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</v>
      </c>
      <c r="C21" s="7" t="n">
        <v>21</v>
      </c>
      <c r="D21" s="7" t="n">
        <v>7.66666666666667</v>
      </c>
      <c r="E21" s="7" t="n">
        <v>8</v>
      </c>
      <c r="F21" s="7" t="n">
        <v>24.3333333333333</v>
      </c>
      <c r="G21" s="7" t="n">
        <v>13</v>
      </c>
      <c r="H21" s="7" t="n">
        <v>31.3333333333333</v>
      </c>
      <c r="I21" s="7" t="n">
        <v>15.6666666666667</v>
      </c>
      <c r="J21" s="7" t="n">
        <v>28.6666666666667</v>
      </c>
      <c r="K21" s="7" t="n">
        <v>4.66666666666667</v>
      </c>
      <c r="L21" s="7" t="n">
        <v>21.6666666666667</v>
      </c>
      <c r="M21" s="7" t="n">
        <v>67.6666666666667</v>
      </c>
      <c r="N21" s="7" t="n">
        <v>8</v>
      </c>
      <c r="O21" s="7" t="n">
        <v>11</v>
      </c>
      <c r="P21" s="7" t="n">
        <v>7.66666666666667</v>
      </c>
      <c r="Q21" s="7" t="n">
        <v>4.33333333333333</v>
      </c>
      <c r="R21" s="7" t="n">
        <v>7.66666666666667</v>
      </c>
      <c r="S21" s="7" t="n">
        <v>17.3333333333333</v>
      </c>
      <c r="T21" s="7" t="n">
        <v>8.66666666666667</v>
      </c>
      <c r="U21" s="7" t="n">
        <v>47</v>
      </c>
      <c r="V21" s="7" t="n">
        <v>197.666666666667</v>
      </c>
      <c r="W21" s="7" t="n">
        <v>45.3333333333333</v>
      </c>
      <c r="X21" s="7" t="n">
        <v>15</v>
      </c>
      <c r="Y21" s="7" t="n">
        <v>21.6666666666667</v>
      </c>
      <c r="Z21" s="7" t="n">
        <v>4.33333333333333</v>
      </c>
      <c r="AA21" s="7" t="n">
        <v>64</v>
      </c>
      <c r="AB21" s="7" t="n">
        <v>57.3333333333333</v>
      </c>
      <c r="AC21" s="7" t="n">
        <v>183.666666666667</v>
      </c>
      <c r="AD21" s="7" t="n">
        <v>71</v>
      </c>
      <c r="AE21" s="7" t="n">
        <v>29</v>
      </c>
      <c r="AF21" s="7" t="n">
        <v>27.3333333333333</v>
      </c>
      <c r="AG21" s="7" t="n">
        <v>14.3333333333333</v>
      </c>
      <c r="AH21" s="7" t="n">
        <v>17.6666666666667</v>
      </c>
      <c r="AI21" s="7" t="n">
        <v>31.3333333333333</v>
      </c>
      <c r="AJ21" s="7" t="n">
        <v>6</v>
      </c>
      <c r="AK21" s="7" t="n">
        <v>4.33333333333333</v>
      </c>
      <c r="AL21" s="7" t="n">
        <v>8.33333333333333</v>
      </c>
      <c r="AM21" s="7" t="n">
        <v>14</v>
      </c>
      <c r="AN21" s="7" t="n">
        <v>134.666666666667</v>
      </c>
      <c r="AO21" s="7" t="n">
        <v>4</v>
      </c>
      <c r="AP21" s="7" t="n">
        <v>3.33333333333333</v>
      </c>
      <c r="AQ21" s="7" t="n">
        <v>26.6666666666667</v>
      </c>
      <c r="AR21" s="7" t="n">
        <v>12.6666666666667</v>
      </c>
      <c r="AS21" s="8" t="n">
        <v>1363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6</v>
      </c>
      <c r="C22" s="7" t="n">
        <v>12.6666666666667</v>
      </c>
      <c r="D22" s="7" t="n">
        <v>4.66666666666667</v>
      </c>
      <c r="E22" s="7" t="n">
        <v>5.33333333333333</v>
      </c>
      <c r="F22" s="7" t="n">
        <v>25</v>
      </c>
      <c r="G22" s="7" t="n">
        <v>7.66666666666667</v>
      </c>
      <c r="H22" s="7" t="n">
        <v>16</v>
      </c>
      <c r="I22" s="7" t="n">
        <v>10.3333333333333</v>
      </c>
      <c r="J22" s="7" t="n">
        <v>36.6666666666667</v>
      </c>
      <c r="K22" s="7" t="n">
        <v>4</v>
      </c>
      <c r="L22" s="7" t="n">
        <v>8.66666666666667</v>
      </c>
      <c r="M22" s="7" t="n">
        <v>83.3333333333333</v>
      </c>
      <c r="N22" s="7" t="n">
        <v>5</v>
      </c>
      <c r="O22" s="7" t="n">
        <v>5.33333333333333</v>
      </c>
      <c r="P22" s="7" t="n">
        <v>5.33333333333333</v>
      </c>
      <c r="Q22" s="7" t="n">
        <v>1.33333333333333</v>
      </c>
      <c r="R22" s="7" t="n">
        <v>6.33333333333333</v>
      </c>
      <c r="S22" s="7" t="n">
        <v>7</v>
      </c>
      <c r="T22" s="7" t="n">
        <v>41.6666666666667</v>
      </c>
      <c r="U22" s="7" t="n">
        <v>5.66666666666667</v>
      </c>
      <c r="V22" s="7" t="n">
        <v>65.6666666666667</v>
      </c>
      <c r="W22" s="7" t="n">
        <v>9.66666666666667</v>
      </c>
      <c r="X22" s="7" t="n">
        <v>11</v>
      </c>
      <c r="Y22" s="7" t="n">
        <v>30.6666666666667</v>
      </c>
      <c r="Z22" s="7" t="n">
        <v>2</v>
      </c>
      <c r="AA22" s="7" t="n">
        <v>113</v>
      </c>
      <c r="AB22" s="7" t="n">
        <v>92.6666666666667</v>
      </c>
      <c r="AC22" s="7" t="n">
        <v>321</v>
      </c>
      <c r="AD22" s="7" t="n">
        <v>123.666666666667</v>
      </c>
      <c r="AE22" s="7" t="n">
        <v>17.3333333333333</v>
      </c>
      <c r="AF22" s="7" t="n">
        <v>12.3333333333333</v>
      </c>
      <c r="AG22" s="7" t="n">
        <v>11.6666666666667</v>
      </c>
      <c r="AH22" s="7" t="n">
        <v>17.6666666666667</v>
      </c>
      <c r="AI22" s="7" t="n">
        <v>21.3333333333333</v>
      </c>
      <c r="AJ22" s="7" t="n">
        <v>1.33333333333333</v>
      </c>
      <c r="AK22" s="7" t="n">
        <v>0.333333333333333</v>
      </c>
      <c r="AL22" s="7" t="n">
        <v>2</v>
      </c>
      <c r="AM22" s="7" t="n">
        <v>5.33333333333333</v>
      </c>
      <c r="AN22" s="7" t="n">
        <v>28</v>
      </c>
      <c r="AO22" s="7" t="n">
        <v>4.33333333333333</v>
      </c>
      <c r="AP22" s="7" t="n">
        <v>5</v>
      </c>
      <c r="AQ22" s="7" t="n">
        <v>52.3333333333333</v>
      </c>
      <c r="AR22" s="7" t="n">
        <v>14.3333333333333</v>
      </c>
      <c r="AS22" s="8" t="n">
        <v>1260.66666666667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5.66666666666667</v>
      </c>
      <c r="C23" s="7" t="n">
        <v>9.66666666666667</v>
      </c>
      <c r="D23" s="7" t="n">
        <v>8</v>
      </c>
      <c r="E23" s="7" t="n">
        <v>8</v>
      </c>
      <c r="F23" s="7" t="n">
        <v>35</v>
      </c>
      <c r="G23" s="7" t="n">
        <v>14.3333333333333</v>
      </c>
      <c r="H23" s="7" t="n">
        <v>26.6666666666667</v>
      </c>
      <c r="I23" s="7" t="n">
        <v>22</v>
      </c>
      <c r="J23" s="7" t="n">
        <v>43.6666666666667</v>
      </c>
      <c r="K23" s="7" t="n">
        <v>10.6666666666667</v>
      </c>
      <c r="L23" s="7" t="n">
        <v>12.6666666666667</v>
      </c>
      <c r="M23" s="7" t="n">
        <v>68</v>
      </c>
      <c r="N23" s="7" t="n">
        <v>8</v>
      </c>
      <c r="O23" s="7" t="n">
        <v>7</v>
      </c>
      <c r="P23" s="7" t="n">
        <v>4</v>
      </c>
      <c r="Q23" s="7" t="n">
        <v>4.33333333333333</v>
      </c>
      <c r="R23" s="7" t="n">
        <v>3.66666666666667</v>
      </c>
      <c r="S23" s="7" t="n">
        <v>9.33333333333333</v>
      </c>
      <c r="T23" s="7" t="n">
        <v>213</v>
      </c>
      <c r="U23" s="7" t="n">
        <v>67.6666666666667</v>
      </c>
      <c r="V23" s="7" t="n">
        <v>6</v>
      </c>
      <c r="W23" s="7" t="n">
        <v>19.6666666666667</v>
      </c>
      <c r="X23" s="7" t="n">
        <v>26.3333333333333</v>
      </c>
      <c r="Y23" s="7" t="n">
        <v>53.6666666666667</v>
      </c>
      <c r="Z23" s="7" t="n">
        <v>2</v>
      </c>
      <c r="AA23" s="7" t="n">
        <v>144</v>
      </c>
      <c r="AB23" s="7" t="n">
        <v>117.333333333333</v>
      </c>
      <c r="AC23" s="7" t="n">
        <v>396.666666666667</v>
      </c>
      <c r="AD23" s="7" t="n">
        <v>185.666666666667</v>
      </c>
      <c r="AE23" s="7" t="n">
        <v>14.3333333333333</v>
      </c>
      <c r="AF23" s="7" t="n">
        <v>19.3333333333333</v>
      </c>
      <c r="AG23" s="7" t="n">
        <v>17</v>
      </c>
      <c r="AH23" s="7" t="n">
        <v>8</v>
      </c>
      <c r="AI23" s="7" t="n">
        <v>24.3333333333333</v>
      </c>
      <c r="AJ23" s="7" t="n">
        <v>2.66666666666667</v>
      </c>
      <c r="AK23" s="7" t="n">
        <v>2.33333333333333</v>
      </c>
      <c r="AL23" s="7" t="n">
        <v>2.66666666666667</v>
      </c>
      <c r="AM23" s="7" t="n">
        <v>17.6666666666667</v>
      </c>
      <c r="AN23" s="7" t="n">
        <v>49.6666666666667</v>
      </c>
      <c r="AO23" s="7" t="n">
        <v>5</v>
      </c>
      <c r="AP23" s="7" t="n">
        <v>3.66666666666667</v>
      </c>
      <c r="AQ23" s="7" t="n">
        <v>64</v>
      </c>
      <c r="AR23" s="7" t="n">
        <v>9.66666666666667</v>
      </c>
      <c r="AS23" s="8" t="n">
        <v>1773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2.66666666666667</v>
      </c>
      <c r="C24" s="7" t="n">
        <v>3.66666666666667</v>
      </c>
      <c r="D24" s="7" t="n">
        <v>6</v>
      </c>
      <c r="E24" s="7" t="n">
        <v>0.666666666666667</v>
      </c>
      <c r="F24" s="7" t="n">
        <v>19.6666666666667</v>
      </c>
      <c r="G24" s="7" t="n">
        <v>4.66666666666667</v>
      </c>
      <c r="H24" s="7" t="n">
        <v>10.3333333333333</v>
      </c>
      <c r="I24" s="7" t="n">
        <v>11</v>
      </c>
      <c r="J24" s="7" t="n">
        <v>16</v>
      </c>
      <c r="K24" s="7" t="n">
        <v>3.66666666666667</v>
      </c>
      <c r="L24" s="7" t="n">
        <v>7</v>
      </c>
      <c r="M24" s="7" t="n">
        <v>42.3333333333333</v>
      </c>
      <c r="N24" s="7" t="n">
        <v>1.66666666666667</v>
      </c>
      <c r="O24" s="7" t="n">
        <v>2</v>
      </c>
      <c r="P24" s="7" t="n">
        <v>1.66666666666667</v>
      </c>
      <c r="Q24" s="7" t="n">
        <v>1.33333333333333</v>
      </c>
      <c r="R24" s="7" t="n">
        <v>1.33333333333333</v>
      </c>
      <c r="S24" s="7" t="n">
        <v>2</v>
      </c>
      <c r="T24" s="7" t="n">
        <v>49</v>
      </c>
      <c r="U24" s="7" t="n">
        <v>13.6666666666667</v>
      </c>
      <c r="V24" s="7" t="n">
        <v>22</v>
      </c>
      <c r="W24" s="7" t="n">
        <v>4.33333333333333</v>
      </c>
      <c r="X24" s="7" t="n">
        <v>4.66666666666667</v>
      </c>
      <c r="Y24" s="7" t="n">
        <v>34.6666666666667</v>
      </c>
      <c r="Z24" s="7" t="n">
        <v>1.33333333333333</v>
      </c>
      <c r="AA24" s="7" t="n">
        <v>95.6666666666667</v>
      </c>
      <c r="AB24" s="7" t="n">
        <v>82</v>
      </c>
      <c r="AC24" s="7" t="n">
        <v>242.333333333333</v>
      </c>
      <c r="AD24" s="7" t="n">
        <v>98</v>
      </c>
      <c r="AE24" s="7" t="n">
        <v>10.6666666666667</v>
      </c>
      <c r="AF24" s="7" t="n">
        <v>14.6666666666667</v>
      </c>
      <c r="AG24" s="7" t="n">
        <v>10</v>
      </c>
      <c r="AH24" s="7" t="n">
        <v>5.33333333333333</v>
      </c>
      <c r="AI24" s="7" t="n">
        <v>11</v>
      </c>
      <c r="AJ24" s="7" t="n">
        <v>2.33333333333333</v>
      </c>
      <c r="AK24" s="7" t="n">
        <v>0</v>
      </c>
      <c r="AL24" s="7" t="n">
        <v>2</v>
      </c>
      <c r="AM24" s="7" t="n">
        <v>3.66666666666667</v>
      </c>
      <c r="AN24" s="7" t="n">
        <v>11</v>
      </c>
      <c r="AO24" s="7" t="n">
        <v>3.33333333333333</v>
      </c>
      <c r="AP24" s="7" t="n">
        <v>1</v>
      </c>
      <c r="AQ24" s="7" t="n">
        <v>23</v>
      </c>
      <c r="AR24" s="7" t="n">
        <v>5.66666666666667</v>
      </c>
      <c r="AS24" s="8" t="n">
        <v>889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.33333333333333</v>
      </c>
      <c r="C25" s="7" t="n">
        <v>4.33333333333333</v>
      </c>
      <c r="D25" s="7" t="n">
        <v>3.33333333333333</v>
      </c>
      <c r="E25" s="7" t="n">
        <v>3.33333333333333</v>
      </c>
      <c r="F25" s="7" t="n">
        <v>16</v>
      </c>
      <c r="G25" s="7" t="n">
        <v>3</v>
      </c>
      <c r="H25" s="7" t="n">
        <v>7.66666666666667</v>
      </c>
      <c r="I25" s="7" t="n">
        <v>8.33333333333333</v>
      </c>
      <c r="J25" s="7" t="n">
        <v>22</v>
      </c>
      <c r="K25" s="7" t="n">
        <v>4.66666666666667</v>
      </c>
      <c r="L25" s="7" t="n">
        <v>4.66666666666667</v>
      </c>
      <c r="M25" s="7" t="n">
        <v>24</v>
      </c>
      <c r="N25" s="7" t="n">
        <v>4.66666666666667</v>
      </c>
      <c r="O25" s="7" t="n">
        <v>2.66666666666667</v>
      </c>
      <c r="P25" s="7" t="n">
        <v>1.66666666666667</v>
      </c>
      <c r="Q25" s="7" t="n">
        <v>1.66666666666667</v>
      </c>
      <c r="R25" s="7" t="n">
        <v>0.333333333333333</v>
      </c>
      <c r="S25" s="7" t="n">
        <v>3</v>
      </c>
      <c r="T25" s="7" t="n">
        <v>17.3333333333333</v>
      </c>
      <c r="U25" s="7" t="n">
        <v>10.6666666666667</v>
      </c>
      <c r="V25" s="7" t="n">
        <v>30.6666666666667</v>
      </c>
      <c r="W25" s="7" t="n">
        <v>7</v>
      </c>
      <c r="X25" s="7" t="n">
        <v>5.33333333333333</v>
      </c>
      <c r="Y25" s="7" t="n">
        <v>22</v>
      </c>
      <c r="Z25" s="7" t="n">
        <v>2.66666666666667</v>
      </c>
      <c r="AA25" s="7" t="n">
        <v>97</v>
      </c>
      <c r="AB25" s="7" t="n">
        <v>65.6666666666667</v>
      </c>
      <c r="AC25" s="7" t="n">
        <v>221.333333333333</v>
      </c>
      <c r="AD25" s="7" t="n">
        <v>81.6666666666667</v>
      </c>
      <c r="AE25" s="7" t="n">
        <v>10.6666666666667</v>
      </c>
      <c r="AF25" s="7" t="n">
        <v>9</v>
      </c>
      <c r="AG25" s="7" t="n">
        <v>7.33333333333333</v>
      </c>
      <c r="AH25" s="7" t="n">
        <v>9.33333333333333</v>
      </c>
      <c r="AI25" s="7" t="n">
        <v>8</v>
      </c>
      <c r="AJ25" s="7" t="n">
        <v>1.33333333333333</v>
      </c>
      <c r="AK25" s="7" t="n">
        <v>0.333333333333333</v>
      </c>
      <c r="AL25" s="7" t="n">
        <v>0.666666666666667</v>
      </c>
      <c r="AM25" s="7" t="n">
        <v>2</v>
      </c>
      <c r="AN25" s="7" t="n">
        <v>4.33333333333333</v>
      </c>
      <c r="AO25" s="7" t="n">
        <v>1.66666666666667</v>
      </c>
      <c r="AP25" s="7" t="n">
        <v>0.666666666666667</v>
      </c>
      <c r="AQ25" s="7" t="n">
        <v>16.3333333333333</v>
      </c>
      <c r="AR25" s="7" t="n">
        <v>3.66666666666667</v>
      </c>
      <c r="AS25" s="8" t="n">
        <v>755.333333333333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5.66666666666667</v>
      </c>
      <c r="C26" s="7" t="n">
        <v>12</v>
      </c>
      <c r="D26" s="7" t="n">
        <v>11.6666666666667</v>
      </c>
      <c r="E26" s="7" t="n">
        <v>6.66666666666667</v>
      </c>
      <c r="F26" s="7" t="n">
        <v>26</v>
      </c>
      <c r="G26" s="7" t="n">
        <v>12.3333333333333</v>
      </c>
      <c r="H26" s="7" t="n">
        <v>22</v>
      </c>
      <c r="I26" s="7" t="n">
        <v>22.6666666666667</v>
      </c>
      <c r="J26" s="7" t="n">
        <v>39.6666666666667</v>
      </c>
      <c r="K26" s="7" t="n">
        <v>13</v>
      </c>
      <c r="L26" s="7" t="n">
        <v>15.6666666666667</v>
      </c>
      <c r="M26" s="7" t="n">
        <v>42.6666666666667</v>
      </c>
      <c r="N26" s="7" t="n">
        <v>9</v>
      </c>
      <c r="O26" s="7" t="n">
        <v>6.66666666666667</v>
      </c>
      <c r="P26" s="7" t="n">
        <v>6.33333333333333</v>
      </c>
      <c r="Q26" s="7" t="n">
        <v>2.66666666666667</v>
      </c>
      <c r="R26" s="7" t="n">
        <v>3.66666666666667</v>
      </c>
      <c r="S26" s="7" t="n">
        <v>11</v>
      </c>
      <c r="T26" s="7" t="n">
        <v>22.6666666666667</v>
      </c>
      <c r="U26" s="7" t="n">
        <v>37.3333333333333</v>
      </c>
      <c r="V26" s="7" t="n">
        <v>54</v>
      </c>
      <c r="W26" s="7" t="n">
        <v>26</v>
      </c>
      <c r="X26" s="7" t="n">
        <v>22.3333333333333</v>
      </c>
      <c r="Y26" s="7" t="n">
        <v>8.66666666666667</v>
      </c>
      <c r="Z26" s="7" t="n">
        <v>7.33333333333333</v>
      </c>
      <c r="AA26" s="7" t="n">
        <v>195.333333333333</v>
      </c>
      <c r="AB26" s="7" t="n">
        <v>159.666666666667</v>
      </c>
      <c r="AC26" s="7" t="n">
        <v>501.333333333333</v>
      </c>
      <c r="AD26" s="7" t="n">
        <v>224</v>
      </c>
      <c r="AE26" s="7" t="n">
        <v>77</v>
      </c>
      <c r="AF26" s="7" t="n">
        <v>61.6666666666667</v>
      </c>
      <c r="AG26" s="7" t="n">
        <v>19.6666666666667</v>
      </c>
      <c r="AH26" s="7" t="n">
        <v>19</v>
      </c>
      <c r="AI26" s="7" t="n">
        <v>15</v>
      </c>
      <c r="AJ26" s="7" t="n">
        <v>5.66666666666667</v>
      </c>
      <c r="AK26" s="7" t="n">
        <v>1</v>
      </c>
      <c r="AL26" s="7" t="n">
        <v>9</v>
      </c>
      <c r="AM26" s="7" t="n">
        <v>5.33333333333333</v>
      </c>
      <c r="AN26" s="7" t="n">
        <v>12.6666666666667</v>
      </c>
      <c r="AO26" s="7" t="n">
        <v>0.666666666666667</v>
      </c>
      <c r="AP26" s="7" t="n">
        <v>1</v>
      </c>
      <c r="AQ26" s="7" t="n">
        <v>48.6666666666667</v>
      </c>
      <c r="AR26" s="7" t="n">
        <v>9.66666666666667</v>
      </c>
      <c r="AS26" s="8" t="n">
        <v>1814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0.6666666666667</v>
      </c>
      <c r="C27" s="7" t="n">
        <v>15.3333333333333</v>
      </c>
      <c r="D27" s="7" t="n">
        <v>3.33333333333333</v>
      </c>
      <c r="E27" s="7" t="n">
        <v>10.6666666666667</v>
      </c>
      <c r="F27" s="7" t="n">
        <v>51.3333333333333</v>
      </c>
      <c r="G27" s="7" t="n">
        <v>22</v>
      </c>
      <c r="H27" s="7" t="n">
        <v>47.3333333333333</v>
      </c>
      <c r="I27" s="7" t="n">
        <v>17</v>
      </c>
      <c r="J27" s="7" t="n">
        <v>54</v>
      </c>
      <c r="K27" s="7" t="n">
        <v>20</v>
      </c>
      <c r="L27" s="7" t="n">
        <v>67.3333333333333</v>
      </c>
      <c r="M27" s="7" t="n">
        <v>66.3333333333333</v>
      </c>
      <c r="N27" s="7" t="n">
        <v>17.3333333333333</v>
      </c>
      <c r="O27" s="7" t="n">
        <v>28.6666666666667</v>
      </c>
      <c r="P27" s="7" t="n">
        <v>13</v>
      </c>
      <c r="Q27" s="7" t="n">
        <v>4.33333333333333</v>
      </c>
      <c r="R27" s="7" t="n">
        <v>5.33333333333333</v>
      </c>
      <c r="S27" s="7" t="n">
        <v>9.66666666666667</v>
      </c>
      <c r="T27" s="7" t="n">
        <v>4.66666666666667</v>
      </c>
      <c r="U27" s="7" t="n">
        <v>0.666666666666667</v>
      </c>
      <c r="V27" s="7" t="n">
        <v>3</v>
      </c>
      <c r="W27" s="7" t="n">
        <v>1.66666666666667</v>
      </c>
      <c r="X27" s="7" t="n">
        <v>1.66666666666667</v>
      </c>
      <c r="Y27" s="7" t="n">
        <v>7.33333333333333</v>
      </c>
      <c r="Z27" s="7" t="n">
        <v>6.33333333333333</v>
      </c>
      <c r="AA27" s="7" t="n">
        <v>148.666666666667</v>
      </c>
      <c r="AB27" s="7" t="n">
        <v>184</v>
      </c>
      <c r="AC27" s="7" t="n">
        <v>575</v>
      </c>
      <c r="AD27" s="7" t="n">
        <v>165</v>
      </c>
      <c r="AE27" s="7" t="n">
        <v>81</v>
      </c>
      <c r="AF27" s="7" t="n">
        <v>63.6666666666667</v>
      </c>
      <c r="AG27" s="7" t="n">
        <v>15</v>
      </c>
      <c r="AH27" s="7" t="n">
        <v>25</v>
      </c>
      <c r="AI27" s="7" t="n">
        <v>8.66666666666667</v>
      </c>
      <c r="AJ27" s="7" t="n">
        <v>3.33333333333333</v>
      </c>
      <c r="AK27" s="7" t="n">
        <v>3.33333333333333</v>
      </c>
      <c r="AL27" s="7" t="n">
        <v>7.66666666666667</v>
      </c>
      <c r="AM27" s="7" t="n">
        <v>1</v>
      </c>
      <c r="AN27" s="7" t="n">
        <v>10.3333333333333</v>
      </c>
      <c r="AO27" s="7" t="n">
        <v>4.33333333333333</v>
      </c>
      <c r="AP27" s="7" t="n">
        <v>3</v>
      </c>
      <c r="AQ27" s="7" t="n">
        <v>16</v>
      </c>
      <c r="AR27" s="7" t="n">
        <v>9.66666666666667</v>
      </c>
      <c r="AS27" s="8" t="n">
        <v>1813.66666666667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43</v>
      </c>
      <c r="C28" s="7" t="n">
        <v>122.333333333333</v>
      </c>
      <c r="D28" s="7" t="n">
        <v>82</v>
      </c>
      <c r="E28" s="7" t="n">
        <v>115.333333333333</v>
      </c>
      <c r="F28" s="7" t="n">
        <v>249.333333333333</v>
      </c>
      <c r="G28" s="7" t="n">
        <v>85</v>
      </c>
      <c r="H28" s="7" t="n">
        <v>174.333333333333</v>
      </c>
      <c r="I28" s="7" t="n">
        <v>107.666666666667</v>
      </c>
      <c r="J28" s="7" t="n">
        <v>182.333333333333</v>
      </c>
      <c r="K28" s="7" t="n">
        <v>119</v>
      </c>
      <c r="L28" s="7" t="n">
        <v>129</v>
      </c>
      <c r="M28" s="7" t="n">
        <v>286.333333333333</v>
      </c>
      <c r="N28" s="7" t="n">
        <v>94.3333333333333</v>
      </c>
      <c r="O28" s="7" t="n">
        <v>69.3333333333333</v>
      </c>
      <c r="P28" s="7" t="n">
        <v>44.3333333333333</v>
      </c>
      <c r="Q28" s="7" t="n">
        <v>42</v>
      </c>
      <c r="R28" s="7" t="n">
        <v>57.3333333333333</v>
      </c>
      <c r="S28" s="7" t="n">
        <v>109.333333333333</v>
      </c>
      <c r="T28" s="7" t="n">
        <v>74</v>
      </c>
      <c r="U28" s="7" t="n">
        <v>116.333333333333</v>
      </c>
      <c r="V28" s="7" t="n">
        <v>153</v>
      </c>
      <c r="W28" s="7" t="n">
        <v>99.6666666666667</v>
      </c>
      <c r="X28" s="7" t="n">
        <v>104.666666666667</v>
      </c>
      <c r="Y28" s="7" t="n">
        <v>208</v>
      </c>
      <c r="Z28" s="7" t="n">
        <v>177.333333333333</v>
      </c>
      <c r="AA28" s="7" t="n">
        <v>31.6666666666667</v>
      </c>
      <c r="AB28" s="7" t="n">
        <v>29.6666666666667</v>
      </c>
      <c r="AC28" s="7" t="n">
        <v>232.666666666667</v>
      </c>
      <c r="AD28" s="7" t="n">
        <v>87.3333333333333</v>
      </c>
      <c r="AE28" s="7" t="n">
        <v>252.333333333333</v>
      </c>
      <c r="AF28" s="7" t="n">
        <v>324.333333333333</v>
      </c>
      <c r="AG28" s="7" t="n">
        <v>137</v>
      </c>
      <c r="AH28" s="7" t="n">
        <v>200.333333333333</v>
      </c>
      <c r="AI28" s="7" t="n">
        <v>113</v>
      </c>
      <c r="AJ28" s="7" t="n">
        <v>38.3333333333333</v>
      </c>
      <c r="AK28" s="7" t="n">
        <v>67.3333333333333</v>
      </c>
      <c r="AL28" s="7" t="n">
        <v>224</v>
      </c>
      <c r="AM28" s="7" t="n">
        <v>30</v>
      </c>
      <c r="AN28" s="7" t="n">
        <v>97.6666666666667</v>
      </c>
      <c r="AO28" s="7" t="n">
        <v>23.3333333333333</v>
      </c>
      <c r="AP28" s="7" t="n">
        <v>23</v>
      </c>
      <c r="AQ28" s="7" t="n">
        <v>140.666666666667</v>
      </c>
      <c r="AR28" s="7" t="n">
        <v>53.3333333333333</v>
      </c>
      <c r="AS28" s="8" t="n">
        <v>5151.33333333333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49.3333333333333</v>
      </c>
      <c r="C29" s="7" t="n">
        <v>121.333333333333</v>
      </c>
      <c r="D29" s="7" t="n">
        <v>94.3333333333333</v>
      </c>
      <c r="E29" s="7" t="n">
        <v>123.333333333333</v>
      </c>
      <c r="F29" s="7" t="n">
        <v>194</v>
      </c>
      <c r="G29" s="7" t="n">
        <v>92</v>
      </c>
      <c r="H29" s="7" t="n">
        <v>141</v>
      </c>
      <c r="I29" s="7" t="n">
        <v>109</v>
      </c>
      <c r="J29" s="7" t="n">
        <v>205.666666666667</v>
      </c>
      <c r="K29" s="7" t="n">
        <v>130.666666666667</v>
      </c>
      <c r="L29" s="7" t="n">
        <v>121.666666666667</v>
      </c>
      <c r="M29" s="7" t="n">
        <v>170.333333333333</v>
      </c>
      <c r="N29" s="7" t="n">
        <v>82.6666666666667</v>
      </c>
      <c r="O29" s="7" t="n">
        <v>87</v>
      </c>
      <c r="P29" s="7" t="n">
        <v>31</v>
      </c>
      <c r="Q29" s="7" t="n">
        <v>31</v>
      </c>
      <c r="R29" s="7" t="n">
        <v>49</v>
      </c>
      <c r="S29" s="7" t="n">
        <v>112</v>
      </c>
      <c r="T29" s="7" t="n">
        <v>70</v>
      </c>
      <c r="U29" s="7" t="n">
        <v>86.6666666666667</v>
      </c>
      <c r="V29" s="7" t="n">
        <v>113</v>
      </c>
      <c r="W29" s="7" t="n">
        <v>82.3333333333333</v>
      </c>
      <c r="X29" s="7" t="n">
        <v>68.3333333333333</v>
      </c>
      <c r="Y29" s="7" t="n">
        <v>162.666666666667</v>
      </c>
      <c r="Z29" s="7" t="n">
        <v>224.666666666667</v>
      </c>
      <c r="AA29" s="7" t="n">
        <v>21.3333333333333</v>
      </c>
      <c r="AB29" s="7" t="n">
        <v>29.6666666666667</v>
      </c>
      <c r="AC29" s="7" t="n">
        <v>50.6666666666667</v>
      </c>
      <c r="AD29" s="7" t="n">
        <v>68.6666666666667</v>
      </c>
      <c r="AE29" s="7" t="n">
        <v>304.666666666667</v>
      </c>
      <c r="AF29" s="7" t="n">
        <v>403</v>
      </c>
      <c r="AG29" s="7" t="n">
        <v>307.666666666667</v>
      </c>
      <c r="AH29" s="7" t="n">
        <v>901.333333333333</v>
      </c>
      <c r="AI29" s="7" t="n">
        <v>145</v>
      </c>
      <c r="AJ29" s="7" t="n">
        <v>73.6666666666667</v>
      </c>
      <c r="AK29" s="7" t="n">
        <v>52</v>
      </c>
      <c r="AL29" s="7" t="n">
        <v>185</v>
      </c>
      <c r="AM29" s="7" t="n">
        <v>25</v>
      </c>
      <c r="AN29" s="7" t="n">
        <v>61</v>
      </c>
      <c r="AO29" s="7" t="n">
        <v>31</v>
      </c>
      <c r="AP29" s="7" t="n">
        <v>37.6666666666667</v>
      </c>
      <c r="AQ29" s="7" t="n">
        <v>179.666666666667</v>
      </c>
      <c r="AR29" s="7" t="n">
        <v>65</v>
      </c>
      <c r="AS29" s="8" t="n">
        <v>569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6.333333333333</v>
      </c>
      <c r="C30" s="7" t="n">
        <v>342.666666666667</v>
      </c>
      <c r="D30" s="7" t="n">
        <v>212</v>
      </c>
      <c r="E30" s="7" t="n">
        <v>228.666666666667</v>
      </c>
      <c r="F30" s="7" t="n">
        <v>587.333333333333</v>
      </c>
      <c r="G30" s="7" t="n">
        <v>233.333333333333</v>
      </c>
      <c r="H30" s="7" t="n">
        <v>408</v>
      </c>
      <c r="I30" s="7" t="n">
        <v>225.666666666667</v>
      </c>
      <c r="J30" s="7" t="n">
        <v>422.333333333333</v>
      </c>
      <c r="K30" s="7" t="n">
        <v>343.333333333333</v>
      </c>
      <c r="L30" s="7" t="n">
        <v>441.666666666667</v>
      </c>
      <c r="M30" s="7" t="n">
        <v>516.666666666667</v>
      </c>
      <c r="N30" s="7" t="n">
        <v>234.333333333333</v>
      </c>
      <c r="O30" s="7" t="n">
        <v>217.666666666667</v>
      </c>
      <c r="P30" s="7" t="n">
        <v>104.333333333333</v>
      </c>
      <c r="Q30" s="7" t="n">
        <v>86.6666666666667</v>
      </c>
      <c r="R30" s="7" t="n">
        <v>161.333333333333</v>
      </c>
      <c r="S30" s="7" t="n">
        <v>314</v>
      </c>
      <c r="T30" s="7" t="n">
        <v>162</v>
      </c>
      <c r="U30" s="7" t="n">
        <v>297.666666666667</v>
      </c>
      <c r="V30" s="7" t="n">
        <v>348.333333333333</v>
      </c>
      <c r="W30" s="7" t="n">
        <v>216</v>
      </c>
      <c r="X30" s="7" t="n">
        <v>202.666666666667</v>
      </c>
      <c r="Y30" s="7" t="n">
        <v>434.666666666667</v>
      </c>
      <c r="Z30" s="7" t="n">
        <v>601.333333333333</v>
      </c>
      <c r="AA30" s="7" t="n">
        <v>235</v>
      </c>
      <c r="AB30" s="7" t="n">
        <v>45.3333333333333</v>
      </c>
      <c r="AC30" s="7" t="n">
        <v>97.6666666666667</v>
      </c>
      <c r="AD30" s="7" t="n">
        <v>285.333333333333</v>
      </c>
      <c r="AE30" s="7" t="n">
        <v>1118.33333333333</v>
      </c>
      <c r="AF30" s="7" t="n">
        <v>1546.66666666667</v>
      </c>
      <c r="AG30" s="7" t="n">
        <v>757.333333333333</v>
      </c>
      <c r="AH30" s="7" t="n">
        <v>1309</v>
      </c>
      <c r="AI30" s="7" t="n">
        <v>645.333333333333</v>
      </c>
      <c r="AJ30" s="7" t="n">
        <v>243</v>
      </c>
      <c r="AK30" s="7" t="n">
        <v>181.666666666667</v>
      </c>
      <c r="AL30" s="7" t="n">
        <v>767</v>
      </c>
      <c r="AM30" s="7" t="n">
        <v>58.6666666666667</v>
      </c>
      <c r="AN30" s="7" t="n">
        <v>194.666666666667</v>
      </c>
      <c r="AO30" s="7" t="n">
        <v>161</v>
      </c>
      <c r="AP30" s="7" t="n">
        <v>147.333333333333</v>
      </c>
      <c r="AQ30" s="7" t="n">
        <v>938.333333333333</v>
      </c>
      <c r="AR30" s="7" t="n">
        <v>344.333333333333</v>
      </c>
      <c r="AS30" s="8" t="n">
        <v>1654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0.6666666666667</v>
      </c>
      <c r="C31" s="7" t="n">
        <v>140.666666666667</v>
      </c>
      <c r="D31" s="7" t="n">
        <v>79</v>
      </c>
      <c r="E31" s="7" t="n">
        <v>125</v>
      </c>
      <c r="F31" s="7" t="n">
        <v>222.333333333333</v>
      </c>
      <c r="G31" s="7" t="n">
        <v>127.333333333333</v>
      </c>
      <c r="H31" s="7" t="n">
        <v>198</v>
      </c>
      <c r="I31" s="7" t="n">
        <v>101.333333333333</v>
      </c>
      <c r="J31" s="7" t="n">
        <v>142.333333333333</v>
      </c>
      <c r="K31" s="7" t="n">
        <v>110.666666666667</v>
      </c>
      <c r="L31" s="7" t="n">
        <v>162.333333333333</v>
      </c>
      <c r="M31" s="7" t="n">
        <v>215.666666666667</v>
      </c>
      <c r="N31" s="7" t="n">
        <v>79.6666666666667</v>
      </c>
      <c r="O31" s="7" t="n">
        <v>79</v>
      </c>
      <c r="P31" s="7" t="n">
        <v>45.6666666666667</v>
      </c>
      <c r="Q31" s="7" t="n">
        <v>29</v>
      </c>
      <c r="R31" s="7" t="n">
        <v>44</v>
      </c>
      <c r="S31" s="7" t="n">
        <v>104.666666666667</v>
      </c>
      <c r="T31" s="7" t="n">
        <v>60</v>
      </c>
      <c r="U31" s="7" t="n">
        <v>119.666666666667</v>
      </c>
      <c r="V31" s="7" t="n">
        <v>186.333333333333</v>
      </c>
      <c r="W31" s="7" t="n">
        <v>96</v>
      </c>
      <c r="X31" s="7" t="n">
        <v>95</v>
      </c>
      <c r="Y31" s="7" t="n">
        <v>217</v>
      </c>
      <c r="Z31" s="7" t="n">
        <v>160.666666666667</v>
      </c>
      <c r="AA31" s="7" t="n">
        <v>75.6666666666667</v>
      </c>
      <c r="AB31" s="7" t="n">
        <v>43.6666666666667</v>
      </c>
      <c r="AC31" s="7" t="n">
        <v>234</v>
      </c>
      <c r="AD31" s="7" t="n">
        <v>51</v>
      </c>
      <c r="AE31" s="7" t="n">
        <v>586.666666666667</v>
      </c>
      <c r="AF31" s="7" t="n">
        <v>623</v>
      </c>
      <c r="AG31" s="7" t="n">
        <v>222.333333333333</v>
      </c>
      <c r="AH31" s="7" t="n">
        <v>479</v>
      </c>
      <c r="AI31" s="7" t="n">
        <v>224</v>
      </c>
      <c r="AJ31" s="7" t="n">
        <v>112.666666666667</v>
      </c>
      <c r="AK31" s="7" t="n">
        <v>57.3333333333333</v>
      </c>
      <c r="AL31" s="7" t="n">
        <v>248.333333333333</v>
      </c>
      <c r="AM31" s="7" t="n">
        <v>33</v>
      </c>
      <c r="AN31" s="7" t="n">
        <v>64.3333333333333</v>
      </c>
      <c r="AO31" s="7" t="n">
        <v>43.3333333333333</v>
      </c>
      <c r="AP31" s="7" t="n">
        <v>85.3333333333333</v>
      </c>
      <c r="AQ31" s="7" t="n">
        <v>311.666666666667</v>
      </c>
      <c r="AR31" s="7" t="n">
        <v>121.666666666667</v>
      </c>
      <c r="AS31" s="8" t="n">
        <v>6619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3.3333333333333</v>
      </c>
      <c r="C32" s="7" t="n">
        <v>41.3333333333333</v>
      </c>
      <c r="D32" s="7" t="n">
        <v>20.3333333333333</v>
      </c>
      <c r="E32" s="7" t="n">
        <v>54</v>
      </c>
      <c r="F32" s="7" t="n">
        <v>121</v>
      </c>
      <c r="G32" s="7" t="n">
        <v>62.6666666666667</v>
      </c>
      <c r="H32" s="7" t="n">
        <v>103.333333333333</v>
      </c>
      <c r="I32" s="7" t="n">
        <v>57.6666666666667</v>
      </c>
      <c r="J32" s="7" t="n">
        <v>71.6666666666667</v>
      </c>
      <c r="K32" s="7" t="n">
        <v>50</v>
      </c>
      <c r="L32" s="7" t="n">
        <v>85.6666666666667</v>
      </c>
      <c r="M32" s="7" t="n">
        <v>81.6666666666667</v>
      </c>
      <c r="N32" s="7" t="n">
        <v>23.3333333333333</v>
      </c>
      <c r="O32" s="7" t="n">
        <v>21.3333333333333</v>
      </c>
      <c r="P32" s="7" t="n">
        <v>21.6666666666667</v>
      </c>
      <c r="Q32" s="7" t="n">
        <v>9</v>
      </c>
      <c r="R32" s="7" t="n">
        <v>9.33333333333333</v>
      </c>
      <c r="S32" s="7" t="n">
        <v>22.3333333333333</v>
      </c>
      <c r="T32" s="7" t="n">
        <v>29.3333333333333</v>
      </c>
      <c r="U32" s="7" t="n">
        <v>13.3333333333333</v>
      </c>
      <c r="V32" s="7" t="n">
        <v>15.6666666666667</v>
      </c>
      <c r="W32" s="7" t="n">
        <v>12</v>
      </c>
      <c r="X32" s="7" t="n">
        <v>9.33333333333333</v>
      </c>
      <c r="Y32" s="7" t="n">
        <v>68</v>
      </c>
      <c r="Z32" s="7" t="n">
        <v>68.3333333333333</v>
      </c>
      <c r="AA32" s="7" t="n">
        <v>223.333333333333</v>
      </c>
      <c r="AB32" s="7" t="n">
        <v>234</v>
      </c>
      <c r="AC32" s="7" t="n">
        <v>1200.66666666667</v>
      </c>
      <c r="AD32" s="7" t="n">
        <v>606.666666666667</v>
      </c>
      <c r="AE32" s="7" t="n">
        <v>34.6666666666667</v>
      </c>
      <c r="AF32" s="7" t="n">
        <v>188.333333333333</v>
      </c>
      <c r="AG32" s="7" t="n">
        <v>137.333333333333</v>
      </c>
      <c r="AH32" s="7" t="n">
        <v>289</v>
      </c>
      <c r="AI32" s="7" t="n">
        <v>146.333333333333</v>
      </c>
      <c r="AJ32" s="7" t="n">
        <v>68.3333333333333</v>
      </c>
      <c r="AK32" s="7" t="n">
        <v>9.66666666666667</v>
      </c>
      <c r="AL32" s="7" t="n">
        <v>43.3333333333333</v>
      </c>
      <c r="AM32" s="7" t="n">
        <v>2.66666666666667</v>
      </c>
      <c r="AN32" s="7" t="n">
        <v>27.3333333333333</v>
      </c>
      <c r="AO32" s="7" t="n">
        <v>17</v>
      </c>
      <c r="AP32" s="7" t="n">
        <v>58.3333333333333</v>
      </c>
      <c r="AQ32" s="7" t="n">
        <v>86.6666666666667</v>
      </c>
      <c r="AR32" s="7" t="n">
        <v>47</v>
      </c>
      <c r="AS32" s="8" t="n">
        <v>4546.3333333333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4.6666666666667</v>
      </c>
      <c r="C33" s="7" t="n">
        <v>61</v>
      </c>
      <c r="D33" s="7" t="n">
        <v>22.3333333333333</v>
      </c>
      <c r="E33" s="7" t="n">
        <v>38.3333333333333</v>
      </c>
      <c r="F33" s="7" t="n">
        <v>92</v>
      </c>
      <c r="G33" s="7" t="n">
        <v>63.6666666666667</v>
      </c>
      <c r="H33" s="7" t="n">
        <v>82.3333333333333</v>
      </c>
      <c r="I33" s="7" t="n">
        <v>39.3333333333333</v>
      </c>
      <c r="J33" s="7" t="n">
        <v>62</v>
      </c>
      <c r="K33" s="7" t="n">
        <v>50</v>
      </c>
      <c r="L33" s="7" t="n">
        <v>103.333333333333</v>
      </c>
      <c r="M33" s="7" t="n">
        <v>99.6666666666667</v>
      </c>
      <c r="N33" s="7" t="n">
        <v>22.6666666666667</v>
      </c>
      <c r="O33" s="7" t="n">
        <v>27.3333333333333</v>
      </c>
      <c r="P33" s="7" t="n">
        <v>23</v>
      </c>
      <c r="Q33" s="7" t="n">
        <v>13.3333333333333</v>
      </c>
      <c r="R33" s="7" t="n">
        <v>10</v>
      </c>
      <c r="S33" s="7" t="n">
        <v>16.6666666666667</v>
      </c>
      <c r="T33" s="7" t="n">
        <v>30.6666666666667</v>
      </c>
      <c r="U33" s="7" t="n">
        <v>22.3333333333333</v>
      </c>
      <c r="V33" s="7" t="n">
        <v>16.6666666666667</v>
      </c>
      <c r="W33" s="7" t="n">
        <v>12</v>
      </c>
      <c r="X33" s="7" t="n">
        <v>8</v>
      </c>
      <c r="Y33" s="7" t="n">
        <v>58</v>
      </c>
      <c r="Z33" s="7" t="n">
        <v>72</v>
      </c>
      <c r="AA33" s="7" t="n">
        <v>283.666666666667</v>
      </c>
      <c r="AB33" s="7" t="n">
        <v>295.333333333333</v>
      </c>
      <c r="AC33" s="7" t="n">
        <v>1710</v>
      </c>
      <c r="AD33" s="7" t="n">
        <v>682</v>
      </c>
      <c r="AE33" s="7" t="n">
        <v>194.333333333333</v>
      </c>
      <c r="AF33" s="7" t="n">
        <v>41.3333333333333</v>
      </c>
      <c r="AG33" s="7" t="n">
        <v>113.666666666667</v>
      </c>
      <c r="AH33" s="7" t="n">
        <v>338</v>
      </c>
      <c r="AI33" s="7" t="n">
        <v>150</v>
      </c>
      <c r="AJ33" s="7" t="n">
        <v>74.6666666666667</v>
      </c>
      <c r="AK33" s="7" t="n">
        <v>9.33333333333333</v>
      </c>
      <c r="AL33" s="7" t="n">
        <v>32</v>
      </c>
      <c r="AM33" s="7" t="n">
        <v>9.66666666666667</v>
      </c>
      <c r="AN33" s="7" t="n">
        <v>46.6666666666667</v>
      </c>
      <c r="AO33" s="7" t="n">
        <v>35</v>
      </c>
      <c r="AP33" s="7" t="n">
        <v>101</v>
      </c>
      <c r="AQ33" s="7" t="n">
        <v>104.333333333333</v>
      </c>
      <c r="AR33" s="7" t="n">
        <v>52.3333333333333</v>
      </c>
      <c r="AS33" s="8" t="n">
        <v>5384.66666666667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2</v>
      </c>
      <c r="C34" s="7" t="n">
        <v>25</v>
      </c>
      <c r="D34" s="7" t="n">
        <v>9.33333333333333</v>
      </c>
      <c r="E34" s="7" t="n">
        <v>12.6666666666667</v>
      </c>
      <c r="F34" s="7" t="n">
        <v>41.6666666666667</v>
      </c>
      <c r="G34" s="7" t="n">
        <v>16.3333333333333</v>
      </c>
      <c r="H34" s="7" t="n">
        <v>19.6666666666667</v>
      </c>
      <c r="I34" s="7" t="n">
        <v>12.3333333333333</v>
      </c>
      <c r="J34" s="7" t="n">
        <v>22.6666666666667</v>
      </c>
      <c r="K34" s="7" t="n">
        <v>9.66666666666667</v>
      </c>
      <c r="L34" s="7" t="n">
        <v>23.6666666666667</v>
      </c>
      <c r="M34" s="7" t="n">
        <v>44.3333333333333</v>
      </c>
      <c r="N34" s="7" t="n">
        <v>11</v>
      </c>
      <c r="O34" s="7" t="n">
        <v>10.6666666666667</v>
      </c>
      <c r="P34" s="7" t="n">
        <v>4</v>
      </c>
      <c r="Q34" s="7" t="n">
        <v>4</v>
      </c>
      <c r="R34" s="7" t="n">
        <v>2.33333333333333</v>
      </c>
      <c r="S34" s="7" t="n">
        <v>9.33333333333333</v>
      </c>
      <c r="T34" s="7" t="n">
        <v>16</v>
      </c>
      <c r="U34" s="7" t="n">
        <v>12</v>
      </c>
      <c r="V34" s="7" t="n">
        <v>13</v>
      </c>
      <c r="W34" s="7" t="n">
        <v>9.33333333333333</v>
      </c>
      <c r="X34" s="7" t="n">
        <v>9.66666666666667</v>
      </c>
      <c r="Y34" s="7" t="n">
        <v>23.6666666666667</v>
      </c>
      <c r="Z34" s="7" t="n">
        <v>19</v>
      </c>
      <c r="AA34" s="7" t="n">
        <v>126.666666666667</v>
      </c>
      <c r="AB34" s="7" t="n">
        <v>147.333333333333</v>
      </c>
      <c r="AC34" s="7" t="n">
        <v>987.666666666667</v>
      </c>
      <c r="AD34" s="7" t="n">
        <v>203</v>
      </c>
      <c r="AE34" s="7" t="n">
        <v>111</v>
      </c>
      <c r="AF34" s="7" t="n">
        <v>122.333333333333</v>
      </c>
      <c r="AG34" s="7" t="n">
        <v>18</v>
      </c>
      <c r="AH34" s="7" t="n">
        <v>38</v>
      </c>
      <c r="AI34" s="7" t="n">
        <v>29.6666666666667</v>
      </c>
      <c r="AJ34" s="7" t="n">
        <v>28.3333333333333</v>
      </c>
      <c r="AK34" s="7" t="n">
        <v>8.33333333333333</v>
      </c>
      <c r="AL34" s="7" t="n">
        <v>22</v>
      </c>
      <c r="AM34" s="7" t="n">
        <v>4.33333333333333</v>
      </c>
      <c r="AN34" s="7" t="n">
        <v>20.3333333333333</v>
      </c>
      <c r="AO34" s="7" t="n">
        <v>8.33333333333333</v>
      </c>
      <c r="AP34" s="7" t="n">
        <v>34</v>
      </c>
      <c r="AQ34" s="7" t="n">
        <v>47.3333333333333</v>
      </c>
      <c r="AR34" s="7" t="n">
        <v>18.3333333333333</v>
      </c>
      <c r="AS34" s="8" t="n">
        <v>2368.33333333333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1</v>
      </c>
      <c r="C35" s="7" t="n">
        <v>36.6666666666667</v>
      </c>
      <c r="D35" s="7" t="n">
        <v>9.66666666666667</v>
      </c>
      <c r="E35" s="7" t="n">
        <v>18</v>
      </c>
      <c r="F35" s="7" t="n">
        <v>24.3333333333333</v>
      </c>
      <c r="G35" s="7" t="n">
        <v>12.6666666666667</v>
      </c>
      <c r="H35" s="7" t="n">
        <v>27</v>
      </c>
      <c r="I35" s="7" t="n">
        <v>14.6666666666667</v>
      </c>
      <c r="J35" s="7" t="n">
        <v>32</v>
      </c>
      <c r="K35" s="7" t="n">
        <v>25.3333333333333</v>
      </c>
      <c r="L35" s="7" t="n">
        <v>40.3333333333333</v>
      </c>
      <c r="M35" s="7" t="n">
        <v>36.3333333333333</v>
      </c>
      <c r="N35" s="7" t="n">
        <v>13.3333333333333</v>
      </c>
      <c r="O35" s="7" t="n">
        <v>13.3333333333333</v>
      </c>
      <c r="P35" s="7" t="n">
        <v>10.3333333333333</v>
      </c>
      <c r="Q35" s="7" t="n">
        <v>7.33333333333333</v>
      </c>
      <c r="R35" s="7" t="n">
        <v>13.3333333333333</v>
      </c>
      <c r="S35" s="7" t="n">
        <v>18</v>
      </c>
      <c r="T35" s="7" t="n">
        <v>14.6666666666667</v>
      </c>
      <c r="U35" s="7" t="n">
        <v>18.3333333333333</v>
      </c>
      <c r="V35" s="7" t="n">
        <v>12.3333333333333</v>
      </c>
      <c r="W35" s="7" t="n">
        <v>6.66666666666667</v>
      </c>
      <c r="X35" s="7" t="n">
        <v>9.33333333333333</v>
      </c>
      <c r="Y35" s="7" t="n">
        <v>16.6666666666667</v>
      </c>
      <c r="Z35" s="7" t="n">
        <v>26.6666666666667</v>
      </c>
      <c r="AA35" s="7" t="n">
        <v>205</v>
      </c>
      <c r="AB35" s="7" t="n">
        <v>268.666666666667</v>
      </c>
      <c r="AC35" s="7" t="n">
        <v>2043.66666666667</v>
      </c>
      <c r="AD35" s="7" t="n">
        <v>419</v>
      </c>
      <c r="AE35" s="7" t="n">
        <v>263.333333333333</v>
      </c>
      <c r="AF35" s="7" t="n">
        <v>323.666666666667</v>
      </c>
      <c r="AG35" s="7" t="n">
        <v>46.3333333333333</v>
      </c>
      <c r="AH35" s="7" t="n">
        <v>25.3333333333333</v>
      </c>
      <c r="AI35" s="7" t="n">
        <v>48.6666666666667</v>
      </c>
      <c r="AJ35" s="7" t="n">
        <v>57.6666666666667</v>
      </c>
      <c r="AK35" s="7" t="n">
        <v>8</v>
      </c>
      <c r="AL35" s="7" t="n">
        <v>40</v>
      </c>
      <c r="AM35" s="7" t="n">
        <v>8</v>
      </c>
      <c r="AN35" s="7" t="n">
        <v>40</v>
      </c>
      <c r="AO35" s="7" t="n">
        <v>21.3333333333333</v>
      </c>
      <c r="AP35" s="7" t="n">
        <v>76.6666666666667</v>
      </c>
      <c r="AQ35" s="7" t="n">
        <v>64.6666666666667</v>
      </c>
      <c r="AR35" s="7" t="n">
        <v>28.3333333333333</v>
      </c>
      <c r="AS35" s="8" t="n">
        <v>4466.66666666667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2</v>
      </c>
      <c r="C36" s="7" t="n">
        <v>31.3333333333333</v>
      </c>
      <c r="D36" s="7" t="n">
        <v>8.33333333333333</v>
      </c>
      <c r="E36" s="7" t="n">
        <v>13.6666666666667</v>
      </c>
      <c r="F36" s="7" t="n">
        <v>38.6666666666667</v>
      </c>
      <c r="G36" s="7" t="n">
        <v>10.6666666666667</v>
      </c>
      <c r="H36" s="7" t="n">
        <v>19</v>
      </c>
      <c r="I36" s="7" t="n">
        <v>17.3333333333333</v>
      </c>
      <c r="J36" s="7" t="n">
        <v>34.3333333333333</v>
      </c>
      <c r="K36" s="7" t="n">
        <v>16.6666666666667</v>
      </c>
      <c r="L36" s="7" t="n">
        <v>21</v>
      </c>
      <c r="M36" s="7" t="n">
        <v>59.3333333333333</v>
      </c>
      <c r="N36" s="7" t="n">
        <v>18</v>
      </c>
      <c r="O36" s="7" t="n">
        <v>16.3333333333333</v>
      </c>
      <c r="P36" s="7" t="n">
        <v>13.6666666666667</v>
      </c>
      <c r="Q36" s="7" t="n">
        <v>10.3333333333333</v>
      </c>
      <c r="R36" s="7" t="n">
        <v>7.66666666666667</v>
      </c>
      <c r="S36" s="7" t="n">
        <v>23.3333333333333</v>
      </c>
      <c r="T36" s="7" t="n">
        <v>28.6666666666667</v>
      </c>
      <c r="U36" s="7" t="n">
        <v>28</v>
      </c>
      <c r="V36" s="7" t="n">
        <v>27</v>
      </c>
      <c r="W36" s="7" t="n">
        <v>9</v>
      </c>
      <c r="X36" s="7" t="n">
        <v>9.66666666666667</v>
      </c>
      <c r="Y36" s="7" t="n">
        <v>15</v>
      </c>
      <c r="Z36" s="7" t="n">
        <v>12.6666666666667</v>
      </c>
      <c r="AA36" s="7" t="n">
        <v>109.666666666667</v>
      </c>
      <c r="AB36" s="7" t="n">
        <v>101.666666666667</v>
      </c>
      <c r="AC36" s="7" t="n">
        <v>771.666666666667</v>
      </c>
      <c r="AD36" s="7" t="n">
        <v>205</v>
      </c>
      <c r="AE36" s="7" t="n">
        <v>130</v>
      </c>
      <c r="AF36" s="7" t="n">
        <v>171</v>
      </c>
      <c r="AG36" s="7" t="n">
        <v>40.3333333333333</v>
      </c>
      <c r="AH36" s="7" t="n">
        <v>61.3333333333333</v>
      </c>
      <c r="AI36" s="7" t="n">
        <v>14</v>
      </c>
      <c r="AJ36" s="7" t="n">
        <v>22.6666666666667</v>
      </c>
      <c r="AK36" s="7" t="n">
        <v>7.33333333333333</v>
      </c>
      <c r="AL36" s="7" t="n">
        <v>31.6666666666667</v>
      </c>
      <c r="AM36" s="7" t="n">
        <v>7.33333333333333</v>
      </c>
      <c r="AN36" s="7" t="n">
        <v>43.3333333333333</v>
      </c>
      <c r="AO36" s="7" t="n">
        <v>17.3333333333333</v>
      </c>
      <c r="AP36" s="7" t="n">
        <v>57</v>
      </c>
      <c r="AQ36" s="7" t="n">
        <v>122.666666666667</v>
      </c>
      <c r="AR36" s="7" t="n">
        <v>48.3333333333333</v>
      </c>
      <c r="AS36" s="8" t="n">
        <v>247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33333333333333</v>
      </c>
      <c r="C37" s="7" t="n">
        <v>7.33333333333333</v>
      </c>
      <c r="D37" s="7" t="n">
        <v>0.666666666666667</v>
      </c>
      <c r="E37" s="7" t="n">
        <v>1</v>
      </c>
      <c r="F37" s="7" t="n">
        <v>7.66666666666667</v>
      </c>
      <c r="G37" s="7" t="n">
        <v>2.33333333333333</v>
      </c>
      <c r="H37" s="7" t="n">
        <v>3.66666666666667</v>
      </c>
      <c r="I37" s="7" t="n">
        <v>5</v>
      </c>
      <c r="J37" s="7" t="n">
        <v>8.33333333333333</v>
      </c>
      <c r="K37" s="7" t="n">
        <v>7</v>
      </c>
      <c r="L37" s="7" t="n">
        <v>6.33333333333333</v>
      </c>
      <c r="M37" s="7" t="n">
        <v>19.3333333333333</v>
      </c>
      <c r="N37" s="7" t="n">
        <v>3</v>
      </c>
      <c r="O37" s="7" t="n">
        <v>5.66666666666667</v>
      </c>
      <c r="P37" s="7" t="n">
        <v>4.33333333333333</v>
      </c>
      <c r="Q37" s="7" t="n">
        <v>3.33333333333333</v>
      </c>
      <c r="R37" s="7" t="n">
        <v>5.66666666666667</v>
      </c>
      <c r="S37" s="7" t="n">
        <v>3.33333333333333</v>
      </c>
      <c r="T37" s="7" t="n">
        <v>5.66666666666667</v>
      </c>
      <c r="U37" s="7" t="n">
        <v>2.33333333333333</v>
      </c>
      <c r="V37" s="7" t="n">
        <v>2.33333333333333</v>
      </c>
      <c r="W37" s="7" t="n">
        <v>0.333333333333333</v>
      </c>
      <c r="X37" s="7" t="n">
        <v>0.333333333333333</v>
      </c>
      <c r="Y37" s="7" t="n">
        <v>4</v>
      </c>
      <c r="Z37" s="7" t="n">
        <v>3.66666666666667</v>
      </c>
      <c r="AA37" s="7" t="n">
        <v>42.6666666666667</v>
      </c>
      <c r="AB37" s="7" t="n">
        <v>54.3333333333333</v>
      </c>
      <c r="AC37" s="7" t="n">
        <v>294</v>
      </c>
      <c r="AD37" s="7" t="n">
        <v>118.666666666667</v>
      </c>
      <c r="AE37" s="7" t="n">
        <v>53.3333333333333</v>
      </c>
      <c r="AF37" s="7" t="n">
        <v>76</v>
      </c>
      <c r="AG37" s="7" t="n">
        <v>33.6666666666667</v>
      </c>
      <c r="AH37" s="7" t="n">
        <v>64.3333333333333</v>
      </c>
      <c r="AI37" s="7" t="n">
        <v>27.3333333333333</v>
      </c>
      <c r="AJ37" s="7" t="n">
        <v>1.66666666666667</v>
      </c>
      <c r="AK37" s="7" t="n">
        <v>1.33333333333333</v>
      </c>
      <c r="AL37" s="7" t="n">
        <v>10</v>
      </c>
      <c r="AM37" s="7" t="n">
        <v>1.33333333333333</v>
      </c>
      <c r="AN37" s="7" t="n">
        <v>12.3333333333333</v>
      </c>
      <c r="AO37" s="7" t="n">
        <v>6.33333333333333</v>
      </c>
      <c r="AP37" s="7" t="n">
        <v>35.3333333333333</v>
      </c>
      <c r="AQ37" s="7" t="n">
        <v>102.666666666667</v>
      </c>
      <c r="AR37" s="7" t="n">
        <v>18</v>
      </c>
      <c r="AS37" s="8" t="n">
        <v>1069.3333333333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33333333333333</v>
      </c>
      <c r="C38" s="7" t="n">
        <v>1.33333333333333</v>
      </c>
      <c r="D38" s="7" t="n">
        <v>0.666666666666667</v>
      </c>
      <c r="E38" s="7" t="n">
        <v>1.33333333333333</v>
      </c>
      <c r="F38" s="7" t="n">
        <v>15.6666666666667</v>
      </c>
      <c r="G38" s="7" t="n">
        <v>4</v>
      </c>
      <c r="H38" s="7" t="n">
        <v>8</v>
      </c>
      <c r="I38" s="7" t="n">
        <v>5.33333333333333</v>
      </c>
      <c r="J38" s="7" t="n">
        <v>7</v>
      </c>
      <c r="K38" s="7" t="n">
        <v>28.3333333333333</v>
      </c>
      <c r="L38" s="7" t="n">
        <v>21.3333333333333</v>
      </c>
      <c r="M38" s="7" t="n">
        <v>97.6666666666667</v>
      </c>
      <c r="N38" s="7" t="n">
        <v>27.3333333333333</v>
      </c>
      <c r="O38" s="7" t="n">
        <v>42</v>
      </c>
      <c r="P38" s="7" t="n">
        <v>10.3333333333333</v>
      </c>
      <c r="Q38" s="7" t="n">
        <v>4.66666666666667</v>
      </c>
      <c r="R38" s="7" t="n">
        <v>5</v>
      </c>
      <c r="S38" s="7" t="n">
        <v>9.33333333333333</v>
      </c>
      <c r="T38" s="7" t="n">
        <v>4</v>
      </c>
      <c r="U38" s="7" t="n">
        <v>0.333333333333333</v>
      </c>
      <c r="V38" s="7" t="n">
        <v>2.33333333333333</v>
      </c>
      <c r="W38" s="7" t="n">
        <v>0.333333333333333</v>
      </c>
      <c r="X38" s="7" t="n">
        <v>0.333333333333333</v>
      </c>
      <c r="Y38" s="7" t="n">
        <v>1.66666666666667</v>
      </c>
      <c r="Z38" s="7" t="n">
        <v>3.66666666666667</v>
      </c>
      <c r="AA38" s="7" t="n">
        <v>64.6666666666667</v>
      </c>
      <c r="AB38" s="7" t="n">
        <v>55.3333333333333</v>
      </c>
      <c r="AC38" s="7" t="n">
        <v>200</v>
      </c>
      <c r="AD38" s="7" t="n">
        <v>71</v>
      </c>
      <c r="AE38" s="7" t="n">
        <v>9</v>
      </c>
      <c r="AF38" s="7" t="n">
        <v>8.66666666666667</v>
      </c>
      <c r="AG38" s="7" t="n">
        <v>8</v>
      </c>
      <c r="AH38" s="7" t="n">
        <v>7</v>
      </c>
      <c r="AI38" s="7" t="n">
        <v>10.6666666666667</v>
      </c>
      <c r="AJ38" s="7" t="n">
        <v>1.33333333333333</v>
      </c>
      <c r="AK38" s="7" t="n">
        <v>2.33333333333333</v>
      </c>
      <c r="AL38" s="7" t="n">
        <v>53</v>
      </c>
      <c r="AM38" s="7" t="n">
        <v>0.666666666666667</v>
      </c>
      <c r="AN38" s="7" t="n">
        <v>2</v>
      </c>
      <c r="AO38" s="7" t="n">
        <v>1.66666666666667</v>
      </c>
      <c r="AP38" s="7" t="n">
        <v>2.66666666666667</v>
      </c>
      <c r="AQ38" s="7" t="n">
        <v>14.6666666666667</v>
      </c>
      <c r="AR38" s="7" t="n">
        <v>4</v>
      </c>
      <c r="AS38" s="8" t="n">
        <v>82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</v>
      </c>
      <c r="C39" s="7" t="n">
        <v>11</v>
      </c>
      <c r="D39" s="7" t="n">
        <v>5</v>
      </c>
      <c r="E39" s="7" t="n">
        <v>5.33333333333333</v>
      </c>
      <c r="F39" s="7" t="n">
        <v>31.6666666666667</v>
      </c>
      <c r="G39" s="7" t="n">
        <v>12.6666666666667</v>
      </c>
      <c r="H39" s="7" t="n">
        <v>15.6666666666667</v>
      </c>
      <c r="I39" s="7" t="n">
        <v>11</v>
      </c>
      <c r="J39" s="7" t="n">
        <v>20</v>
      </c>
      <c r="K39" s="7" t="n">
        <v>52</v>
      </c>
      <c r="L39" s="7" t="n">
        <v>48</v>
      </c>
      <c r="M39" s="7" t="n">
        <v>608.666666666667</v>
      </c>
      <c r="N39" s="7" t="n">
        <v>36.3333333333333</v>
      </c>
      <c r="O39" s="7" t="n">
        <v>106.666666666667</v>
      </c>
      <c r="P39" s="7" t="n">
        <v>28.3333333333333</v>
      </c>
      <c r="Q39" s="7" t="n">
        <v>16.6666666666667</v>
      </c>
      <c r="R39" s="7" t="n">
        <v>28.3333333333333</v>
      </c>
      <c r="S39" s="7" t="n">
        <v>34.6666666666667</v>
      </c>
      <c r="T39" s="7" t="n">
        <v>5.33333333333333</v>
      </c>
      <c r="U39" s="7" t="n">
        <v>3.66666666666667</v>
      </c>
      <c r="V39" s="7" t="n">
        <v>4</v>
      </c>
      <c r="W39" s="7" t="n">
        <v>1.33333333333333</v>
      </c>
      <c r="X39" s="7" t="n">
        <v>1.33333333333333</v>
      </c>
      <c r="Y39" s="7" t="n">
        <v>7.33333333333333</v>
      </c>
      <c r="Z39" s="7" t="n">
        <v>7.33333333333333</v>
      </c>
      <c r="AA39" s="7" t="n">
        <v>250.666666666667</v>
      </c>
      <c r="AB39" s="7" t="n">
        <v>163</v>
      </c>
      <c r="AC39" s="7" t="n">
        <v>866</v>
      </c>
      <c r="AD39" s="7" t="n">
        <v>259</v>
      </c>
      <c r="AE39" s="7" t="n">
        <v>37.6666666666667</v>
      </c>
      <c r="AF39" s="7" t="n">
        <v>36</v>
      </c>
      <c r="AG39" s="7" t="n">
        <v>21</v>
      </c>
      <c r="AH39" s="7" t="n">
        <v>38.6666666666667</v>
      </c>
      <c r="AI39" s="7" t="n">
        <v>24.3333333333333</v>
      </c>
      <c r="AJ39" s="7" t="n">
        <v>8.33333333333333</v>
      </c>
      <c r="AK39" s="7" t="n">
        <v>66.3333333333333</v>
      </c>
      <c r="AL39" s="7" t="n">
        <v>14.6666666666667</v>
      </c>
      <c r="AM39" s="7" t="n">
        <v>1.66666666666667</v>
      </c>
      <c r="AN39" s="7" t="n">
        <v>7</v>
      </c>
      <c r="AO39" s="7" t="n">
        <v>5.66666666666667</v>
      </c>
      <c r="AP39" s="7" t="n">
        <v>4.66666666666667</v>
      </c>
      <c r="AQ39" s="7" t="n">
        <v>98.3333333333333</v>
      </c>
      <c r="AR39" s="7" t="n">
        <v>10.6666666666667</v>
      </c>
      <c r="AS39" s="8" t="n">
        <v>30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333333333333333</v>
      </c>
      <c r="C40" s="7" t="n">
        <v>0.666666666666667</v>
      </c>
      <c r="D40" s="7" t="n">
        <v>2.66666666666667</v>
      </c>
      <c r="E40" s="7" t="n">
        <v>3</v>
      </c>
      <c r="F40" s="7" t="n">
        <v>7</v>
      </c>
      <c r="G40" s="7" t="n">
        <v>2</v>
      </c>
      <c r="H40" s="7" t="n">
        <v>6</v>
      </c>
      <c r="I40" s="7" t="n">
        <v>3.66666666666667</v>
      </c>
      <c r="J40" s="7" t="n">
        <v>8.66666666666667</v>
      </c>
      <c r="K40" s="7" t="n">
        <v>0.666666666666667</v>
      </c>
      <c r="L40" s="7" t="n">
        <v>6</v>
      </c>
      <c r="M40" s="7" t="n">
        <v>32.3333333333333</v>
      </c>
      <c r="N40" s="7" t="n">
        <v>1.66666666666667</v>
      </c>
      <c r="O40" s="7" t="n">
        <v>1.66666666666667</v>
      </c>
      <c r="P40" s="7" t="n">
        <v>0.666666666666667</v>
      </c>
      <c r="Q40" s="7" t="n">
        <v>0</v>
      </c>
      <c r="R40" s="7" t="n">
        <v>3</v>
      </c>
      <c r="S40" s="7" t="n">
        <v>1.66666666666667</v>
      </c>
      <c r="T40" s="7" t="n">
        <v>14.6666666666667</v>
      </c>
      <c r="U40" s="7" t="n">
        <v>6</v>
      </c>
      <c r="V40" s="7" t="n">
        <v>17.3333333333333</v>
      </c>
      <c r="W40" s="7" t="n">
        <v>1.66666666666667</v>
      </c>
      <c r="X40" s="7" t="n">
        <v>2.33333333333333</v>
      </c>
      <c r="Y40" s="7" t="n">
        <v>7.33333333333333</v>
      </c>
      <c r="Z40" s="7" t="n">
        <v>2</v>
      </c>
      <c r="AA40" s="7" t="n">
        <v>25</v>
      </c>
      <c r="AB40" s="7" t="n">
        <v>21.3333333333333</v>
      </c>
      <c r="AC40" s="7" t="n">
        <v>74.3333333333333</v>
      </c>
      <c r="AD40" s="7" t="n">
        <v>30.3333333333333</v>
      </c>
      <c r="AE40" s="7" t="n">
        <v>3.66666666666667</v>
      </c>
      <c r="AF40" s="7" t="n">
        <v>8.33333333333333</v>
      </c>
      <c r="AG40" s="7" t="n">
        <v>4.66666666666667</v>
      </c>
      <c r="AH40" s="7" t="n">
        <v>8</v>
      </c>
      <c r="AI40" s="7" t="n">
        <v>6</v>
      </c>
      <c r="AJ40" s="7" t="n">
        <v>1.33333333333333</v>
      </c>
      <c r="AK40" s="7" t="n">
        <v>0.333333333333333</v>
      </c>
      <c r="AL40" s="7" t="n">
        <v>1</v>
      </c>
      <c r="AM40" s="7" t="n">
        <v>3</v>
      </c>
      <c r="AN40" s="7" t="n">
        <v>18.3333333333333</v>
      </c>
      <c r="AO40" s="7" t="n">
        <v>2</v>
      </c>
      <c r="AP40" s="7" t="n">
        <v>0.333333333333333</v>
      </c>
      <c r="AQ40" s="7" t="n">
        <v>16</v>
      </c>
      <c r="AR40" s="7" t="n">
        <v>4.33333333333333</v>
      </c>
      <c r="AS40" s="8" t="n">
        <v>361.33333333333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3333333333333</v>
      </c>
      <c r="C41" s="7" t="n">
        <v>22.3333333333333</v>
      </c>
      <c r="D41" s="7" t="n">
        <v>6.33333333333333</v>
      </c>
      <c r="E41" s="7" t="n">
        <v>5.33333333333333</v>
      </c>
      <c r="F41" s="7" t="n">
        <v>16.3333333333333</v>
      </c>
      <c r="G41" s="7" t="n">
        <v>6.66666666666667</v>
      </c>
      <c r="H41" s="7" t="n">
        <v>49.3333333333333</v>
      </c>
      <c r="I41" s="7" t="n">
        <v>25.6666666666667</v>
      </c>
      <c r="J41" s="7" t="n">
        <v>44</v>
      </c>
      <c r="K41" s="7" t="n">
        <v>4.33333333333333</v>
      </c>
      <c r="L41" s="7" t="n">
        <v>34.6666666666667</v>
      </c>
      <c r="M41" s="7" t="n">
        <v>83</v>
      </c>
      <c r="N41" s="7" t="n">
        <v>16.6666666666667</v>
      </c>
      <c r="O41" s="7" t="n">
        <v>17</v>
      </c>
      <c r="P41" s="7" t="n">
        <v>14</v>
      </c>
      <c r="Q41" s="7" t="n">
        <v>9.33333333333333</v>
      </c>
      <c r="R41" s="7" t="n">
        <v>14.6666666666667</v>
      </c>
      <c r="S41" s="7" t="n">
        <v>19</v>
      </c>
      <c r="T41" s="7" t="n">
        <v>144</v>
      </c>
      <c r="U41" s="7" t="n">
        <v>29.6666666666667</v>
      </c>
      <c r="V41" s="7" t="n">
        <v>54.3333333333333</v>
      </c>
      <c r="W41" s="7" t="n">
        <v>10.6666666666667</v>
      </c>
      <c r="X41" s="7" t="n">
        <v>10.6666666666667</v>
      </c>
      <c r="Y41" s="7" t="n">
        <v>13.3333333333333</v>
      </c>
      <c r="Z41" s="7" t="n">
        <v>15.3333333333333</v>
      </c>
      <c r="AA41" s="7" t="n">
        <v>68</v>
      </c>
      <c r="AB41" s="7" t="n">
        <v>60.3333333333333</v>
      </c>
      <c r="AC41" s="7" t="n">
        <v>234</v>
      </c>
      <c r="AD41" s="7" t="n">
        <v>70.6666666666667</v>
      </c>
      <c r="AE41" s="7" t="n">
        <v>28</v>
      </c>
      <c r="AF41" s="7" t="n">
        <v>42</v>
      </c>
      <c r="AG41" s="7" t="n">
        <v>22</v>
      </c>
      <c r="AH41" s="7" t="n">
        <v>34</v>
      </c>
      <c r="AI41" s="7" t="n">
        <v>38</v>
      </c>
      <c r="AJ41" s="7" t="n">
        <v>11</v>
      </c>
      <c r="AK41" s="7" t="n">
        <v>4.33333333333333</v>
      </c>
      <c r="AL41" s="7" t="n">
        <v>6</v>
      </c>
      <c r="AM41" s="7" t="n">
        <v>20.3333333333333</v>
      </c>
      <c r="AN41" s="7" t="n">
        <v>7</v>
      </c>
      <c r="AO41" s="7" t="n">
        <v>5.66666666666667</v>
      </c>
      <c r="AP41" s="7" t="n">
        <v>10.3333333333333</v>
      </c>
      <c r="AQ41" s="7" t="n">
        <v>34</v>
      </c>
      <c r="AR41" s="7" t="n">
        <v>12.3333333333333</v>
      </c>
      <c r="AS41" s="8" t="n">
        <v>139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33333333333333</v>
      </c>
      <c r="C42" s="7" t="n">
        <v>3.66666666666667</v>
      </c>
      <c r="D42" s="7" t="n">
        <v>0.333333333333333</v>
      </c>
      <c r="E42" s="7" t="n">
        <v>0</v>
      </c>
      <c r="F42" s="7" t="n">
        <v>4.33333333333333</v>
      </c>
      <c r="G42" s="7" t="n">
        <v>1.33333333333333</v>
      </c>
      <c r="H42" s="7" t="n">
        <v>3.66666666666667</v>
      </c>
      <c r="I42" s="7" t="n">
        <v>2</v>
      </c>
      <c r="J42" s="7" t="n">
        <v>2</v>
      </c>
      <c r="K42" s="7" t="n">
        <v>2.66666666666667</v>
      </c>
      <c r="L42" s="7" t="n">
        <v>8</v>
      </c>
      <c r="M42" s="7" t="n">
        <v>14.3333333333333</v>
      </c>
      <c r="N42" s="7" t="n">
        <v>4.66666666666667</v>
      </c>
      <c r="O42" s="7" t="n">
        <v>4</v>
      </c>
      <c r="P42" s="7" t="n">
        <v>2.33333333333333</v>
      </c>
      <c r="Q42" s="7" t="n">
        <v>1.66666666666667</v>
      </c>
      <c r="R42" s="7" t="n">
        <v>3</v>
      </c>
      <c r="S42" s="7" t="n">
        <v>1</v>
      </c>
      <c r="T42" s="7" t="n">
        <v>3</v>
      </c>
      <c r="U42" s="7" t="n">
        <v>5</v>
      </c>
      <c r="V42" s="7" t="n">
        <v>3.33333333333333</v>
      </c>
      <c r="W42" s="7" t="n">
        <v>2</v>
      </c>
      <c r="X42" s="7" t="n">
        <v>2</v>
      </c>
      <c r="Y42" s="7" t="n">
        <v>1</v>
      </c>
      <c r="Z42" s="7" t="n">
        <v>5</v>
      </c>
      <c r="AA42" s="7" t="n">
        <v>29.3333333333333</v>
      </c>
      <c r="AB42" s="7" t="n">
        <v>26</v>
      </c>
      <c r="AC42" s="7" t="n">
        <v>184</v>
      </c>
      <c r="AD42" s="7" t="n">
        <v>51</v>
      </c>
      <c r="AE42" s="7" t="n">
        <v>18.3333333333333</v>
      </c>
      <c r="AF42" s="7" t="n">
        <v>37</v>
      </c>
      <c r="AG42" s="7" t="n">
        <v>10</v>
      </c>
      <c r="AH42" s="7" t="n">
        <v>22</v>
      </c>
      <c r="AI42" s="7" t="n">
        <v>19.6666666666667</v>
      </c>
      <c r="AJ42" s="7" t="n">
        <v>4.33333333333333</v>
      </c>
      <c r="AK42" s="7" t="n">
        <v>3.33333333333333</v>
      </c>
      <c r="AL42" s="7" t="n">
        <v>6</v>
      </c>
      <c r="AM42" s="7" t="n">
        <v>0.333333333333333</v>
      </c>
      <c r="AN42" s="7" t="n">
        <v>7</v>
      </c>
      <c r="AO42" s="7" t="n">
        <v>3</v>
      </c>
      <c r="AP42" s="7" t="n">
        <v>11</v>
      </c>
      <c r="AQ42" s="7" t="n">
        <v>21.6666666666667</v>
      </c>
      <c r="AR42" s="7" t="n">
        <v>5</v>
      </c>
      <c r="AS42" s="8" t="n">
        <v>545.666666666667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66666666666667</v>
      </c>
      <c r="C43" s="7" t="n">
        <v>7.66666666666667</v>
      </c>
      <c r="D43" s="7" t="n">
        <v>3.33333333333333</v>
      </c>
      <c r="E43" s="7" t="n">
        <v>0.666666666666667</v>
      </c>
      <c r="F43" s="7" t="n">
        <v>4.33333333333333</v>
      </c>
      <c r="G43" s="7" t="n">
        <v>2</v>
      </c>
      <c r="H43" s="7" t="n">
        <v>3</v>
      </c>
      <c r="I43" s="7" t="n">
        <v>4</v>
      </c>
      <c r="J43" s="7" t="n">
        <v>4.66666666666667</v>
      </c>
      <c r="K43" s="7" t="n">
        <v>2.33333333333333</v>
      </c>
      <c r="L43" s="7" t="n">
        <v>9.33333333333333</v>
      </c>
      <c r="M43" s="7" t="n">
        <v>13.3333333333333</v>
      </c>
      <c r="N43" s="7" t="n">
        <v>3.33333333333333</v>
      </c>
      <c r="O43" s="7" t="n">
        <v>2.66666666666667</v>
      </c>
      <c r="P43" s="7" t="n">
        <v>3.66666666666667</v>
      </c>
      <c r="Q43" s="7" t="n">
        <v>2</v>
      </c>
      <c r="R43" s="7" t="n">
        <v>1</v>
      </c>
      <c r="S43" s="7" t="n">
        <v>2</v>
      </c>
      <c r="T43" s="7" t="n">
        <v>6.66666666666667</v>
      </c>
      <c r="U43" s="7" t="n">
        <v>4.66666666666667</v>
      </c>
      <c r="V43" s="7" t="n">
        <v>3.33333333333333</v>
      </c>
      <c r="W43" s="7" t="n">
        <v>1.33333333333333</v>
      </c>
      <c r="X43" s="7" t="n">
        <v>1</v>
      </c>
      <c r="Y43" s="7" t="n">
        <v>1</v>
      </c>
      <c r="Z43" s="7" t="n">
        <v>2.33333333333333</v>
      </c>
      <c r="AA43" s="7" t="n">
        <v>30.3333333333333</v>
      </c>
      <c r="AB43" s="7" t="n">
        <v>29.3333333333333</v>
      </c>
      <c r="AC43" s="7" t="n">
        <v>158</v>
      </c>
      <c r="AD43" s="7" t="n">
        <v>86</v>
      </c>
      <c r="AE43" s="7" t="n">
        <v>65.6666666666667</v>
      </c>
      <c r="AF43" s="7" t="n">
        <v>108</v>
      </c>
      <c r="AG43" s="7" t="n">
        <v>30.3333333333333</v>
      </c>
      <c r="AH43" s="7" t="n">
        <v>86.6666666666667</v>
      </c>
      <c r="AI43" s="7" t="n">
        <v>59</v>
      </c>
      <c r="AJ43" s="7" t="n">
        <v>32</v>
      </c>
      <c r="AK43" s="7" t="n">
        <v>1.33333333333333</v>
      </c>
      <c r="AL43" s="7" t="n">
        <v>5</v>
      </c>
      <c r="AM43" s="7" t="n">
        <v>0.666666666666667</v>
      </c>
      <c r="AN43" s="7" t="n">
        <v>11.6666666666667</v>
      </c>
      <c r="AO43" s="7" t="n">
        <v>12</v>
      </c>
      <c r="AP43" s="7" t="n">
        <v>5</v>
      </c>
      <c r="AQ43" s="7" t="n">
        <v>30</v>
      </c>
      <c r="AR43" s="7" t="n">
        <v>11.6666666666667</v>
      </c>
      <c r="AS43" s="8" t="n">
        <v>85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6666666666667</v>
      </c>
      <c r="C44" s="7" t="n">
        <v>19.6666666666667</v>
      </c>
      <c r="D44" s="7" t="n">
        <v>20.3333333333333</v>
      </c>
      <c r="E44" s="7" t="n">
        <v>35.3333333333333</v>
      </c>
      <c r="F44" s="7" t="n">
        <v>80.6666666666667</v>
      </c>
      <c r="G44" s="7" t="n">
        <v>19</v>
      </c>
      <c r="H44" s="7" t="n">
        <v>28</v>
      </c>
      <c r="I44" s="7" t="n">
        <v>10</v>
      </c>
      <c r="J44" s="7" t="n">
        <v>20.3333333333333</v>
      </c>
      <c r="K44" s="7" t="n">
        <v>23</v>
      </c>
      <c r="L44" s="7" t="n">
        <v>17.3333333333333</v>
      </c>
      <c r="M44" s="7" t="n">
        <v>34.6666666666667</v>
      </c>
      <c r="N44" s="7" t="n">
        <v>11.6666666666667</v>
      </c>
      <c r="O44" s="7" t="n">
        <v>8</v>
      </c>
      <c r="P44" s="7" t="n">
        <v>6.66666666666667</v>
      </c>
      <c r="Q44" s="7" t="n">
        <v>4</v>
      </c>
      <c r="R44" s="7" t="n">
        <v>10.6666666666667</v>
      </c>
      <c r="S44" s="7" t="n">
        <v>23</v>
      </c>
      <c r="T44" s="7" t="n">
        <v>19.6666666666667</v>
      </c>
      <c r="U44" s="7" t="n">
        <v>45.6666666666667</v>
      </c>
      <c r="V44" s="7" t="n">
        <v>38.6666666666667</v>
      </c>
      <c r="W44" s="7" t="n">
        <v>28.3333333333333</v>
      </c>
      <c r="X44" s="7" t="n">
        <v>21</v>
      </c>
      <c r="Y44" s="7" t="n">
        <v>45.6666666666667</v>
      </c>
      <c r="Z44" s="7" t="n">
        <v>26</v>
      </c>
      <c r="AA44" s="7" t="n">
        <v>147</v>
      </c>
      <c r="AB44" s="7" t="n">
        <v>149.333333333333</v>
      </c>
      <c r="AC44" s="7" t="n">
        <v>622.666666666667</v>
      </c>
      <c r="AD44" s="7" t="n">
        <v>251.666666666667</v>
      </c>
      <c r="AE44" s="7" t="n">
        <v>67.3333333333333</v>
      </c>
      <c r="AF44" s="7" t="n">
        <v>68.6666666666667</v>
      </c>
      <c r="AG44" s="7" t="n">
        <v>28.3333333333333</v>
      </c>
      <c r="AH44" s="7" t="n">
        <v>49</v>
      </c>
      <c r="AI44" s="7" t="n">
        <v>77</v>
      </c>
      <c r="AJ44" s="7" t="n">
        <v>66</v>
      </c>
      <c r="AK44" s="7" t="n">
        <v>11</v>
      </c>
      <c r="AL44" s="7" t="n">
        <v>78.6666666666667</v>
      </c>
      <c r="AM44" s="7" t="n">
        <v>7</v>
      </c>
      <c r="AN44" s="7" t="n">
        <v>22.6666666666667</v>
      </c>
      <c r="AO44" s="7" t="n">
        <v>17.3333333333333</v>
      </c>
      <c r="AP44" s="7" t="n">
        <v>19.6666666666667</v>
      </c>
      <c r="AQ44" s="7" t="n">
        <v>10</v>
      </c>
      <c r="AR44" s="7" t="n">
        <v>167</v>
      </c>
      <c r="AS44" s="8" t="n">
        <v>2470.3333333333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</v>
      </c>
      <c r="C45" s="7" t="n">
        <v>7</v>
      </c>
      <c r="D45" s="7" t="n">
        <v>7</v>
      </c>
      <c r="E45" s="7" t="n">
        <v>6.33333333333333</v>
      </c>
      <c r="F45" s="7" t="n">
        <v>38</v>
      </c>
      <c r="G45" s="7" t="n">
        <v>8.33333333333333</v>
      </c>
      <c r="H45" s="7" t="n">
        <v>7.66666666666667</v>
      </c>
      <c r="I45" s="7" t="n">
        <v>9</v>
      </c>
      <c r="J45" s="7" t="n">
        <v>11.3333333333333</v>
      </c>
      <c r="K45" s="7" t="n">
        <v>8.33333333333333</v>
      </c>
      <c r="L45" s="7" t="n">
        <v>8.33333333333333</v>
      </c>
      <c r="M45" s="7" t="n">
        <v>19.3333333333333</v>
      </c>
      <c r="N45" s="7" t="n">
        <v>7.66666666666667</v>
      </c>
      <c r="O45" s="7" t="n">
        <v>3.33333333333333</v>
      </c>
      <c r="P45" s="7" t="n">
        <v>3</v>
      </c>
      <c r="Q45" s="7" t="n">
        <v>2.33333333333333</v>
      </c>
      <c r="R45" s="7" t="n">
        <v>1.66666666666667</v>
      </c>
      <c r="S45" s="7" t="n">
        <v>4.33333333333333</v>
      </c>
      <c r="T45" s="7" t="n">
        <v>14</v>
      </c>
      <c r="U45" s="7" t="n">
        <v>9.66666666666667</v>
      </c>
      <c r="V45" s="7" t="n">
        <v>11.6666666666667</v>
      </c>
      <c r="W45" s="7" t="n">
        <v>5.66666666666667</v>
      </c>
      <c r="X45" s="7" t="n">
        <v>3.33333333333333</v>
      </c>
      <c r="Y45" s="7" t="n">
        <v>12.3333333333333</v>
      </c>
      <c r="Z45" s="7" t="n">
        <v>9.33333333333333</v>
      </c>
      <c r="AA45" s="7" t="n">
        <v>50</v>
      </c>
      <c r="AB45" s="7" t="n">
        <v>60.6666666666667</v>
      </c>
      <c r="AC45" s="7" t="n">
        <v>365.666666666667</v>
      </c>
      <c r="AD45" s="7" t="n">
        <v>129</v>
      </c>
      <c r="AE45" s="7" t="n">
        <v>45.6666666666667</v>
      </c>
      <c r="AF45" s="7" t="n">
        <v>54</v>
      </c>
      <c r="AG45" s="7" t="n">
        <v>17.3333333333333</v>
      </c>
      <c r="AH45" s="7" t="n">
        <v>37.3333333333333</v>
      </c>
      <c r="AI45" s="7" t="n">
        <v>41.3333333333333</v>
      </c>
      <c r="AJ45" s="7" t="n">
        <v>21.6666666666667</v>
      </c>
      <c r="AK45" s="7" t="n">
        <v>2.33333333333333</v>
      </c>
      <c r="AL45" s="7" t="n">
        <v>14</v>
      </c>
      <c r="AM45" s="7" t="n">
        <v>2.66666666666667</v>
      </c>
      <c r="AN45" s="7" t="n">
        <v>13.6666666666667</v>
      </c>
      <c r="AO45" s="7" t="n">
        <v>6.66666666666667</v>
      </c>
      <c r="AP45" s="7" t="n">
        <v>9.66666666666667</v>
      </c>
      <c r="AQ45" s="7" t="n">
        <v>206.666666666667</v>
      </c>
      <c r="AR45" s="7" t="n">
        <v>7.66666666666667</v>
      </c>
      <c r="AS45" s="8" t="n">
        <v>1314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265.66666666667</v>
      </c>
      <c r="C46" s="9" t="n">
        <v>2081.66666666667</v>
      </c>
      <c r="D46" s="9" t="n">
        <v>1302.33333333333</v>
      </c>
      <c r="E46" s="9" t="n">
        <v>1285</v>
      </c>
      <c r="F46" s="9" t="n">
        <v>3697.66666666667</v>
      </c>
      <c r="G46" s="9" t="n">
        <v>1641.33333333333</v>
      </c>
      <c r="H46" s="9" t="n">
        <v>2290.66666666667</v>
      </c>
      <c r="I46" s="9" t="n">
        <v>1463</v>
      </c>
      <c r="J46" s="9" t="n">
        <v>2588</v>
      </c>
      <c r="K46" s="9" t="n">
        <v>1734</v>
      </c>
      <c r="L46" s="9" t="n">
        <v>2749</v>
      </c>
      <c r="M46" s="9" t="n">
        <v>4916.66666666667</v>
      </c>
      <c r="N46" s="9" t="n">
        <v>1525.66666666667</v>
      </c>
      <c r="O46" s="9" t="n">
        <v>1894</v>
      </c>
      <c r="P46" s="9" t="n">
        <v>1225.33333333333</v>
      </c>
      <c r="Q46" s="9" t="n">
        <v>788.666666666667</v>
      </c>
      <c r="R46" s="9" t="n">
        <v>1050</v>
      </c>
      <c r="S46" s="9" t="n">
        <v>2025</v>
      </c>
      <c r="T46" s="9" t="n">
        <v>1374</v>
      </c>
      <c r="U46" s="9" t="n">
        <v>1234.33333333333</v>
      </c>
      <c r="V46" s="9" t="n">
        <v>1709.33333333333</v>
      </c>
      <c r="W46" s="9" t="n">
        <v>846</v>
      </c>
      <c r="X46" s="9" t="n">
        <v>774.666666666667</v>
      </c>
      <c r="Y46" s="9" t="n">
        <v>1726.33333333333</v>
      </c>
      <c r="Z46" s="9" t="n">
        <v>1896.66666666667</v>
      </c>
      <c r="AA46" s="9" t="n">
        <v>4618</v>
      </c>
      <c r="AB46" s="9" t="n">
        <v>4253.33333333333</v>
      </c>
      <c r="AC46" s="9" t="n">
        <v>18536</v>
      </c>
      <c r="AD46" s="9" t="n">
        <v>6983.66666666667</v>
      </c>
      <c r="AE46" s="9" t="n">
        <v>4496.33333333333</v>
      </c>
      <c r="AF46" s="9" t="n">
        <v>5344</v>
      </c>
      <c r="AG46" s="9" t="n">
        <v>2369.33333333333</v>
      </c>
      <c r="AH46" s="9" t="n">
        <v>4464.66666666667</v>
      </c>
      <c r="AI46" s="9" t="n">
        <v>2325</v>
      </c>
      <c r="AJ46" s="9" t="n">
        <v>996.333333333333</v>
      </c>
      <c r="AK46" s="9" t="n">
        <v>791.666666666667</v>
      </c>
      <c r="AL46" s="9" t="n">
        <v>2890</v>
      </c>
      <c r="AM46" s="9" t="n">
        <v>346.666666666667</v>
      </c>
      <c r="AN46" s="9" t="n">
        <v>1318.66666666667</v>
      </c>
      <c r="AO46" s="9" t="n">
        <v>510</v>
      </c>
      <c r="AP46" s="9" t="n">
        <v>822</v>
      </c>
      <c r="AQ46" s="9" t="n">
        <v>3245</v>
      </c>
      <c r="AR46" s="9" t="n">
        <v>1238.33333333333</v>
      </c>
      <c r="AS46" s="9" t="n">
        <v>11063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1</v>
      </c>
      <c r="D1" s="18"/>
      <c r="G1" s="19" t="n">
        <f aca="false">'Wkdy Adj OD'!G1</f>
        <v>38687</v>
      </c>
    </row>
    <row r="3" customFormat="false" ht="13.2" hidden="false" customHeight="false" outlineLevel="0" collapsed="false">
      <c r="A3" s="0" t="s">
        <v>5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7.6190476190476</v>
      </c>
      <c r="C5" s="21" t="n">
        <v>39.7619047619048</v>
      </c>
      <c r="D5" s="21" t="n">
        <v>164.666666666667</v>
      </c>
      <c r="E5" s="21" t="n">
        <v>134.095238095238</v>
      </c>
      <c r="F5" s="21" t="n">
        <v>487.904761904762</v>
      </c>
      <c r="G5" s="21" t="n">
        <v>784.476190476191</v>
      </c>
      <c r="H5" s="21" t="n">
        <v>672.952380952381</v>
      </c>
      <c r="I5" s="21" t="n">
        <v>986.047619047619</v>
      </c>
      <c r="J5" s="22" t="n">
        <v>3317.52380952381</v>
      </c>
    </row>
    <row r="6" customFormat="false" ht="13.2" hidden="false" customHeight="false" outlineLevel="0" collapsed="false">
      <c r="A6" s="6" t="s">
        <v>27</v>
      </c>
      <c r="B6" s="21" t="n">
        <v>40.5238095238095</v>
      </c>
      <c r="C6" s="21" t="n">
        <v>50.6190476190476</v>
      </c>
      <c r="D6" s="21" t="n">
        <v>98.1428571428571</v>
      </c>
      <c r="E6" s="21" t="n">
        <v>131.095238095238</v>
      </c>
      <c r="F6" s="21" t="n">
        <v>691.571428571429</v>
      </c>
      <c r="G6" s="21" t="n">
        <v>1133.95238095238</v>
      </c>
      <c r="H6" s="21" t="n">
        <v>959.190476190476</v>
      </c>
      <c r="I6" s="21" t="n">
        <v>1971.14285714286</v>
      </c>
      <c r="J6" s="22" t="n">
        <v>5076.2380952381</v>
      </c>
    </row>
    <row r="7" customFormat="false" ht="13.2" hidden="false" customHeight="false" outlineLevel="0" collapsed="false">
      <c r="A7" s="6" t="s">
        <v>28</v>
      </c>
      <c r="B7" s="21" t="n">
        <v>238.952380952381</v>
      </c>
      <c r="C7" s="21" t="n">
        <v>131.285714285714</v>
      </c>
      <c r="D7" s="21" t="n">
        <v>65.4285714285714</v>
      </c>
      <c r="E7" s="21" t="n">
        <v>125.666666666667</v>
      </c>
      <c r="F7" s="21" t="n">
        <v>675.285714285714</v>
      </c>
      <c r="G7" s="21" t="n">
        <v>997.047619047619</v>
      </c>
      <c r="H7" s="21" t="n">
        <v>610.380952380952</v>
      </c>
      <c r="I7" s="21" t="n">
        <v>1492.80952380952</v>
      </c>
      <c r="J7" s="22" t="n">
        <v>4336.85714285714</v>
      </c>
    </row>
    <row r="8" customFormat="false" ht="13.2" hidden="false" customHeight="false" outlineLevel="0" collapsed="false">
      <c r="A8" s="6" t="s">
        <v>29</v>
      </c>
      <c r="B8" s="21" t="n">
        <v>119.285714285714</v>
      </c>
      <c r="C8" s="21" t="n">
        <v>117.761904761905</v>
      </c>
      <c r="D8" s="21" t="n">
        <v>124.761904761905</v>
      </c>
      <c r="E8" s="21" t="n">
        <v>45.4285714285714</v>
      </c>
      <c r="F8" s="21" t="n">
        <v>470.904761904762</v>
      </c>
      <c r="G8" s="21" t="n">
        <v>595.666666666667</v>
      </c>
      <c r="H8" s="21" t="n">
        <v>439</v>
      </c>
      <c r="I8" s="21" t="n">
        <v>1057.52380952381</v>
      </c>
      <c r="J8" s="22" t="n">
        <v>2970.33333333333</v>
      </c>
    </row>
    <row r="9" customFormat="false" ht="13.2" hidden="false" customHeight="false" outlineLevel="0" collapsed="false">
      <c r="A9" s="6" t="n">
        <v>16</v>
      </c>
      <c r="B9" s="21" t="n">
        <v>412.761904761905</v>
      </c>
      <c r="C9" s="21" t="n">
        <v>530.380952380952</v>
      </c>
      <c r="D9" s="21" t="n">
        <v>860.809523809524</v>
      </c>
      <c r="E9" s="21" t="n">
        <v>467.666666666667</v>
      </c>
      <c r="F9" s="21" t="n">
        <v>28.047619047619</v>
      </c>
      <c r="G9" s="21" t="n">
        <v>195.095238095238</v>
      </c>
      <c r="H9" s="21" t="n">
        <v>173.666666666667</v>
      </c>
      <c r="I9" s="21" t="n">
        <v>471.380952380952</v>
      </c>
      <c r="J9" s="22" t="n">
        <v>3139.80952380952</v>
      </c>
    </row>
    <row r="10" customFormat="false" ht="13.2" hidden="false" customHeight="false" outlineLevel="0" collapsed="false">
      <c r="A10" s="6" t="n">
        <v>24</v>
      </c>
      <c r="B10" s="21" t="n">
        <v>631</v>
      </c>
      <c r="C10" s="21" t="n">
        <v>842.52380952381</v>
      </c>
      <c r="D10" s="21" t="n">
        <v>1241</v>
      </c>
      <c r="E10" s="21" t="n">
        <v>610.428571428571</v>
      </c>
      <c r="F10" s="21" t="n">
        <v>196.714285714286</v>
      </c>
      <c r="G10" s="21" t="n">
        <v>51.9047619047619</v>
      </c>
      <c r="H10" s="21" t="n">
        <v>134.666666666667</v>
      </c>
      <c r="I10" s="21" t="n">
        <v>416.52380952381</v>
      </c>
      <c r="J10" s="22" t="n">
        <v>4124.76190476191</v>
      </c>
    </row>
    <row r="11" customFormat="false" ht="13.2" hidden="false" customHeight="false" outlineLevel="0" collapsed="false">
      <c r="A11" s="6" t="s">
        <v>30</v>
      </c>
      <c r="B11" s="21" t="n">
        <v>587.666666666667</v>
      </c>
      <c r="C11" s="21" t="n">
        <v>719.047619047619</v>
      </c>
      <c r="D11" s="21" t="n">
        <v>879.142857142857</v>
      </c>
      <c r="E11" s="21" t="n">
        <v>405.333333333333</v>
      </c>
      <c r="F11" s="21" t="n">
        <v>178.142857142857</v>
      </c>
      <c r="G11" s="21" t="n">
        <v>145.142857142857</v>
      </c>
      <c r="H11" s="21" t="n">
        <v>31.1904761904762</v>
      </c>
      <c r="I11" s="21" t="n">
        <v>100.238095238095</v>
      </c>
      <c r="J11" s="22" t="n">
        <v>3045.90476190476</v>
      </c>
    </row>
    <row r="12" customFormat="false" ht="13.2" hidden="false" customHeight="false" outlineLevel="0" collapsed="false">
      <c r="A12" s="6" t="s">
        <v>31</v>
      </c>
      <c r="B12" s="21" t="n">
        <v>858.857142857143</v>
      </c>
      <c r="C12" s="21" t="n">
        <v>1114.19047619048</v>
      </c>
      <c r="D12" s="21" t="n">
        <v>2372.80952380952</v>
      </c>
      <c r="E12" s="21" t="n">
        <v>992.809523809524</v>
      </c>
      <c r="F12" s="21" t="n">
        <v>490.761904761905</v>
      </c>
      <c r="G12" s="21" t="n">
        <v>429.952380952381</v>
      </c>
      <c r="H12" s="21" t="n">
        <v>101.666666666667</v>
      </c>
      <c r="I12" s="21" t="n">
        <v>45.5714285714286</v>
      </c>
      <c r="J12" s="22" t="n">
        <v>6406.61904761905</v>
      </c>
    </row>
    <row r="13" s="20" customFormat="true" ht="13.2" hidden="false" customHeight="false" outlineLevel="0" collapsed="false">
      <c r="A13" s="20" t="s">
        <v>48</v>
      </c>
      <c r="B13" s="22" t="n">
        <v>2936.66666666667</v>
      </c>
      <c r="C13" s="22" t="n">
        <v>3545.57142857143</v>
      </c>
      <c r="D13" s="22" t="n">
        <v>5806.76190476191</v>
      </c>
      <c r="E13" s="22" t="n">
        <v>2912.52380952381</v>
      </c>
      <c r="F13" s="22" t="n">
        <v>3219.33333333333</v>
      </c>
      <c r="G13" s="22" t="n">
        <v>4333.2380952381</v>
      </c>
      <c r="H13" s="22" t="n">
        <v>3122.71428571429</v>
      </c>
      <c r="I13" s="22" t="n">
        <v>6541.23809523809</v>
      </c>
      <c r="J13" s="22" t="n">
        <v>32418.0476190476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5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6.2</v>
      </c>
      <c r="C17" s="21" t="n">
        <v>9.4</v>
      </c>
      <c r="D17" s="21" t="n">
        <v>57.2</v>
      </c>
      <c r="E17" s="21" t="n">
        <v>34.2</v>
      </c>
      <c r="F17" s="21" t="n">
        <v>208.2</v>
      </c>
      <c r="G17" s="21" t="n">
        <v>225.4</v>
      </c>
      <c r="H17" s="21" t="n">
        <v>125.6</v>
      </c>
      <c r="I17" s="21" t="n">
        <v>242.4</v>
      </c>
      <c r="J17" s="22" t="n">
        <v>928.6</v>
      </c>
    </row>
    <row r="18" customFormat="false" ht="13.2" hidden="false" customHeight="false" outlineLevel="0" collapsed="false">
      <c r="A18" s="6" t="s">
        <v>27</v>
      </c>
      <c r="B18" s="21" t="n">
        <v>8.2</v>
      </c>
      <c r="C18" s="21" t="n">
        <v>15.8</v>
      </c>
      <c r="D18" s="21" t="n">
        <v>25.2</v>
      </c>
      <c r="E18" s="21" t="n">
        <v>26.6</v>
      </c>
      <c r="F18" s="21" t="n">
        <v>270.8</v>
      </c>
      <c r="G18" s="21" t="n">
        <v>340</v>
      </c>
      <c r="H18" s="21" t="n">
        <v>288.8</v>
      </c>
      <c r="I18" s="21" t="n">
        <v>940.6</v>
      </c>
      <c r="J18" s="22" t="n">
        <v>1916</v>
      </c>
    </row>
    <row r="19" customFormat="false" ht="13.2" hidden="false" customHeight="false" outlineLevel="0" collapsed="false">
      <c r="A19" s="6" t="s">
        <v>28</v>
      </c>
      <c r="B19" s="21" t="n">
        <v>59.2</v>
      </c>
      <c r="C19" s="21" t="n">
        <v>23.8</v>
      </c>
      <c r="D19" s="21" t="n">
        <v>63.4</v>
      </c>
      <c r="E19" s="21" t="n">
        <v>47.8</v>
      </c>
      <c r="F19" s="21" t="n">
        <v>555.6</v>
      </c>
      <c r="G19" s="21" t="n">
        <v>848.8</v>
      </c>
      <c r="H19" s="21" t="n">
        <v>490.4</v>
      </c>
      <c r="I19" s="21" t="n">
        <v>1054.4</v>
      </c>
      <c r="J19" s="22" t="n">
        <v>3143.4</v>
      </c>
    </row>
    <row r="20" customFormat="false" ht="13.2" hidden="false" customHeight="false" outlineLevel="0" collapsed="false">
      <c r="A20" s="6" t="s">
        <v>29</v>
      </c>
      <c r="B20" s="21" t="n">
        <v>35</v>
      </c>
      <c r="C20" s="21" t="n">
        <v>22.6</v>
      </c>
      <c r="D20" s="21" t="n">
        <v>56.2</v>
      </c>
      <c r="E20" s="21" t="n">
        <v>30.4</v>
      </c>
      <c r="F20" s="21" t="n">
        <v>319</v>
      </c>
      <c r="G20" s="21" t="n">
        <v>364.4</v>
      </c>
      <c r="H20" s="21" t="n">
        <v>171.6</v>
      </c>
      <c r="I20" s="21" t="n">
        <v>420</v>
      </c>
      <c r="J20" s="22" t="n">
        <v>1419.2</v>
      </c>
    </row>
    <row r="21" customFormat="false" ht="13.2" hidden="false" customHeight="false" outlineLevel="0" collapsed="false">
      <c r="A21" s="6" t="n">
        <v>16</v>
      </c>
      <c r="B21" s="21" t="n">
        <v>172</v>
      </c>
      <c r="C21" s="21" t="n">
        <v>168.2</v>
      </c>
      <c r="D21" s="21" t="n">
        <v>663</v>
      </c>
      <c r="E21" s="21" t="n">
        <v>337.4</v>
      </c>
      <c r="F21" s="21" t="n">
        <v>19</v>
      </c>
      <c r="G21" s="21" t="n">
        <v>127.6</v>
      </c>
      <c r="H21" s="21" t="n">
        <v>108</v>
      </c>
      <c r="I21" s="21" t="n">
        <v>274.4</v>
      </c>
      <c r="J21" s="22" t="n">
        <v>1869.6</v>
      </c>
    </row>
    <row r="22" customFormat="false" ht="13.2" hidden="false" customHeight="false" outlineLevel="0" collapsed="false">
      <c r="A22" s="6" t="n">
        <v>24</v>
      </c>
      <c r="B22" s="21" t="n">
        <v>193.8</v>
      </c>
      <c r="C22" s="21" t="n">
        <v>184.4</v>
      </c>
      <c r="D22" s="21" t="n">
        <v>907</v>
      </c>
      <c r="E22" s="21" t="n">
        <v>367.8</v>
      </c>
      <c r="F22" s="21" t="n">
        <v>132.4</v>
      </c>
      <c r="G22" s="21" t="n">
        <v>29</v>
      </c>
      <c r="H22" s="21" t="n">
        <v>97.6</v>
      </c>
      <c r="I22" s="21" t="n">
        <v>236.2</v>
      </c>
      <c r="J22" s="22" t="n">
        <v>2148.2</v>
      </c>
    </row>
    <row r="23" customFormat="false" ht="13.2" hidden="false" customHeight="false" outlineLevel="0" collapsed="false">
      <c r="A23" s="6" t="s">
        <v>30</v>
      </c>
      <c r="B23" s="21" t="n">
        <v>101.2</v>
      </c>
      <c r="C23" s="21" t="n">
        <v>138.6</v>
      </c>
      <c r="D23" s="21" t="n">
        <v>659.6</v>
      </c>
      <c r="E23" s="21" t="n">
        <v>139.2</v>
      </c>
      <c r="F23" s="21" t="n">
        <v>94</v>
      </c>
      <c r="G23" s="21" t="n">
        <v>92.4</v>
      </c>
      <c r="H23" s="21" t="n">
        <v>17.2</v>
      </c>
      <c r="I23" s="21" t="n">
        <v>54.4</v>
      </c>
      <c r="J23" s="22" t="n">
        <v>1296.6</v>
      </c>
    </row>
    <row r="24" customFormat="false" ht="13.2" hidden="false" customHeight="false" outlineLevel="0" collapsed="false">
      <c r="A24" s="6" t="s">
        <v>31</v>
      </c>
      <c r="B24" s="21" t="n">
        <v>225</v>
      </c>
      <c r="C24" s="21" t="n">
        <v>289.4</v>
      </c>
      <c r="D24" s="21" t="n">
        <v>1727.2</v>
      </c>
      <c r="E24" s="21" t="n">
        <v>379.2</v>
      </c>
      <c r="F24" s="21" t="n">
        <v>272</v>
      </c>
      <c r="G24" s="21" t="n">
        <v>239.6</v>
      </c>
      <c r="H24" s="21" t="n">
        <v>55.8</v>
      </c>
      <c r="I24" s="21" t="n">
        <v>25.2</v>
      </c>
      <c r="J24" s="22" t="n">
        <v>3213.4</v>
      </c>
    </row>
    <row r="25" s="20" customFormat="true" ht="13.2" hidden="false" customHeight="false" outlineLevel="0" collapsed="false">
      <c r="A25" s="20" t="s">
        <v>48</v>
      </c>
      <c r="B25" s="22" t="n">
        <v>820.6</v>
      </c>
      <c r="C25" s="22" t="n">
        <v>852.2</v>
      </c>
      <c r="D25" s="22" t="n">
        <v>4158.8</v>
      </c>
      <c r="E25" s="22" t="n">
        <v>1362.6</v>
      </c>
      <c r="F25" s="22" t="n">
        <v>1871</v>
      </c>
      <c r="G25" s="22" t="n">
        <v>2267.2</v>
      </c>
      <c r="H25" s="22" t="n">
        <v>1355</v>
      </c>
      <c r="I25" s="22" t="n">
        <v>3247.6</v>
      </c>
      <c r="J25" s="22" t="n">
        <v>1593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5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6.3333333333333</v>
      </c>
      <c r="C29" s="21" t="n">
        <v>5.66666666666667</v>
      </c>
      <c r="D29" s="21" t="n">
        <v>27.6666666666667</v>
      </c>
      <c r="E29" s="21" t="n">
        <v>23.3333333333333</v>
      </c>
      <c r="F29" s="21" t="n">
        <v>130.666666666667</v>
      </c>
      <c r="G29" s="21" t="n">
        <v>145.333333333333</v>
      </c>
      <c r="H29" s="21" t="n">
        <v>72.3333333333333</v>
      </c>
      <c r="I29" s="21" t="n">
        <v>131</v>
      </c>
      <c r="J29" s="22" t="n">
        <v>552.333333333333</v>
      </c>
    </row>
    <row r="30" customFormat="false" ht="13.2" hidden="false" customHeight="false" outlineLevel="0" collapsed="false">
      <c r="A30" s="6" t="s">
        <v>27</v>
      </c>
      <c r="B30" s="21" t="n">
        <v>3.66666666666667</v>
      </c>
      <c r="C30" s="21" t="n">
        <v>15.6666666666667</v>
      </c>
      <c r="D30" s="21" t="n">
        <v>17.3333333333333</v>
      </c>
      <c r="E30" s="21" t="n">
        <v>22.3333333333333</v>
      </c>
      <c r="F30" s="21" t="n">
        <v>177</v>
      </c>
      <c r="G30" s="21" t="n">
        <v>222.333333333333</v>
      </c>
      <c r="H30" s="21" t="n">
        <v>199.666666666667</v>
      </c>
      <c r="I30" s="21" t="n">
        <v>660</v>
      </c>
      <c r="J30" s="22" t="n">
        <v>1318</v>
      </c>
    </row>
    <row r="31" customFormat="false" ht="13.2" hidden="false" customHeight="false" outlineLevel="0" collapsed="false">
      <c r="A31" s="6" t="s">
        <v>28</v>
      </c>
      <c r="B31" s="21" t="n">
        <v>38.3333333333333</v>
      </c>
      <c r="C31" s="21" t="n">
        <v>13.3333333333333</v>
      </c>
      <c r="D31" s="21" t="n">
        <v>56</v>
      </c>
      <c r="E31" s="21" t="n">
        <v>32.6666666666667</v>
      </c>
      <c r="F31" s="21" t="n">
        <v>432.666666666667</v>
      </c>
      <c r="G31" s="21" t="n">
        <v>644.666666666667</v>
      </c>
      <c r="H31" s="21" t="n">
        <v>324</v>
      </c>
      <c r="I31" s="21" t="n">
        <v>797</v>
      </c>
      <c r="J31" s="22" t="n">
        <v>2338.66666666667</v>
      </c>
    </row>
    <row r="32" customFormat="false" ht="13.2" hidden="false" customHeight="false" outlineLevel="0" collapsed="false">
      <c r="A32" s="6" t="s">
        <v>29</v>
      </c>
      <c r="B32" s="21" t="n">
        <v>23</v>
      </c>
      <c r="C32" s="21" t="n">
        <v>13.3333333333333</v>
      </c>
      <c r="D32" s="21" t="n">
        <v>44</v>
      </c>
      <c r="E32" s="21" t="n">
        <v>33.3333333333333</v>
      </c>
      <c r="F32" s="21" t="n">
        <v>261</v>
      </c>
      <c r="G32" s="21" t="n">
        <v>286</v>
      </c>
      <c r="H32" s="21" t="n">
        <v>111.666666666667</v>
      </c>
      <c r="I32" s="21" t="n">
        <v>290.666666666667</v>
      </c>
      <c r="J32" s="22" t="n">
        <v>1063</v>
      </c>
    </row>
    <row r="33" customFormat="false" ht="13.2" hidden="false" customHeight="false" outlineLevel="0" collapsed="false">
      <c r="A33" s="6" t="n">
        <v>16</v>
      </c>
      <c r="B33" s="21" t="n">
        <v>113.333333333333</v>
      </c>
      <c r="C33" s="21" t="n">
        <v>125</v>
      </c>
      <c r="D33" s="21" t="n">
        <v>521.666666666667</v>
      </c>
      <c r="E33" s="21" t="n">
        <v>263.666666666667</v>
      </c>
      <c r="F33" s="21" t="n">
        <v>25.6666666666667</v>
      </c>
      <c r="G33" s="21" t="n">
        <v>94.3333333333333</v>
      </c>
      <c r="H33" s="21" t="n">
        <v>70.3333333333333</v>
      </c>
      <c r="I33" s="21" t="n">
        <v>180.666666666667</v>
      </c>
      <c r="J33" s="22" t="n">
        <v>1394.66666666667</v>
      </c>
    </row>
    <row r="34" customFormat="false" ht="13.2" hidden="false" customHeight="false" outlineLevel="0" collapsed="false">
      <c r="A34" s="6" t="n">
        <v>24</v>
      </c>
      <c r="B34" s="21" t="n">
        <v>146.333333333333</v>
      </c>
      <c r="C34" s="21" t="n">
        <v>141.666666666667</v>
      </c>
      <c r="D34" s="21" t="n">
        <v>765</v>
      </c>
      <c r="E34" s="21" t="n">
        <v>308.666666666667</v>
      </c>
      <c r="F34" s="21" t="n">
        <v>96.3333333333333</v>
      </c>
      <c r="G34" s="21" t="n">
        <v>27.3333333333333</v>
      </c>
      <c r="H34" s="21" t="n">
        <v>63</v>
      </c>
      <c r="I34" s="21" t="n">
        <v>190.666666666667</v>
      </c>
      <c r="J34" s="22" t="n">
        <v>1739</v>
      </c>
    </row>
    <row r="35" customFormat="false" ht="13.2" hidden="false" customHeight="false" outlineLevel="0" collapsed="false">
      <c r="A35" s="6" t="s">
        <v>30</v>
      </c>
      <c r="B35" s="21" t="n">
        <v>60.3333333333333</v>
      </c>
      <c r="C35" s="21" t="n">
        <v>80</v>
      </c>
      <c r="D35" s="21" t="n">
        <v>492.333333333333</v>
      </c>
      <c r="E35" s="21" t="n">
        <v>104.333333333333</v>
      </c>
      <c r="F35" s="21" t="n">
        <v>60</v>
      </c>
      <c r="G35" s="21" t="n">
        <v>71</v>
      </c>
      <c r="H35" s="21" t="n">
        <v>12</v>
      </c>
      <c r="I35" s="21" t="n">
        <v>26.6666666666667</v>
      </c>
      <c r="J35" s="22" t="n">
        <v>906.666666666667</v>
      </c>
    </row>
    <row r="36" customFormat="false" ht="13.2" hidden="false" customHeight="false" outlineLevel="0" collapsed="false">
      <c r="A36" s="6" t="s">
        <v>31</v>
      </c>
      <c r="B36" s="21" t="n">
        <v>143.666666666667</v>
      </c>
      <c r="C36" s="21" t="n">
        <v>186.333333333333</v>
      </c>
      <c r="D36" s="21" t="n">
        <v>1370.66666666667</v>
      </c>
      <c r="E36" s="21" t="n">
        <v>262.666666666667</v>
      </c>
      <c r="F36" s="21" t="n">
        <v>167</v>
      </c>
      <c r="G36" s="21" t="n">
        <v>184</v>
      </c>
      <c r="H36" s="21" t="n">
        <v>30</v>
      </c>
      <c r="I36" s="21" t="n">
        <v>20.3333333333333</v>
      </c>
      <c r="J36" s="22" t="n">
        <v>2364.66666666667</v>
      </c>
    </row>
    <row r="37" s="20" customFormat="true" ht="13.2" hidden="false" customHeight="false" outlineLevel="0" collapsed="false">
      <c r="A37" s="20" t="s">
        <v>48</v>
      </c>
      <c r="B37" s="22" t="n">
        <v>545</v>
      </c>
      <c r="C37" s="22" t="n">
        <v>581</v>
      </c>
      <c r="D37" s="22" t="n">
        <v>3294.66666666667</v>
      </c>
      <c r="E37" s="22" t="n">
        <v>1051</v>
      </c>
      <c r="F37" s="22" t="n">
        <v>1350.33333333333</v>
      </c>
      <c r="G37" s="22" t="n">
        <v>1675</v>
      </c>
      <c r="H37" s="22" t="n">
        <v>883</v>
      </c>
      <c r="I37" s="22" t="n">
        <v>2297</v>
      </c>
      <c r="J37" s="22" t="n">
        <v>1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6-01-06T17:36:47Z</dcterms:modified>
  <cp:revision>0</cp:revision>
  <dc:subject/>
  <dc:title/>
</cp:coreProperties>
</file>