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44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28571428571429</v>
      </c>
      <c r="C3" s="7" t="n">
        <v>131.047619047619</v>
      </c>
      <c r="D3" s="7" t="n">
        <v>126.333333333333</v>
      </c>
      <c r="E3" s="7" t="n">
        <v>89.2857142857143</v>
      </c>
      <c r="F3" s="7" t="n">
        <v>411.857142857143</v>
      </c>
      <c r="G3" s="7" t="n">
        <v>110.761904761905</v>
      </c>
      <c r="H3" s="7" t="n">
        <v>151.190476190476</v>
      </c>
      <c r="I3" s="7" t="n">
        <v>129.095238095238</v>
      </c>
      <c r="J3" s="7" t="n">
        <v>201.52380952381</v>
      </c>
      <c r="K3" s="7" t="n">
        <v>40.7142857142857</v>
      </c>
      <c r="L3" s="7" t="n">
        <v>107.714285714286</v>
      </c>
      <c r="M3" s="7" t="n">
        <v>88.0952380952381</v>
      </c>
      <c r="N3" s="7" t="n">
        <v>40.0476190476191</v>
      </c>
      <c r="O3" s="7" t="n">
        <v>35.0952380952381</v>
      </c>
      <c r="P3" s="7" t="n">
        <v>42.2857142857143</v>
      </c>
      <c r="Q3" s="7" t="n">
        <v>21.7142857142857</v>
      </c>
      <c r="R3" s="7" t="n">
        <v>17.952380952381</v>
      </c>
      <c r="S3" s="7" t="n">
        <v>37.3333333333333</v>
      </c>
      <c r="T3" s="7" t="n">
        <v>25.6666666666667</v>
      </c>
      <c r="U3" s="7" t="n">
        <v>19.047619047619</v>
      </c>
      <c r="V3" s="7" t="n">
        <v>20.5714285714286</v>
      </c>
      <c r="W3" s="7" t="n">
        <v>11.7619047619048</v>
      </c>
      <c r="X3" s="7" t="n">
        <v>6.42857142857143</v>
      </c>
      <c r="Y3" s="7" t="n">
        <v>18.6666666666667</v>
      </c>
      <c r="Z3" s="7" t="n">
        <v>19.5238095238095</v>
      </c>
      <c r="AA3" s="7" t="n">
        <v>205.380952380952</v>
      </c>
      <c r="AB3" s="7" t="n">
        <v>213.619047619048</v>
      </c>
      <c r="AC3" s="7" t="n">
        <v>273.428571428571</v>
      </c>
      <c r="AD3" s="7" t="n">
        <v>221.52380952381</v>
      </c>
      <c r="AE3" s="7" t="n">
        <v>111.714285714286</v>
      </c>
      <c r="AF3" s="7" t="n">
        <v>140.190476190476</v>
      </c>
      <c r="AG3" s="7" t="n">
        <v>25.8095238095238</v>
      </c>
      <c r="AH3" s="7" t="n">
        <v>46.5714285714286</v>
      </c>
      <c r="AI3" s="7" t="n">
        <v>55.7142857142857</v>
      </c>
      <c r="AJ3" s="7" t="n">
        <v>11.5238095238095</v>
      </c>
      <c r="AK3" s="7" t="n">
        <v>6.61904761904762</v>
      </c>
      <c r="AL3" s="7" t="n">
        <v>23.3333333333333</v>
      </c>
      <c r="AM3" s="7" t="n">
        <v>4.47619047619048</v>
      </c>
      <c r="AN3" s="7" t="n">
        <v>31.952380952381</v>
      </c>
      <c r="AO3" s="7" t="n">
        <v>12.8571428571429</v>
      </c>
      <c r="AP3" s="7" t="n">
        <v>7.47619047619048</v>
      </c>
      <c r="AQ3" s="7" t="n">
        <v>22.6666666666667</v>
      </c>
      <c r="AR3" s="7" t="n">
        <v>13.4761904761905</v>
      </c>
      <c r="AS3" s="8" t="n">
        <v>3339.33333333333</v>
      </c>
      <c r="AT3" s="9"/>
      <c r="AV3" s="1" t="s">
        <v>43</v>
      </c>
      <c r="AW3" s="7" t="n">
        <f aca="false">SUM(B3:Z27,AK3:AN27,B38:Z41,AK38:AN41)</f>
        <v>78800.4285714286</v>
      </c>
      <c r="AY3" s="1" t="s">
        <v>44</v>
      </c>
      <c r="AZ3" s="10" t="n">
        <f aca="false">SUM(AW12:AW18,AX12:BC12)</f>
        <v>201465.904761905</v>
      </c>
      <c r="BA3" s="11" t="n">
        <f aca="false">AZ3/BD$19</f>
        <v>0.653987432474398</v>
      </c>
    </row>
    <row r="4" customFormat="false" ht="13.2" hidden="false" customHeight="false" outlineLevel="0" collapsed="false">
      <c r="A4" s="6" t="s">
        <v>4</v>
      </c>
      <c r="B4" s="7" t="n">
        <v>168.142857142857</v>
      </c>
      <c r="C4" s="7" t="n">
        <v>11.5238095238095</v>
      </c>
      <c r="D4" s="7" t="n">
        <v>100.52380952381</v>
      </c>
      <c r="E4" s="7" t="n">
        <v>81.0952380952381</v>
      </c>
      <c r="F4" s="7" t="n">
        <v>851.571428571429</v>
      </c>
      <c r="G4" s="7" t="n">
        <v>163.47619047619</v>
      </c>
      <c r="H4" s="7" t="n">
        <v>218.333333333333</v>
      </c>
      <c r="I4" s="7" t="n">
        <v>416.571428571429</v>
      </c>
      <c r="J4" s="7" t="n">
        <v>631.857142857143</v>
      </c>
      <c r="K4" s="7" t="n">
        <v>102.52380952381</v>
      </c>
      <c r="L4" s="7" t="n">
        <v>138.095238095238</v>
      </c>
      <c r="M4" s="7" t="n">
        <v>192.47619047619</v>
      </c>
      <c r="N4" s="7" t="n">
        <v>59.6666666666667</v>
      </c>
      <c r="O4" s="7" t="n">
        <v>48.6666666666667</v>
      </c>
      <c r="P4" s="7" t="n">
        <v>68.0952380952381</v>
      </c>
      <c r="Q4" s="7" t="n">
        <v>26</v>
      </c>
      <c r="R4" s="7" t="n">
        <v>40.5714285714286</v>
      </c>
      <c r="S4" s="7" t="n">
        <v>66.7142857142857</v>
      </c>
      <c r="T4" s="7" t="n">
        <v>44.3333333333333</v>
      </c>
      <c r="U4" s="7" t="n">
        <v>29.047619047619</v>
      </c>
      <c r="V4" s="7" t="n">
        <v>36.0952380952381</v>
      </c>
      <c r="W4" s="7" t="n">
        <v>7.76190476190476</v>
      </c>
      <c r="X4" s="7" t="n">
        <v>10.7142857142857</v>
      </c>
      <c r="Y4" s="7" t="n">
        <v>27.047619047619</v>
      </c>
      <c r="Z4" s="7" t="n">
        <v>38.1428571428571</v>
      </c>
      <c r="AA4" s="7" t="n">
        <v>861.285714285714</v>
      </c>
      <c r="AB4" s="7" t="n">
        <v>946.476190476191</v>
      </c>
      <c r="AC4" s="7" t="n">
        <v>713.714285714286</v>
      </c>
      <c r="AD4" s="7" t="n">
        <v>637.380952380952</v>
      </c>
      <c r="AE4" s="7" t="n">
        <v>140.095238095238</v>
      </c>
      <c r="AF4" s="7" t="n">
        <v>183.047619047619</v>
      </c>
      <c r="AG4" s="7" t="n">
        <v>46.1428571428571</v>
      </c>
      <c r="AH4" s="7" t="n">
        <v>80.1904761904762</v>
      </c>
      <c r="AI4" s="7" t="n">
        <v>151.47619047619</v>
      </c>
      <c r="AJ4" s="7" t="n">
        <v>23.7619047619048</v>
      </c>
      <c r="AK4" s="7" t="n">
        <v>6.76190476190476</v>
      </c>
      <c r="AL4" s="7" t="n">
        <v>38.2857142857143</v>
      </c>
      <c r="AM4" s="7" t="n">
        <v>6.0952380952381</v>
      </c>
      <c r="AN4" s="7" t="n">
        <v>35.0952380952381</v>
      </c>
      <c r="AO4" s="7" t="n">
        <v>25.6190476190476</v>
      </c>
      <c r="AP4" s="7" t="n">
        <v>13.7619047619048</v>
      </c>
      <c r="AQ4" s="7" t="n">
        <v>49.7619047619048</v>
      </c>
      <c r="AR4" s="7" t="n">
        <v>28.7619047619048</v>
      </c>
      <c r="AS4" s="8" t="n">
        <v>7566.76190476191</v>
      </c>
      <c r="AT4" s="9"/>
      <c r="AV4" s="1" t="s">
        <v>45</v>
      </c>
      <c r="AW4" s="7" t="n">
        <f aca="false">SUM(AA28:AJ37,AA42:AJ45,AO28:AR37,AO42:AR45)</f>
        <v>90040.380952381</v>
      </c>
      <c r="AY4" s="1" t="s">
        <v>46</v>
      </c>
      <c r="AZ4" s="10" t="n">
        <f aca="false">SUM(AX13:BB18)</f>
        <v>112803.333333333</v>
      </c>
      <c r="BA4" s="11" t="n">
        <f aca="false">AZ4/BD$19</f>
        <v>0.366175916606858</v>
      </c>
    </row>
    <row r="5" customFormat="false" ht="13.2" hidden="false" customHeight="false" outlineLevel="0" collapsed="false">
      <c r="A5" s="6" t="s">
        <v>5</v>
      </c>
      <c r="B5" s="7" t="n">
        <v>137.095238095238</v>
      </c>
      <c r="C5" s="7" t="n">
        <v>83.4761904761905</v>
      </c>
      <c r="D5" s="7" t="n">
        <v>5.28571428571429</v>
      </c>
      <c r="E5" s="7" t="n">
        <v>54.9047619047619</v>
      </c>
      <c r="F5" s="7" t="n">
        <v>622.238095238095</v>
      </c>
      <c r="G5" s="7" t="n">
        <v>78.4285714285714</v>
      </c>
      <c r="H5" s="7" t="n">
        <v>100.52380952381</v>
      </c>
      <c r="I5" s="7" t="n">
        <v>195.428571428571</v>
      </c>
      <c r="J5" s="7" t="n">
        <v>274.142857142857</v>
      </c>
      <c r="K5" s="7" t="n">
        <v>78.4761904761905</v>
      </c>
      <c r="L5" s="7" t="n">
        <v>47.6666666666667</v>
      </c>
      <c r="M5" s="7" t="n">
        <v>85</v>
      </c>
      <c r="N5" s="7" t="n">
        <v>29.047619047619</v>
      </c>
      <c r="O5" s="7" t="n">
        <v>16.0952380952381</v>
      </c>
      <c r="P5" s="7" t="n">
        <v>28.2380952380952</v>
      </c>
      <c r="Q5" s="7" t="n">
        <v>10.2857142857143</v>
      </c>
      <c r="R5" s="7" t="n">
        <v>14.4285714285714</v>
      </c>
      <c r="S5" s="7" t="n">
        <v>36.2380952380952</v>
      </c>
      <c r="T5" s="7" t="n">
        <v>25.1904761904762</v>
      </c>
      <c r="U5" s="7" t="n">
        <v>26.6666666666667</v>
      </c>
      <c r="V5" s="7" t="n">
        <v>21.3809523809524</v>
      </c>
      <c r="W5" s="7" t="n">
        <v>10.2857142857143</v>
      </c>
      <c r="X5" s="7" t="n">
        <v>11.952380952381</v>
      </c>
      <c r="Y5" s="7" t="n">
        <v>20.3333333333333</v>
      </c>
      <c r="Z5" s="7" t="n">
        <v>14.047619047619</v>
      </c>
      <c r="AA5" s="7" t="n">
        <v>421.571428571429</v>
      </c>
      <c r="AB5" s="7" t="n">
        <v>485.619047619048</v>
      </c>
      <c r="AC5" s="7" t="n">
        <v>294.190476190476</v>
      </c>
      <c r="AD5" s="7" t="n">
        <v>291.904761904762</v>
      </c>
      <c r="AE5" s="7" t="n">
        <v>54</v>
      </c>
      <c r="AF5" s="7" t="n">
        <v>44.4285714285714</v>
      </c>
      <c r="AG5" s="7" t="n">
        <v>12.8095238095238</v>
      </c>
      <c r="AH5" s="7" t="n">
        <v>31.0952380952381</v>
      </c>
      <c r="AI5" s="7" t="n">
        <v>57.7142857142857</v>
      </c>
      <c r="AJ5" s="7" t="n">
        <v>2.9047619047619</v>
      </c>
      <c r="AK5" s="7" t="n">
        <v>4.76190476190476</v>
      </c>
      <c r="AL5" s="7" t="n">
        <v>14.2857142857143</v>
      </c>
      <c r="AM5" s="7" t="n">
        <v>4.61904761904762</v>
      </c>
      <c r="AN5" s="7" t="n">
        <v>10.8095238095238</v>
      </c>
      <c r="AO5" s="7" t="n">
        <v>8.28571428571429</v>
      </c>
      <c r="AP5" s="7" t="n">
        <v>3.61904761904762</v>
      </c>
      <c r="AQ5" s="7" t="n">
        <v>32.952380952381</v>
      </c>
      <c r="AR5" s="7" t="n">
        <v>14</v>
      </c>
      <c r="AS5" s="8" t="n">
        <v>3816.42857142857</v>
      </c>
      <c r="AT5" s="9"/>
      <c r="AV5" s="1" t="s">
        <v>47</v>
      </c>
      <c r="AW5" s="7" t="n">
        <f aca="false">SUM(AA3:AJ27,B28:Z37,AA38:AJ41,AK28:AN37,B42:Z45,AK42:AN45,AO3:AR27,AO38:AR41)</f>
        <v>150808.666666667</v>
      </c>
    </row>
    <row r="6" customFormat="false" ht="13.2" hidden="false" customHeight="false" outlineLevel="0" collapsed="false">
      <c r="A6" s="6" t="s">
        <v>6</v>
      </c>
      <c r="B6" s="7" t="n">
        <v>85.6666666666667</v>
      </c>
      <c r="C6" s="7" t="n">
        <v>73.6190476190476</v>
      </c>
      <c r="D6" s="7" t="n">
        <v>57.3809523809524</v>
      </c>
      <c r="E6" s="7" t="n">
        <v>6.23809523809524</v>
      </c>
      <c r="F6" s="7" t="n">
        <v>183.190476190476</v>
      </c>
      <c r="G6" s="7" t="n">
        <v>65.1428571428571</v>
      </c>
      <c r="H6" s="7" t="n">
        <v>73.0476190476191</v>
      </c>
      <c r="I6" s="7" t="n">
        <v>157.904761904762</v>
      </c>
      <c r="J6" s="7" t="n">
        <v>235.857142857143</v>
      </c>
      <c r="K6" s="7" t="n">
        <v>65.9047619047619</v>
      </c>
      <c r="L6" s="7" t="n">
        <v>61.9047619047619</v>
      </c>
      <c r="M6" s="7" t="n">
        <v>94.7619047619048</v>
      </c>
      <c r="N6" s="7" t="n">
        <v>24.5238095238095</v>
      </c>
      <c r="O6" s="7" t="n">
        <v>17.952380952381</v>
      </c>
      <c r="P6" s="7" t="n">
        <v>28.1904761904762</v>
      </c>
      <c r="Q6" s="7" t="n">
        <v>10.047619047619</v>
      </c>
      <c r="R6" s="7" t="n">
        <v>8.42857142857143</v>
      </c>
      <c r="S6" s="7" t="n">
        <v>26.3333333333333</v>
      </c>
      <c r="T6" s="7" t="n">
        <v>18.2857142857143</v>
      </c>
      <c r="U6" s="7" t="n">
        <v>14.2857142857143</v>
      </c>
      <c r="V6" s="7" t="n">
        <v>19.952380952381</v>
      </c>
      <c r="W6" s="7" t="n">
        <v>8.04761904761905</v>
      </c>
      <c r="X6" s="7" t="n">
        <v>9.28571428571429</v>
      </c>
      <c r="Y6" s="7" t="n">
        <v>16.0952380952381</v>
      </c>
      <c r="Z6" s="7" t="n">
        <v>13.2380952380952</v>
      </c>
      <c r="AA6" s="7" t="n">
        <v>531.52380952381</v>
      </c>
      <c r="AB6" s="7" t="n">
        <v>565.52380952381</v>
      </c>
      <c r="AC6" s="7" t="n">
        <v>329.095238095238</v>
      </c>
      <c r="AD6" s="7" t="n">
        <v>385.952380952381</v>
      </c>
      <c r="AE6" s="7" t="n">
        <v>91.5238095238095</v>
      </c>
      <c r="AF6" s="7" t="n">
        <v>69</v>
      </c>
      <c r="AG6" s="7" t="n">
        <v>22.5714285714286</v>
      </c>
      <c r="AH6" s="7" t="n">
        <v>36.3809523809524</v>
      </c>
      <c r="AI6" s="7" t="n">
        <v>54.5238095238095</v>
      </c>
      <c r="AJ6" s="7" t="n">
        <v>4.0952380952381</v>
      </c>
      <c r="AK6" s="7" t="n">
        <v>5.52380952380952</v>
      </c>
      <c r="AL6" s="7" t="n">
        <v>15.047619047619</v>
      </c>
      <c r="AM6" s="7" t="n">
        <v>1.47619047619048</v>
      </c>
      <c r="AN6" s="7" t="n">
        <v>11.3809523809524</v>
      </c>
      <c r="AO6" s="7" t="n">
        <v>6.57142857142857</v>
      </c>
      <c r="AP6" s="7" t="n">
        <v>3.57142857142857</v>
      </c>
      <c r="AQ6" s="7" t="n">
        <v>40.3809523809524</v>
      </c>
      <c r="AR6" s="7" t="n">
        <v>15.8571428571429</v>
      </c>
      <c r="AS6" s="8" t="n">
        <v>3565.28571428571</v>
      </c>
      <c r="AT6" s="9"/>
      <c r="AV6" s="1" t="s">
        <v>48</v>
      </c>
      <c r="AW6" s="7" t="n">
        <f aca="false">SUM(AO3:AR45,B42:AN45)</f>
        <v>21974.3333333333</v>
      </c>
    </row>
    <row r="7" customFormat="false" ht="13.2" hidden="false" customHeight="false" outlineLevel="0" collapsed="false">
      <c r="A7" s="6" t="s">
        <v>7</v>
      </c>
      <c r="B7" s="7" t="n">
        <v>435.428571428571</v>
      </c>
      <c r="C7" s="7" t="n">
        <v>867.428571428571</v>
      </c>
      <c r="D7" s="7" t="n">
        <v>650.952380952381</v>
      </c>
      <c r="E7" s="7" t="n">
        <v>209.952380952381</v>
      </c>
      <c r="F7" s="7" t="n">
        <v>18</v>
      </c>
      <c r="G7" s="7" t="n">
        <v>397.904761904762</v>
      </c>
      <c r="H7" s="7" t="n">
        <v>399.476190476191</v>
      </c>
      <c r="I7" s="7" t="n">
        <v>425.285714285714</v>
      </c>
      <c r="J7" s="7" t="n">
        <v>586.761904761905</v>
      </c>
      <c r="K7" s="7" t="n">
        <v>253.190476190476</v>
      </c>
      <c r="L7" s="7" t="n">
        <v>327.761904761905</v>
      </c>
      <c r="M7" s="7" t="n">
        <v>303.047619047619</v>
      </c>
      <c r="N7" s="7" t="n">
        <v>157.285714285714</v>
      </c>
      <c r="O7" s="7" t="n">
        <v>162.380952380952</v>
      </c>
      <c r="P7" s="7" t="n">
        <v>143.952380952381</v>
      </c>
      <c r="Q7" s="7" t="n">
        <v>88</v>
      </c>
      <c r="R7" s="7" t="n">
        <v>164.095238095238</v>
      </c>
      <c r="S7" s="7" t="n">
        <v>280.952380952381</v>
      </c>
      <c r="T7" s="7" t="n">
        <v>116.047619047619</v>
      </c>
      <c r="U7" s="7" t="n">
        <v>155.619047619048</v>
      </c>
      <c r="V7" s="7" t="n">
        <v>136.285714285714</v>
      </c>
      <c r="W7" s="7" t="n">
        <v>67.2380952380952</v>
      </c>
      <c r="X7" s="7" t="n">
        <v>54.4761904761905</v>
      </c>
      <c r="Y7" s="7" t="n">
        <v>47.4285714285714</v>
      </c>
      <c r="Z7" s="7" t="n">
        <v>56.2857142857143</v>
      </c>
      <c r="AA7" s="7" t="n">
        <v>665.476190476191</v>
      </c>
      <c r="AB7" s="7" t="n">
        <v>676.476190476191</v>
      </c>
      <c r="AC7" s="7" t="n">
        <v>738.333333333333</v>
      </c>
      <c r="AD7" s="7" t="n">
        <v>699.904761904762</v>
      </c>
      <c r="AE7" s="7" t="n">
        <v>274.142857142857</v>
      </c>
      <c r="AF7" s="7" t="n">
        <v>279.714285714286</v>
      </c>
      <c r="AG7" s="7" t="n">
        <v>115.809523809524</v>
      </c>
      <c r="AH7" s="7" t="n">
        <v>102.904761904762</v>
      </c>
      <c r="AI7" s="7" t="n">
        <v>185.571428571429</v>
      </c>
      <c r="AJ7" s="7" t="n">
        <v>24.0952380952381</v>
      </c>
      <c r="AK7" s="7" t="n">
        <v>45</v>
      </c>
      <c r="AL7" s="7" t="n">
        <v>126.761904761905</v>
      </c>
      <c r="AM7" s="7" t="n">
        <v>21.1904761904762</v>
      </c>
      <c r="AN7" s="7" t="n">
        <v>81</v>
      </c>
      <c r="AO7" s="7" t="n">
        <v>37.1428571428571</v>
      </c>
      <c r="AP7" s="7" t="n">
        <v>20.9047619047619</v>
      </c>
      <c r="AQ7" s="7" t="n">
        <v>79.6666666666667</v>
      </c>
      <c r="AR7" s="7" t="n">
        <v>97.6666666666667</v>
      </c>
      <c r="AS7" s="8" t="n">
        <v>10777</v>
      </c>
      <c r="AT7" s="9"/>
      <c r="AV7" s="1" t="s">
        <v>49</v>
      </c>
      <c r="AW7" s="7" t="n">
        <f aca="false">SUM(AJ3:AN41,B37:AI41)</f>
        <v>36052</v>
      </c>
    </row>
    <row r="8" customFormat="false" ht="13.2" hidden="false" customHeight="false" outlineLevel="0" collapsed="false">
      <c r="A8" s="6" t="s">
        <v>8</v>
      </c>
      <c r="B8" s="7" t="n">
        <v>120.571428571429</v>
      </c>
      <c r="C8" s="7" t="n">
        <v>156.47619047619</v>
      </c>
      <c r="D8" s="7" t="n">
        <v>72.9047619047619</v>
      </c>
      <c r="E8" s="7" t="n">
        <v>62.8571428571429</v>
      </c>
      <c r="F8" s="7" t="n">
        <v>343</v>
      </c>
      <c r="G8" s="7" t="n">
        <v>6.52380952380952</v>
      </c>
      <c r="H8" s="7" t="n">
        <v>105.619047619048</v>
      </c>
      <c r="I8" s="7" t="n">
        <v>180.952380952381</v>
      </c>
      <c r="J8" s="7" t="n">
        <v>250.190476190476</v>
      </c>
      <c r="K8" s="7" t="n">
        <v>81.6666666666667</v>
      </c>
      <c r="L8" s="7" t="n">
        <v>108.761904761905</v>
      </c>
      <c r="M8" s="7" t="n">
        <v>129.333333333333</v>
      </c>
      <c r="N8" s="7" t="n">
        <v>49.7619047619048</v>
      </c>
      <c r="O8" s="7" t="n">
        <v>39.8571428571429</v>
      </c>
      <c r="P8" s="7" t="n">
        <v>52.3333333333333</v>
      </c>
      <c r="Q8" s="7" t="n">
        <v>22.4285714285714</v>
      </c>
      <c r="R8" s="7" t="n">
        <v>33.1428571428571</v>
      </c>
      <c r="S8" s="7" t="n">
        <v>52.0952380952381</v>
      </c>
      <c r="T8" s="7" t="n">
        <v>26.3809523809524</v>
      </c>
      <c r="U8" s="7" t="n">
        <v>18.1904761904762</v>
      </c>
      <c r="V8" s="7" t="n">
        <v>23.047619047619</v>
      </c>
      <c r="W8" s="7" t="n">
        <v>11.9047619047619</v>
      </c>
      <c r="X8" s="7" t="n">
        <v>8.38095238095238</v>
      </c>
      <c r="Y8" s="7" t="n">
        <v>16.1904761904762</v>
      </c>
      <c r="Z8" s="7" t="n">
        <v>39.5714285714286</v>
      </c>
      <c r="AA8" s="7" t="n">
        <v>424.142857142857</v>
      </c>
      <c r="AB8" s="7" t="n">
        <v>490.238095238095</v>
      </c>
      <c r="AC8" s="7" t="n">
        <v>329.476190476191</v>
      </c>
      <c r="AD8" s="7" t="n">
        <v>347.476190476191</v>
      </c>
      <c r="AE8" s="7" t="n">
        <v>124.095238095238</v>
      </c>
      <c r="AF8" s="7" t="n">
        <v>92.2380952380952</v>
      </c>
      <c r="AG8" s="7" t="n">
        <v>21.3809523809524</v>
      </c>
      <c r="AH8" s="7" t="n">
        <v>31.3333333333333</v>
      </c>
      <c r="AI8" s="7" t="n">
        <v>67.0476190476191</v>
      </c>
      <c r="AJ8" s="7" t="n">
        <v>4.23809523809524</v>
      </c>
      <c r="AK8" s="7" t="n">
        <v>11.1904761904762</v>
      </c>
      <c r="AL8" s="7" t="n">
        <v>30.2857142857143</v>
      </c>
      <c r="AM8" s="7" t="n">
        <v>3.33333333333333</v>
      </c>
      <c r="AN8" s="7" t="n">
        <v>26.7142857142857</v>
      </c>
      <c r="AO8" s="7" t="n">
        <v>10.7619047619048</v>
      </c>
      <c r="AP8" s="7" t="n">
        <v>5.61904761904762</v>
      </c>
      <c r="AQ8" s="7" t="n">
        <v>25.0952380952381</v>
      </c>
      <c r="AR8" s="7" t="n">
        <v>12.047619047619</v>
      </c>
      <c r="AS8" s="8" t="n">
        <v>4068.8571428571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64.142857142857</v>
      </c>
      <c r="C9" s="7" t="n">
        <v>220.285714285714</v>
      </c>
      <c r="D9" s="7" t="n">
        <v>101.47619047619</v>
      </c>
      <c r="E9" s="7" t="n">
        <v>78.2857142857143</v>
      </c>
      <c r="F9" s="7" t="n">
        <v>376.809523809524</v>
      </c>
      <c r="G9" s="7" t="n">
        <v>99.8571428571429</v>
      </c>
      <c r="H9" s="7" t="n">
        <v>9.33333333333333</v>
      </c>
      <c r="I9" s="7" t="n">
        <v>127.47619047619</v>
      </c>
      <c r="J9" s="7" t="n">
        <v>223.809523809524</v>
      </c>
      <c r="K9" s="7" t="n">
        <v>69.8571428571429</v>
      </c>
      <c r="L9" s="7" t="n">
        <v>164.333333333333</v>
      </c>
      <c r="M9" s="7" t="n">
        <v>206.904761904762</v>
      </c>
      <c r="N9" s="7" t="n">
        <v>106.190476190476</v>
      </c>
      <c r="O9" s="7" t="n">
        <v>111.047619047619</v>
      </c>
      <c r="P9" s="7" t="n">
        <v>108.190476190476</v>
      </c>
      <c r="Q9" s="7" t="n">
        <v>54.4285714285714</v>
      </c>
      <c r="R9" s="7" t="n">
        <v>68.4761904761905</v>
      </c>
      <c r="S9" s="7" t="n">
        <v>114.190476190476</v>
      </c>
      <c r="T9" s="7" t="n">
        <v>102.714285714286</v>
      </c>
      <c r="U9" s="7" t="n">
        <v>96.5714285714286</v>
      </c>
      <c r="V9" s="7" t="n">
        <v>98.2857142857143</v>
      </c>
      <c r="W9" s="7" t="n">
        <v>38.8571428571429</v>
      </c>
      <c r="X9" s="7" t="n">
        <v>37.2380952380952</v>
      </c>
      <c r="Y9" s="7" t="n">
        <v>59.2380952380952</v>
      </c>
      <c r="Z9" s="7" t="n">
        <v>62.952380952381</v>
      </c>
      <c r="AA9" s="7" t="n">
        <v>672.904761904762</v>
      </c>
      <c r="AB9" s="7" t="n">
        <v>739.857142857143</v>
      </c>
      <c r="AC9" s="7" t="n">
        <v>592.428571428571</v>
      </c>
      <c r="AD9" s="7" t="n">
        <v>600</v>
      </c>
      <c r="AE9" s="7" t="n">
        <v>208.380952380952</v>
      </c>
      <c r="AF9" s="7" t="n">
        <v>162.285714285714</v>
      </c>
      <c r="AG9" s="7" t="n">
        <v>57.6190476190476</v>
      </c>
      <c r="AH9" s="7" t="n">
        <v>69.6666666666667</v>
      </c>
      <c r="AI9" s="7" t="n">
        <v>102.428571428571</v>
      </c>
      <c r="AJ9" s="7" t="n">
        <v>17.4285714285714</v>
      </c>
      <c r="AK9" s="7" t="n">
        <v>20.5714285714286</v>
      </c>
      <c r="AL9" s="7" t="n">
        <v>58.4761904761905</v>
      </c>
      <c r="AM9" s="7" t="n">
        <v>24.952380952381</v>
      </c>
      <c r="AN9" s="7" t="n">
        <v>133.142857142857</v>
      </c>
      <c r="AO9" s="7" t="n">
        <v>25.0952380952381</v>
      </c>
      <c r="AP9" s="7" t="n">
        <v>14.952380952381</v>
      </c>
      <c r="AQ9" s="7" t="n">
        <v>42.4285714285714</v>
      </c>
      <c r="AR9" s="7" t="n">
        <v>26.952380952381</v>
      </c>
      <c r="AS9" s="8" t="n">
        <v>6470.52380952381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6</v>
      </c>
      <c r="C10" s="7" t="n">
        <v>419.666666666667</v>
      </c>
      <c r="D10" s="7" t="n">
        <v>201.904761904762</v>
      </c>
      <c r="E10" s="7" t="n">
        <v>170.714285714286</v>
      </c>
      <c r="F10" s="7" t="n">
        <v>390</v>
      </c>
      <c r="G10" s="7" t="n">
        <v>179.095238095238</v>
      </c>
      <c r="H10" s="7" t="n">
        <v>119</v>
      </c>
      <c r="I10" s="7" t="n">
        <v>13.8571428571429</v>
      </c>
      <c r="J10" s="7" t="n">
        <v>73.1904761904762</v>
      </c>
      <c r="K10" s="7" t="n">
        <v>40.7619047619048</v>
      </c>
      <c r="L10" s="7" t="n">
        <v>133.238095238095</v>
      </c>
      <c r="M10" s="7" t="n">
        <v>169.761904761905</v>
      </c>
      <c r="N10" s="7" t="n">
        <v>198</v>
      </c>
      <c r="O10" s="7" t="n">
        <v>184.52380952381</v>
      </c>
      <c r="P10" s="7" t="n">
        <v>173.47619047619</v>
      </c>
      <c r="Q10" s="7" t="n">
        <v>153.571428571429</v>
      </c>
      <c r="R10" s="7" t="n">
        <v>171.952380952381</v>
      </c>
      <c r="S10" s="7" t="n">
        <v>386.714285714286</v>
      </c>
      <c r="T10" s="7" t="n">
        <v>235.761904761905</v>
      </c>
      <c r="U10" s="7" t="n">
        <v>319.857142857143</v>
      </c>
      <c r="V10" s="7" t="n">
        <v>216.285714285714</v>
      </c>
      <c r="W10" s="7" t="n">
        <v>131.52380952381</v>
      </c>
      <c r="X10" s="7" t="n">
        <v>78.4285714285714</v>
      </c>
      <c r="Y10" s="7" t="n">
        <v>104.761904761905</v>
      </c>
      <c r="Z10" s="7" t="n">
        <v>55.6190476190476</v>
      </c>
      <c r="AA10" s="7" t="n">
        <v>597.190476190476</v>
      </c>
      <c r="AB10" s="7" t="n">
        <v>596.428571428571</v>
      </c>
      <c r="AC10" s="7" t="n">
        <v>496.047619047619</v>
      </c>
      <c r="AD10" s="7" t="n">
        <v>532.761904761905</v>
      </c>
      <c r="AE10" s="7" t="n">
        <v>157.666666666667</v>
      </c>
      <c r="AF10" s="7" t="n">
        <v>172.142857142857</v>
      </c>
      <c r="AG10" s="7" t="n">
        <v>105.190476190476</v>
      </c>
      <c r="AH10" s="7" t="n">
        <v>95.2857142857143</v>
      </c>
      <c r="AI10" s="7" t="n">
        <v>139.666666666667</v>
      </c>
      <c r="AJ10" s="7" t="n">
        <v>58.5238095238095</v>
      </c>
      <c r="AK10" s="7" t="n">
        <v>50.2857142857143</v>
      </c>
      <c r="AL10" s="7" t="n">
        <v>178.52380952381</v>
      </c>
      <c r="AM10" s="7" t="n">
        <v>84.7142857142857</v>
      </c>
      <c r="AN10" s="7" t="n">
        <v>227.47619047619</v>
      </c>
      <c r="AO10" s="7" t="n">
        <v>53.4285714285714</v>
      </c>
      <c r="AP10" s="7" t="n">
        <v>28.6190476190476</v>
      </c>
      <c r="AQ10" s="7" t="n">
        <v>25.4761904761905</v>
      </c>
      <c r="AR10" s="7" t="n">
        <v>76</v>
      </c>
      <c r="AS10" s="8" t="n">
        <v>8123.0952380952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10.714285714286</v>
      </c>
      <c r="C11" s="7" t="n">
        <v>623.142857142857</v>
      </c>
      <c r="D11" s="7" t="n">
        <v>266.809523809524</v>
      </c>
      <c r="E11" s="7" t="n">
        <v>242.571428571429</v>
      </c>
      <c r="F11" s="7" t="n">
        <v>496</v>
      </c>
      <c r="G11" s="7" t="n">
        <v>247.428571428571</v>
      </c>
      <c r="H11" s="7" t="n">
        <v>212.285714285714</v>
      </c>
      <c r="I11" s="7" t="n">
        <v>68.952380952381</v>
      </c>
      <c r="J11" s="7" t="n">
        <v>21.1904761904762</v>
      </c>
      <c r="K11" s="7" t="n">
        <v>51.0476190476191</v>
      </c>
      <c r="L11" s="7" t="n">
        <v>275.047619047619</v>
      </c>
      <c r="M11" s="7" t="n">
        <v>363.380952380952</v>
      </c>
      <c r="N11" s="7" t="n">
        <v>377.52380952381</v>
      </c>
      <c r="O11" s="7" t="n">
        <v>374.428571428571</v>
      </c>
      <c r="P11" s="7" t="n">
        <v>307.333333333333</v>
      </c>
      <c r="Q11" s="7" t="n">
        <v>210.666666666667</v>
      </c>
      <c r="R11" s="7" t="n">
        <v>235.571428571429</v>
      </c>
      <c r="S11" s="7" t="n">
        <v>419.142857142857</v>
      </c>
      <c r="T11" s="7" t="n">
        <v>287.047619047619</v>
      </c>
      <c r="U11" s="7" t="n">
        <v>402.714285714286</v>
      </c>
      <c r="V11" s="7" t="n">
        <v>302.666666666667</v>
      </c>
      <c r="W11" s="7" t="n">
        <v>185.047619047619</v>
      </c>
      <c r="X11" s="7" t="n">
        <v>142.428571428571</v>
      </c>
      <c r="Y11" s="7" t="n">
        <v>198.666666666667</v>
      </c>
      <c r="Z11" s="7" t="n">
        <v>96.0952380952381</v>
      </c>
      <c r="AA11" s="7" t="n">
        <v>834.333333333333</v>
      </c>
      <c r="AB11" s="7" t="n">
        <v>876.761904761905</v>
      </c>
      <c r="AC11" s="7" t="n">
        <v>842.238095238095</v>
      </c>
      <c r="AD11" s="7" t="n">
        <v>768.190476190476</v>
      </c>
      <c r="AE11" s="7" t="n">
        <v>221.333333333333</v>
      </c>
      <c r="AF11" s="7" t="n">
        <v>233.809523809524</v>
      </c>
      <c r="AG11" s="7" t="n">
        <v>131.809523809524</v>
      </c>
      <c r="AH11" s="7" t="n">
        <v>132.380952380952</v>
      </c>
      <c r="AI11" s="7" t="n">
        <v>216.095238095238</v>
      </c>
      <c r="AJ11" s="7" t="n">
        <v>90.7142857142857</v>
      </c>
      <c r="AK11" s="7" t="n">
        <v>101.190476190476</v>
      </c>
      <c r="AL11" s="7" t="n">
        <v>277.809523809524</v>
      </c>
      <c r="AM11" s="7" t="n">
        <v>121.285714285714</v>
      </c>
      <c r="AN11" s="7" t="n">
        <v>304.285714285714</v>
      </c>
      <c r="AO11" s="7" t="n">
        <v>77.4285714285714</v>
      </c>
      <c r="AP11" s="7" t="n">
        <v>49.5714285714286</v>
      </c>
      <c r="AQ11" s="7" t="n">
        <v>58.8571428571429</v>
      </c>
      <c r="AR11" s="7" t="n">
        <v>99.5714285714286</v>
      </c>
      <c r="AS11" s="8" t="n">
        <v>12055.5714285714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8.4285714285714</v>
      </c>
      <c r="C12" s="7" t="n">
        <v>90.7619047619048</v>
      </c>
      <c r="D12" s="7" t="n">
        <v>78.6190476190476</v>
      </c>
      <c r="E12" s="7" t="n">
        <v>73.3809523809524</v>
      </c>
      <c r="F12" s="7" t="n">
        <v>247.333333333333</v>
      </c>
      <c r="G12" s="7" t="n">
        <v>83.2857142857143</v>
      </c>
      <c r="H12" s="7" t="n">
        <v>66.0476190476191</v>
      </c>
      <c r="I12" s="7" t="n">
        <v>39.0952380952381</v>
      </c>
      <c r="J12" s="7" t="n">
        <v>46.7142857142857</v>
      </c>
      <c r="K12" s="7" t="n">
        <v>6.66666666666667</v>
      </c>
      <c r="L12" s="7" t="n">
        <v>158.761904761905</v>
      </c>
      <c r="M12" s="7" t="n">
        <v>224.619047619048</v>
      </c>
      <c r="N12" s="7" t="n">
        <v>244.333333333333</v>
      </c>
      <c r="O12" s="7" t="n">
        <v>217.428571428571</v>
      </c>
      <c r="P12" s="7" t="n">
        <v>161.428571428571</v>
      </c>
      <c r="Q12" s="7" t="n">
        <v>93.8095238095238</v>
      </c>
      <c r="R12" s="7" t="n">
        <v>119.809523809524</v>
      </c>
      <c r="S12" s="7" t="n">
        <v>166.809523809524</v>
      </c>
      <c r="T12" s="7" t="n">
        <v>23.1428571428571</v>
      </c>
      <c r="U12" s="7" t="n">
        <v>22.8095238095238</v>
      </c>
      <c r="V12" s="7" t="n">
        <v>24.8571428571429</v>
      </c>
      <c r="W12" s="7" t="n">
        <v>8.76190476190476</v>
      </c>
      <c r="X12" s="7" t="n">
        <v>10.3809523809524</v>
      </c>
      <c r="Y12" s="7" t="n">
        <v>38.0952380952381</v>
      </c>
      <c r="Z12" s="7" t="n">
        <v>34.5238095238095</v>
      </c>
      <c r="AA12" s="7" t="n">
        <v>500.428571428571</v>
      </c>
      <c r="AB12" s="7" t="n">
        <v>515.809523809524</v>
      </c>
      <c r="AC12" s="7" t="n">
        <v>466.095238095238</v>
      </c>
      <c r="AD12" s="7" t="n">
        <v>394.238095238095</v>
      </c>
      <c r="AE12" s="7" t="n">
        <v>104.904761904762</v>
      </c>
      <c r="AF12" s="7" t="n">
        <v>77.8571428571429</v>
      </c>
      <c r="AG12" s="7" t="n">
        <v>31.2380952380952</v>
      </c>
      <c r="AH12" s="7" t="n">
        <v>62.4285714285714</v>
      </c>
      <c r="AI12" s="7" t="n">
        <v>104</v>
      </c>
      <c r="AJ12" s="7" t="n">
        <v>7</v>
      </c>
      <c r="AK12" s="7" t="n">
        <v>86.2857142857143</v>
      </c>
      <c r="AL12" s="7" t="n">
        <v>195.952380952381</v>
      </c>
      <c r="AM12" s="7" t="n">
        <v>8.71428571428571</v>
      </c>
      <c r="AN12" s="7" t="n">
        <v>33.0476190476191</v>
      </c>
      <c r="AO12" s="7" t="n">
        <v>9.80952380952381</v>
      </c>
      <c r="AP12" s="7" t="n">
        <v>7.38095238095238</v>
      </c>
      <c r="AQ12" s="7" t="n">
        <v>16.952380952381</v>
      </c>
      <c r="AR12" s="7" t="n">
        <v>13.047619047619</v>
      </c>
      <c r="AS12" s="8" t="n">
        <v>4955.09523809524</v>
      </c>
      <c r="AT12" s="9"/>
      <c r="AV12" s="12" t="s">
        <v>50</v>
      </c>
      <c r="AW12" s="14" t="n">
        <f aca="false">SUM(AA28:AD31)</f>
        <v>4175.57142857143</v>
      </c>
      <c r="AX12" s="14" t="n">
        <f aca="false">SUM(Z28:Z31,H28:K31)</f>
        <v>13221</v>
      </c>
      <c r="AY12" s="14" t="n">
        <f aca="false">SUM(AE28:AJ31)</f>
        <v>30801.9523809524</v>
      </c>
      <c r="AZ12" s="14" t="n">
        <f aca="false">SUM(B28:G31)</f>
        <v>10860.380952381</v>
      </c>
      <c r="BA12" s="14" t="n">
        <f aca="false">SUM(AM28:AN31,T28:Y31)</f>
        <v>17478.2380952381</v>
      </c>
      <c r="BB12" s="14" t="n">
        <f aca="false">SUM(AK28:AL31,L28:S31)</f>
        <v>20478.9047619048</v>
      </c>
      <c r="BC12" s="15" t="n">
        <f aca="false">SUM(AO28:AR31)</f>
        <v>6211.47619047619</v>
      </c>
      <c r="BD12" s="14" t="n">
        <f aca="false">SUM(AW12:BB12)</f>
        <v>97016.0476190476</v>
      </c>
    </row>
    <row r="13" customFormat="false" ht="13.2" hidden="false" customHeight="false" outlineLevel="0" collapsed="false">
      <c r="A13" s="6" t="s">
        <v>11</v>
      </c>
      <c r="B13" s="7" t="n">
        <v>109.904761904762</v>
      </c>
      <c r="C13" s="7" t="n">
        <v>132.047619047619</v>
      </c>
      <c r="D13" s="7" t="n">
        <v>58.8095238095238</v>
      </c>
      <c r="E13" s="7" t="n">
        <v>61.952380952381</v>
      </c>
      <c r="F13" s="7" t="n">
        <v>324.571428571429</v>
      </c>
      <c r="G13" s="7" t="n">
        <v>114.666666666667</v>
      </c>
      <c r="H13" s="7" t="n">
        <v>168.666666666667</v>
      </c>
      <c r="I13" s="7" t="n">
        <v>168.190476190476</v>
      </c>
      <c r="J13" s="7" t="n">
        <v>287.761904761905</v>
      </c>
      <c r="K13" s="7" t="n">
        <v>150.285714285714</v>
      </c>
      <c r="L13" s="7" t="n">
        <v>12.952380952381</v>
      </c>
      <c r="M13" s="7" t="n">
        <v>262.52380952381</v>
      </c>
      <c r="N13" s="7" t="n">
        <v>276.380952380952</v>
      </c>
      <c r="O13" s="7" t="n">
        <v>282.285714285714</v>
      </c>
      <c r="P13" s="7" t="n">
        <v>272.809523809524</v>
      </c>
      <c r="Q13" s="7" t="n">
        <v>118.333333333333</v>
      </c>
      <c r="R13" s="7" t="n">
        <v>99</v>
      </c>
      <c r="S13" s="7" t="n">
        <v>143.571428571429</v>
      </c>
      <c r="T13" s="7" t="n">
        <v>61.1428571428571</v>
      </c>
      <c r="U13" s="7" t="n">
        <v>37.7619047619048</v>
      </c>
      <c r="V13" s="7" t="n">
        <v>55.2857142857143</v>
      </c>
      <c r="W13" s="7" t="n">
        <v>21.7619047619048</v>
      </c>
      <c r="X13" s="7" t="n">
        <v>47.8095238095238</v>
      </c>
      <c r="Y13" s="7" t="n">
        <v>57.2380952380952</v>
      </c>
      <c r="Z13" s="7" t="n">
        <v>134.142857142857</v>
      </c>
      <c r="AA13" s="7" t="n">
        <v>615.857142857143</v>
      </c>
      <c r="AB13" s="7" t="n">
        <v>732.333333333333</v>
      </c>
      <c r="AC13" s="7" t="n">
        <v>637.047619047619</v>
      </c>
      <c r="AD13" s="7" t="n">
        <v>551.666666666667</v>
      </c>
      <c r="AE13" s="7" t="n">
        <v>180.857142857143</v>
      </c>
      <c r="AF13" s="7" t="n">
        <v>190.238095238095</v>
      </c>
      <c r="AG13" s="7" t="n">
        <v>38.5714285714286</v>
      </c>
      <c r="AH13" s="7" t="n">
        <v>79.4285714285714</v>
      </c>
      <c r="AI13" s="7" t="n">
        <v>119.285714285714</v>
      </c>
      <c r="AJ13" s="7" t="n">
        <v>18.1428571428571</v>
      </c>
      <c r="AK13" s="7" t="n">
        <v>57.3809523809524</v>
      </c>
      <c r="AL13" s="7" t="n">
        <v>172.904761904762</v>
      </c>
      <c r="AM13" s="7" t="n">
        <v>11.5238095238095</v>
      </c>
      <c r="AN13" s="7" t="n">
        <v>52.6190476190476</v>
      </c>
      <c r="AO13" s="7" t="n">
        <v>14.047619047619</v>
      </c>
      <c r="AP13" s="7" t="n">
        <v>13.0952380952381</v>
      </c>
      <c r="AQ13" s="7" t="n">
        <v>34.4285714285714</v>
      </c>
      <c r="AR13" s="7" t="n">
        <v>16.7142857142857</v>
      </c>
      <c r="AS13" s="8" t="n">
        <v>6996</v>
      </c>
      <c r="AT13" s="9"/>
      <c r="AV13" s="12" t="s">
        <v>51</v>
      </c>
      <c r="AW13" s="14" t="n">
        <f aca="false">SUM(AA27:AD27,AA9:AD12)</f>
        <v>13120.0476190476</v>
      </c>
      <c r="AX13" s="14" t="n">
        <f aca="false">SUM(Z27,Z9:Z12,H9:K12,H27:K27)</f>
        <v>1703.09523809524</v>
      </c>
      <c r="AY13" s="14" t="n">
        <f aca="false">SUM(AE9:AJ12,AE27:AJ27)</f>
        <v>3098.57142857143</v>
      </c>
      <c r="AZ13" s="14" t="n">
        <f aca="false">SUM(B9:G12,B27:G27)</f>
        <v>5408.04761904762</v>
      </c>
      <c r="BA13" s="14" t="n">
        <f aca="false">SUM(T9:Y12,AM9:AN12,T27:Y27,AM27:AN27)</f>
        <v>4210.52380952381</v>
      </c>
      <c r="BB13" s="14" t="n">
        <f aca="false">SUM(L9:S12,AK9:AL12,L27:S27,AK27:AL27)</f>
        <v>7875.71428571429</v>
      </c>
      <c r="BC13" s="15" t="n">
        <f aca="false">SUM(AO9:AR12,AO27:AR27)</f>
        <v>678.809523809524</v>
      </c>
      <c r="BD13" s="14" t="n">
        <f aca="false">SUM(AW13:BB13)</f>
        <v>35416</v>
      </c>
    </row>
    <row r="14" customFormat="false" ht="13.2" hidden="false" customHeight="false" outlineLevel="0" collapsed="false">
      <c r="A14" s="6" t="s">
        <v>12</v>
      </c>
      <c r="B14" s="7" t="n">
        <v>90.4761904761905</v>
      </c>
      <c r="C14" s="7" t="n">
        <v>202.571428571429</v>
      </c>
      <c r="D14" s="7" t="n">
        <v>91.7142857142857</v>
      </c>
      <c r="E14" s="7" t="n">
        <v>102.47619047619</v>
      </c>
      <c r="F14" s="7" t="n">
        <v>324.857142857143</v>
      </c>
      <c r="G14" s="7" t="n">
        <v>137.190476190476</v>
      </c>
      <c r="H14" s="7" t="n">
        <v>221.47619047619</v>
      </c>
      <c r="I14" s="7" t="n">
        <v>218.285714285714</v>
      </c>
      <c r="J14" s="7" t="n">
        <v>397.142857142857</v>
      </c>
      <c r="K14" s="7" t="n">
        <v>201.666666666667</v>
      </c>
      <c r="L14" s="7" t="n">
        <v>263.238095238095</v>
      </c>
      <c r="M14" s="7" t="n">
        <v>8.61904761904762</v>
      </c>
      <c r="N14" s="7" t="n">
        <v>204.809523809524</v>
      </c>
      <c r="O14" s="7" t="n">
        <v>240.857142857143</v>
      </c>
      <c r="P14" s="7" t="n">
        <v>251.619047619048</v>
      </c>
      <c r="Q14" s="7" t="n">
        <v>134.714285714286</v>
      </c>
      <c r="R14" s="7" t="n">
        <v>155.714285714286</v>
      </c>
      <c r="S14" s="7" t="n">
        <v>309.761904761905</v>
      </c>
      <c r="T14" s="7" t="n">
        <v>97.4761904761905</v>
      </c>
      <c r="U14" s="7" t="n">
        <v>118.619047619048</v>
      </c>
      <c r="V14" s="7" t="n">
        <v>111.333333333333</v>
      </c>
      <c r="W14" s="7" t="n">
        <v>65.4285714285714</v>
      </c>
      <c r="X14" s="7" t="n">
        <v>55.2380952380952</v>
      </c>
      <c r="Y14" s="7" t="n">
        <v>89.0476190476191</v>
      </c>
      <c r="Z14" s="7" t="n">
        <v>117.380952380952</v>
      </c>
      <c r="AA14" s="7" t="n">
        <v>631.285714285714</v>
      </c>
      <c r="AB14" s="7" t="n">
        <v>558.857142857143</v>
      </c>
      <c r="AC14" s="7" t="n">
        <v>582.333333333333</v>
      </c>
      <c r="AD14" s="7" t="n">
        <v>485.571428571429</v>
      </c>
      <c r="AE14" s="7" t="n">
        <v>139.904761904762</v>
      </c>
      <c r="AF14" s="7" t="n">
        <v>146.142857142857</v>
      </c>
      <c r="AG14" s="7" t="n">
        <v>81.8571428571429</v>
      </c>
      <c r="AH14" s="7" t="n">
        <v>73.952380952381</v>
      </c>
      <c r="AI14" s="7" t="n">
        <v>140.285714285714</v>
      </c>
      <c r="AJ14" s="7" t="n">
        <v>20.8571428571429</v>
      </c>
      <c r="AK14" s="7" t="n">
        <v>125.095238095238</v>
      </c>
      <c r="AL14" s="7" t="n">
        <v>466.047619047619</v>
      </c>
      <c r="AM14" s="7" t="n">
        <v>31.9047619047619</v>
      </c>
      <c r="AN14" s="7" t="n">
        <v>109.238095238095</v>
      </c>
      <c r="AO14" s="7" t="n">
        <v>24.1428571428571</v>
      </c>
      <c r="AP14" s="7" t="n">
        <v>22.6666666666667</v>
      </c>
      <c r="AQ14" s="7" t="n">
        <v>42</v>
      </c>
      <c r="AR14" s="7" t="n">
        <v>28.6190476190476</v>
      </c>
      <c r="AS14" s="8" t="n">
        <v>7922.47619047619</v>
      </c>
      <c r="AT14" s="9"/>
      <c r="AV14" s="12" t="s">
        <v>52</v>
      </c>
      <c r="AW14" s="14" t="n">
        <f aca="false">SUM(AA32:AD37)</f>
        <v>30043.8571428571</v>
      </c>
      <c r="AX14" s="14" t="n">
        <f aca="false">SUM(H32:K37,Z32:Z37)</f>
        <v>3050.57142857143</v>
      </c>
      <c r="AY14" s="14" t="n">
        <f aca="false">SUM(AE32:AJ37)</f>
        <v>8242.52380952381</v>
      </c>
      <c r="AZ14" s="14" t="n">
        <f aca="false">SUM(B32:G37)</f>
        <v>2602.57142857143</v>
      </c>
      <c r="BA14" s="14" t="n">
        <f aca="false">SUM(T32:Y37,AM32:AN37)</f>
        <v>1840.85714285714</v>
      </c>
      <c r="BB14" s="14" t="n">
        <f aca="false">SUM(L32:S37,AK32:AL37)</f>
        <v>2902.71428571429</v>
      </c>
      <c r="BC14" s="15" t="n">
        <f aca="false">SUM(AO32:AR37)</f>
        <v>1919</v>
      </c>
      <c r="BD14" s="14" t="n">
        <f aca="false">SUM(AW14:BB14)</f>
        <v>48683.0952380952</v>
      </c>
    </row>
    <row r="15" customFormat="false" ht="13.2" hidden="false" customHeight="false" outlineLevel="0" collapsed="false">
      <c r="A15" s="6" t="s">
        <v>13</v>
      </c>
      <c r="B15" s="7" t="n">
        <v>40.952380952381</v>
      </c>
      <c r="C15" s="7" t="n">
        <v>62</v>
      </c>
      <c r="D15" s="7" t="n">
        <v>27</v>
      </c>
      <c r="E15" s="7" t="n">
        <v>28.8571428571429</v>
      </c>
      <c r="F15" s="7" t="n">
        <v>147.904761904762</v>
      </c>
      <c r="G15" s="7" t="n">
        <v>46.8571428571429</v>
      </c>
      <c r="H15" s="7" t="n">
        <v>113.333333333333</v>
      </c>
      <c r="I15" s="7" t="n">
        <v>208.238095238095</v>
      </c>
      <c r="J15" s="7" t="n">
        <v>377.809523809524</v>
      </c>
      <c r="K15" s="7" t="n">
        <v>244.619047619048</v>
      </c>
      <c r="L15" s="7" t="n">
        <v>278.285714285714</v>
      </c>
      <c r="M15" s="7" t="n">
        <v>203.238095238095</v>
      </c>
      <c r="N15" s="7" t="n">
        <v>9.38095238095238</v>
      </c>
      <c r="O15" s="7" t="n">
        <v>106.714285714286</v>
      </c>
      <c r="P15" s="7" t="n">
        <v>204.52380952381</v>
      </c>
      <c r="Q15" s="7" t="n">
        <v>72</v>
      </c>
      <c r="R15" s="7" t="n">
        <v>78.8571428571429</v>
      </c>
      <c r="S15" s="7" t="n">
        <v>112</v>
      </c>
      <c r="T15" s="7" t="n">
        <v>34.1904761904762</v>
      </c>
      <c r="U15" s="7" t="n">
        <v>29.8095238095238</v>
      </c>
      <c r="V15" s="7" t="n">
        <v>24.5238095238095</v>
      </c>
      <c r="W15" s="7" t="n">
        <v>7.19047619047619</v>
      </c>
      <c r="X15" s="7" t="n">
        <v>8.95238095238095</v>
      </c>
      <c r="Y15" s="7" t="n">
        <v>23.7142857142857</v>
      </c>
      <c r="Z15" s="7" t="n">
        <v>38.1904761904762</v>
      </c>
      <c r="AA15" s="7" t="n">
        <v>564.809523809524</v>
      </c>
      <c r="AB15" s="7" t="n">
        <v>589.476190476191</v>
      </c>
      <c r="AC15" s="7" t="n">
        <v>394.666666666667</v>
      </c>
      <c r="AD15" s="7" t="n">
        <v>344.285714285714</v>
      </c>
      <c r="AE15" s="7" t="n">
        <v>74.2857142857143</v>
      </c>
      <c r="AF15" s="7" t="n">
        <v>66.1904761904762</v>
      </c>
      <c r="AG15" s="7" t="n">
        <v>23.5714285714286</v>
      </c>
      <c r="AH15" s="7" t="n">
        <v>49.952380952381</v>
      </c>
      <c r="AI15" s="7" t="n">
        <v>78.3333333333333</v>
      </c>
      <c r="AJ15" s="7" t="n">
        <v>9</v>
      </c>
      <c r="AK15" s="7" t="n">
        <v>40.6190476190476</v>
      </c>
      <c r="AL15" s="7" t="n">
        <v>104.666666666667</v>
      </c>
      <c r="AM15" s="7" t="n">
        <v>6.23809523809524</v>
      </c>
      <c r="AN15" s="7" t="n">
        <v>30.3333333333333</v>
      </c>
      <c r="AO15" s="7" t="n">
        <v>9.38095238095238</v>
      </c>
      <c r="AP15" s="7" t="n">
        <v>10.1904761904762</v>
      </c>
      <c r="AQ15" s="7" t="n">
        <v>19.1904761904762</v>
      </c>
      <c r="AR15" s="7" t="n">
        <v>9.19047619047619</v>
      </c>
      <c r="AS15" s="8" t="n">
        <v>4953.52380952381</v>
      </c>
      <c r="AT15" s="9"/>
      <c r="AV15" s="12" t="s">
        <v>53</v>
      </c>
      <c r="AW15" s="14" t="n">
        <f aca="false">SUM(AA3:AD8)</f>
        <v>11749.7142857143</v>
      </c>
      <c r="AX15" s="14" t="n">
        <f aca="false">SUM(H3:K8,Z3:Z8)</f>
        <v>5537.04761904762</v>
      </c>
      <c r="AY15" s="14" t="n">
        <f aca="false">SUM(AE3:AJ8)</f>
        <v>2819.85714285714</v>
      </c>
      <c r="AZ15" s="14" t="n">
        <f aca="false">SUM(B3:G8)</f>
        <v>7047.57142857143</v>
      </c>
      <c r="BA15" s="14" t="n">
        <f aca="false">SUM(T3:Y8,AM3:AN8)</f>
        <v>1378.2380952381</v>
      </c>
      <c r="BB15" s="14" t="n">
        <f aca="false">SUM(L3:S8,AK3:AL8)</f>
        <v>4012.71428571429</v>
      </c>
      <c r="BC15" s="15" t="n">
        <f aca="false">SUM(AO3:AR8)</f>
        <v>588.52380952381</v>
      </c>
      <c r="BD15" s="14" t="n">
        <f aca="false">SUM(AW15:BB15)</f>
        <v>32545.1428571429</v>
      </c>
    </row>
    <row r="16" customFormat="false" ht="13.2" hidden="false" customHeight="false" outlineLevel="0" collapsed="false">
      <c r="A16" s="6" t="s">
        <v>14</v>
      </c>
      <c r="B16" s="7" t="n">
        <v>30.6666666666667</v>
      </c>
      <c r="C16" s="7" t="n">
        <v>42.2857142857143</v>
      </c>
      <c r="D16" s="7" t="n">
        <v>15.4285714285714</v>
      </c>
      <c r="E16" s="7" t="n">
        <v>18.1428571428571</v>
      </c>
      <c r="F16" s="7" t="n">
        <v>154.190476190476</v>
      </c>
      <c r="G16" s="7" t="n">
        <v>36.4285714285714</v>
      </c>
      <c r="H16" s="7" t="n">
        <v>100.619047619048</v>
      </c>
      <c r="I16" s="7" t="n">
        <v>194.952380952381</v>
      </c>
      <c r="J16" s="7" t="n">
        <v>376.904761904762</v>
      </c>
      <c r="K16" s="7" t="n">
        <v>206.714285714286</v>
      </c>
      <c r="L16" s="7" t="n">
        <v>278.952380952381</v>
      </c>
      <c r="M16" s="7" t="n">
        <v>243.714285714286</v>
      </c>
      <c r="N16" s="7" t="n">
        <v>113.666666666667</v>
      </c>
      <c r="O16" s="7" t="n">
        <v>8.28571428571429</v>
      </c>
      <c r="P16" s="7" t="n">
        <v>157.952380952381</v>
      </c>
      <c r="Q16" s="7" t="n">
        <v>125.571428571429</v>
      </c>
      <c r="R16" s="7" t="n">
        <v>145.428571428571</v>
      </c>
      <c r="S16" s="7" t="n">
        <v>216.619047619048</v>
      </c>
      <c r="T16" s="7" t="n">
        <v>30.9047619047619</v>
      </c>
      <c r="U16" s="7" t="n">
        <v>18.2857142857143</v>
      </c>
      <c r="V16" s="7" t="n">
        <v>18.6190476190476</v>
      </c>
      <c r="W16" s="7" t="n">
        <v>5.04761904761905</v>
      </c>
      <c r="X16" s="7" t="n">
        <v>4.61904761904762</v>
      </c>
      <c r="Y16" s="7" t="n">
        <v>16.047619047619</v>
      </c>
      <c r="Z16" s="7" t="n">
        <v>46.4761904761905</v>
      </c>
      <c r="AA16" s="7" t="n">
        <v>506.904761904762</v>
      </c>
      <c r="AB16" s="7" t="n">
        <v>561.571428571429</v>
      </c>
      <c r="AC16" s="7" t="n">
        <v>374.190476190476</v>
      </c>
      <c r="AD16" s="7" t="n">
        <v>280.761904761905</v>
      </c>
      <c r="AE16" s="7" t="n">
        <v>62.4285714285714</v>
      </c>
      <c r="AF16" s="7" t="n">
        <v>56.4761904761905</v>
      </c>
      <c r="AG16" s="7" t="n">
        <v>19.4761904761905</v>
      </c>
      <c r="AH16" s="7" t="n">
        <v>33.6190476190476</v>
      </c>
      <c r="AI16" s="7" t="n">
        <v>69.5238095238095</v>
      </c>
      <c r="AJ16" s="7" t="n">
        <v>10.0952380952381</v>
      </c>
      <c r="AK16" s="7" t="n">
        <v>48.7142857142857</v>
      </c>
      <c r="AL16" s="7" t="n">
        <v>266.285714285714</v>
      </c>
      <c r="AM16" s="7" t="n">
        <v>5.61904761904762</v>
      </c>
      <c r="AN16" s="7" t="n">
        <v>25.7619047619048</v>
      </c>
      <c r="AO16" s="7" t="n">
        <v>9.47619047619048</v>
      </c>
      <c r="AP16" s="7" t="n">
        <v>6.0952380952381</v>
      </c>
      <c r="AQ16" s="7" t="n">
        <v>13.9047619047619</v>
      </c>
      <c r="AR16" s="7" t="n">
        <v>7.04761904761905</v>
      </c>
      <c r="AS16" s="8" t="n">
        <v>4964.47619047619</v>
      </c>
      <c r="AT16" s="9"/>
      <c r="AV16" s="12" t="s">
        <v>54</v>
      </c>
      <c r="AW16" s="14" t="n">
        <f aca="false">SUM(AA21:AD26,AA40:AD41)</f>
        <v>17606.2380952381</v>
      </c>
      <c r="AX16" s="14" t="n">
        <f aca="false">SUM(H21:K26,H40:K41,Z21:Z26,Z40:Z41)</f>
        <v>4193.38095238095</v>
      </c>
      <c r="AY16" s="14" t="n">
        <f aca="false">SUM(AE21:AJ26,AE40:AJ41)</f>
        <v>1921.33333333333</v>
      </c>
      <c r="AZ16" s="14" t="n">
        <f aca="false">SUM(B21:G26,B40:G41)</f>
        <v>1409.7619047619</v>
      </c>
      <c r="BA16" s="14" t="n">
        <f aca="false">SUM(T21:Y26,T40:Y41,AM21:AN26,AM40:AN41)</f>
        <v>6231.09523809524</v>
      </c>
      <c r="BB16" s="14" t="n">
        <f aca="false">SUM(L21:S26,L40:S41,AK21:AL26,AK40:AL41)</f>
        <v>1836.47619047619</v>
      </c>
      <c r="BC16" s="15" t="n">
        <f aca="false">SUM(AO21:AR26,AO40:AR41)</f>
        <v>764.380952380952</v>
      </c>
      <c r="BD16" s="14" t="n">
        <f aca="false">SUM(AW16:BB16)</f>
        <v>33198.2857142857</v>
      </c>
    </row>
    <row r="17" customFormat="false" ht="13.2" hidden="false" customHeight="false" outlineLevel="0" collapsed="false">
      <c r="A17" s="6" t="s">
        <v>15</v>
      </c>
      <c r="B17" s="7" t="n">
        <v>41.2857142857143</v>
      </c>
      <c r="C17" s="7" t="n">
        <v>68.5238095238095</v>
      </c>
      <c r="D17" s="7" t="n">
        <v>28.3333333333333</v>
      </c>
      <c r="E17" s="7" t="n">
        <v>27.3809523809524</v>
      </c>
      <c r="F17" s="7" t="n">
        <v>142.285714285714</v>
      </c>
      <c r="G17" s="7" t="n">
        <v>55.6666666666667</v>
      </c>
      <c r="H17" s="7" t="n">
        <v>107.333333333333</v>
      </c>
      <c r="I17" s="7" t="n">
        <v>177.714285714286</v>
      </c>
      <c r="J17" s="7" t="n">
        <v>300.047619047619</v>
      </c>
      <c r="K17" s="7" t="n">
        <v>157.571428571429</v>
      </c>
      <c r="L17" s="7" t="n">
        <v>284.142857142857</v>
      </c>
      <c r="M17" s="7" t="n">
        <v>229.47619047619</v>
      </c>
      <c r="N17" s="7" t="n">
        <v>209.333333333333</v>
      </c>
      <c r="O17" s="7" t="n">
        <v>168.952380952381</v>
      </c>
      <c r="P17" s="7" t="n">
        <v>8.95238095238095</v>
      </c>
      <c r="Q17" s="7" t="n">
        <v>162.809523809524</v>
      </c>
      <c r="R17" s="7" t="n">
        <v>196.52380952381</v>
      </c>
      <c r="S17" s="7" t="n">
        <v>353.047619047619</v>
      </c>
      <c r="T17" s="7" t="n">
        <v>30.7619047619048</v>
      </c>
      <c r="U17" s="7" t="n">
        <v>27</v>
      </c>
      <c r="V17" s="7" t="n">
        <v>26.3809523809524</v>
      </c>
      <c r="W17" s="7" t="n">
        <v>4.95238095238095</v>
      </c>
      <c r="X17" s="7" t="n">
        <v>8.04761904761905</v>
      </c>
      <c r="Y17" s="7" t="n">
        <v>17.0952380952381</v>
      </c>
      <c r="Z17" s="7" t="n">
        <v>36.1904761904762</v>
      </c>
      <c r="AA17" s="7" t="n">
        <v>387.857142857143</v>
      </c>
      <c r="AB17" s="7" t="n">
        <v>335.571428571429</v>
      </c>
      <c r="AC17" s="7" t="n">
        <v>280</v>
      </c>
      <c r="AD17" s="7" t="n">
        <v>236.047619047619</v>
      </c>
      <c r="AE17" s="7" t="n">
        <v>58.3809523809524</v>
      </c>
      <c r="AF17" s="7" t="n">
        <v>53.6190476190476</v>
      </c>
      <c r="AG17" s="7" t="n">
        <v>18.4285714285714</v>
      </c>
      <c r="AH17" s="7" t="n">
        <v>32.1904761904762</v>
      </c>
      <c r="AI17" s="7" t="n">
        <v>44.0476190476191</v>
      </c>
      <c r="AJ17" s="7" t="n">
        <v>8</v>
      </c>
      <c r="AK17" s="7" t="n">
        <v>24.0952380952381</v>
      </c>
      <c r="AL17" s="7" t="n">
        <v>99.6190476190476</v>
      </c>
      <c r="AM17" s="7" t="n">
        <v>11.6666666666667</v>
      </c>
      <c r="AN17" s="7" t="n">
        <v>36.952380952381</v>
      </c>
      <c r="AO17" s="7" t="n">
        <v>11.4285714285714</v>
      </c>
      <c r="AP17" s="7" t="n">
        <v>8.57142857142857</v>
      </c>
      <c r="AQ17" s="7" t="n">
        <v>9.66666666666667</v>
      </c>
      <c r="AR17" s="7" t="n">
        <v>5.80952380952381</v>
      </c>
      <c r="AS17" s="8" t="n">
        <v>4531.76190476191</v>
      </c>
      <c r="AT17" s="9"/>
      <c r="AV17" s="6" t="s">
        <v>55</v>
      </c>
      <c r="AW17" s="15" t="n">
        <f aca="false">SUM(AA13:AD20,AA38:AD39)</f>
        <v>19892.2857142857</v>
      </c>
      <c r="AX17" s="15" t="n">
        <f aca="false">SUM(H13:K20,H38:K39,Z13:Z20,Z38:Z39)</f>
        <v>7985.85714285714</v>
      </c>
      <c r="AY17" s="15" t="n">
        <f aca="false">SUM(AE13:AJ20,AE38:AJ39)</f>
        <v>2967.52380952381</v>
      </c>
      <c r="AZ17" s="15" t="n">
        <f aca="false">SUM(B13:G20,B38:G39)</f>
        <v>4106.71428571429</v>
      </c>
      <c r="BA17" s="15" t="n">
        <f aca="false">SUM(T13:Y20,T38:Y39,AM13:AN20,AM38:AN39)</f>
        <v>1892</v>
      </c>
      <c r="BB17" s="15" t="n">
        <f aca="false">SUM(L13:S20,L38:S39,AK13:AL20,AK38:AL39)</f>
        <v>13972.1904761905</v>
      </c>
      <c r="BC17" s="15" t="n">
        <f aca="false">SUM(AO13:AR20,AO38:AR39)</f>
        <v>579.333333333333</v>
      </c>
      <c r="BD17" s="14" t="n">
        <f aca="false">SUM(AW17:BB17)</f>
        <v>50816.5714285714</v>
      </c>
    </row>
    <row r="18" customFormat="false" ht="13.2" hidden="false" customHeight="false" outlineLevel="0" collapsed="false">
      <c r="A18" s="6" t="s">
        <v>16</v>
      </c>
      <c r="B18" s="7" t="n">
        <v>20.3333333333333</v>
      </c>
      <c r="C18" s="7" t="n">
        <v>28.4285714285714</v>
      </c>
      <c r="D18" s="7" t="n">
        <v>10.2380952380952</v>
      </c>
      <c r="E18" s="7" t="n">
        <v>10.8571428571429</v>
      </c>
      <c r="F18" s="7" t="n">
        <v>84.4761904761905</v>
      </c>
      <c r="G18" s="7" t="n">
        <v>22.6666666666667</v>
      </c>
      <c r="H18" s="7" t="n">
        <v>51.5714285714286</v>
      </c>
      <c r="I18" s="7" t="n">
        <v>152.142857142857</v>
      </c>
      <c r="J18" s="7" t="n">
        <v>211.047619047619</v>
      </c>
      <c r="K18" s="7" t="n">
        <v>90.7142857142857</v>
      </c>
      <c r="L18" s="7" t="n">
        <v>119.238095238095</v>
      </c>
      <c r="M18" s="7" t="n">
        <v>119.095238095238</v>
      </c>
      <c r="N18" s="7" t="n">
        <v>73.1428571428571</v>
      </c>
      <c r="O18" s="7" t="n">
        <v>128.190476190476</v>
      </c>
      <c r="P18" s="7" t="n">
        <v>152.52380952381</v>
      </c>
      <c r="Q18" s="7" t="n">
        <v>5.19047619047619</v>
      </c>
      <c r="R18" s="7" t="n">
        <v>78.6666666666667</v>
      </c>
      <c r="S18" s="7" t="n">
        <v>161.761904761905</v>
      </c>
      <c r="T18" s="7" t="n">
        <v>17.0952380952381</v>
      </c>
      <c r="U18" s="7" t="n">
        <v>12.6190476190476</v>
      </c>
      <c r="V18" s="7" t="n">
        <v>16.5714285714286</v>
      </c>
      <c r="W18" s="7" t="n">
        <v>2.95238095238095</v>
      </c>
      <c r="X18" s="7" t="n">
        <v>1.85714285714286</v>
      </c>
      <c r="Y18" s="7" t="n">
        <v>6.71428571428571</v>
      </c>
      <c r="Z18" s="7" t="n">
        <v>17.8095238095238</v>
      </c>
      <c r="AA18" s="7" t="n">
        <v>300.142857142857</v>
      </c>
      <c r="AB18" s="7" t="n">
        <v>288.380952380952</v>
      </c>
      <c r="AC18" s="7" t="n">
        <v>232</v>
      </c>
      <c r="AD18" s="7" t="n">
        <v>206.666666666667</v>
      </c>
      <c r="AE18" s="7" t="n">
        <v>40.5714285714286</v>
      </c>
      <c r="AF18" s="7" t="n">
        <v>45.3809523809524</v>
      </c>
      <c r="AG18" s="7" t="n">
        <v>9</v>
      </c>
      <c r="AH18" s="7" t="n">
        <v>14</v>
      </c>
      <c r="AI18" s="7" t="n">
        <v>40.6666666666667</v>
      </c>
      <c r="AJ18" s="7" t="n">
        <v>3.38095238095238</v>
      </c>
      <c r="AK18" s="7" t="n">
        <v>13.4285714285714</v>
      </c>
      <c r="AL18" s="7" t="n">
        <v>51.6666666666667</v>
      </c>
      <c r="AM18" s="7" t="n">
        <v>2.71428571428571</v>
      </c>
      <c r="AN18" s="7" t="n">
        <v>16.3333333333333</v>
      </c>
      <c r="AO18" s="7" t="n">
        <v>3.19047619047619</v>
      </c>
      <c r="AP18" s="7" t="n">
        <v>2.23809523809524</v>
      </c>
      <c r="AQ18" s="7" t="n">
        <v>7.47619047619048</v>
      </c>
      <c r="AR18" s="7" t="n">
        <v>2.19047619047619</v>
      </c>
      <c r="AS18" s="8" t="n">
        <v>2875.33333333333</v>
      </c>
      <c r="AT18" s="9"/>
      <c r="AV18" s="1" t="s">
        <v>57</v>
      </c>
      <c r="AW18" s="14" t="n">
        <f aca="false">SUM(AA42:AD45)</f>
        <v>5826.2380952381</v>
      </c>
      <c r="AX18" s="14" t="n">
        <f aca="false">SUM(Z42:Z45,H42:K45)</f>
        <v>681.333333333333</v>
      </c>
      <c r="AY18" s="14" t="n">
        <f aca="false">SUM(AE42:AJ45)</f>
        <v>1969.57142857143</v>
      </c>
      <c r="AZ18" s="14" t="n">
        <f aca="false">SUM(B42:G45)</f>
        <v>576.904761904762</v>
      </c>
      <c r="BA18" s="14" t="n">
        <f aca="false">SUM(T42:Y45,AM42:AN45)</f>
        <v>762.476190476191</v>
      </c>
      <c r="BB18" s="14" t="n">
        <f aca="false">SUM(AK42:AL45,L42:S45)</f>
        <v>566.095238095238</v>
      </c>
      <c r="BC18" s="14" t="n">
        <f aca="false">SUM(AO42:AR45)</f>
        <v>850.190476190476</v>
      </c>
      <c r="BD18" s="14" t="n">
        <f aca="false">SUM(AW18:BB18)</f>
        <v>10382.619047619</v>
      </c>
    </row>
    <row r="19" customFormat="false" ht="13.2" hidden="false" customHeight="false" outlineLevel="0" collapsed="false">
      <c r="A19" s="6" t="s">
        <v>17</v>
      </c>
      <c r="B19" s="7" t="n">
        <v>17.9047619047619</v>
      </c>
      <c r="C19" s="7" t="n">
        <v>44.2857142857143</v>
      </c>
      <c r="D19" s="7" t="n">
        <v>12.6666666666667</v>
      </c>
      <c r="E19" s="7" t="n">
        <v>10.9047619047619</v>
      </c>
      <c r="F19" s="7" t="n">
        <v>163.380952380952</v>
      </c>
      <c r="G19" s="7" t="n">
        <v>32.7142857142857</v>
      </c>
      <c r="H19" s="7" t="n">
        <v>65.4761904761905</v>
      </c>
      <c r="I19" s="7" t="n">
        <v>170.714285714286</v>
      </c>
      <c r="J19" s="7" t="n">
        <v>239.333333333333</v>
      </c>
      <c r="K19" s="7" t="n">
        <v>115.761904761905</v>
      </c>
      <c r="L19" s="7" t="n">
        <v>111.857142857143</v>
      </c>
      <c r="M19" s="7" t="n">
        <v>152.095238095238</v>
      </c>
      <c r="N19" s="7" t="n">
        <v>83.2380952380952</v>
      </c>
      <c r="O19" s="7" t="n">
        <v>149.666666666667</v>
      </c>
      <c r="P19" s="7" t="n">
        <v>203.952380952381</v>
      </c>
      <c r="Q19" s="7" t="n">
        <v>86.3809523809524</v>
      </c>
      <c r="R19" s="7" t="n">
        <v>7.04761904761905</v>
      </c>
      <c r="S19" s="7" t="n">
        <v>197.095238095238</v>
      </c>
      <c r="T19" s="7" t="n">
        <v>21</v>
      </c>
      <c r="U19" s="7" t="n">
        <v>18.4285714285714</v>
      </c>
      <c r="V19" s="7" t="n">
        <v>13.6190476190476</v>
      </c>
      <c r="W19" s="7" t="n">
        <v>2.85714285714286</v>
      </c>
      <c r="X19" s="7" t="n">
        <v>5.66666666666667</v>
      </c>
      <c r="Y19" s="7" t="n">
        <v>9.80952380952381</v>
      </c>
      <c r="Z19" s="7" t="n">
        <v>22.5714285714286</v>
      </c>
      <c r="AA19" s="7" t="n">
        <v>546.476190476191</v>
      </c>
      <c r="AB19" s="7" t="n">
        <v>518.904761904762</v>
      </c>
      <c r="AC19" s="7" t="n">
        <v>264.571428571429</v>
      </c>
      <c r="AD19" s="7" t="n">
        <v>244.619047619048</v>
      </c>
      <c r="AE19" s="7" t="n">
        <v>38.2380952380952</v>
      </c>
      <c r="AF19" s="7" t="n">
        <v>29.0952380952381</v>
      </c>
      <c r="AG19" s="7" t="n">
        <v>13.4285714285714</v>
      </c>
      <c r="AH19" s="7" t="n">
        <v>24.3809523809524</v>
      </c>
      <c r="AI19" s="7" t="n">
        <v>42.4285714285714</v>
      </c>
      <c r="AJ19" s="7" t="n">
        <v>5.76190476190476</v>
      </c>
      <c r="AK19" s="7" t="n">
        <v>11.9047619047619</v>
      </c>
      <c r="AL19" s="7" t="n">
        <v>50.8095238095238</v>
      </c>
      <c r="AM19" s="7" t="n">
        <v>3.57142857142857</v>
      </c>
      <c r="AN19" s="7" t="n">
        <v>17.6666666666667</v>
      </c>
      <c r="AO19" s="7" t="n">
        <v>5.80952380952381</v>
      </c>
      <c r="AP19" s="7" t="n">
        <v>4.47619047619048</v>
      </c>
      <c r="AQ19" s="7" t="n">
        <v>19.6666666666667</v>
      </c>
      <c r="AR19" s="7" t="n">
        <v>2.28571428571429</v>
      </c>
      <c r="AS19" s="8" t="n">
        <v>3802.52380952381</v>
      </c>
      <c r="AT19" s="9"/>
      <c r="AV19" s="1" t="s">
        <v>58</v>
      </c>
      <c r="AW19" s="14" t="n">
        <f aca="false">SUM(AW12:AW18)</f>
        <v>102413.952380952</v>
      </c>
      <c r="AX19" s="14" t="n">
        <f aca="false">SUM(AX12:AX18)</f>
        <v>36372.2857142857</v>
      </c>
      <c r="AY19" s="14" t="n">
        <f aca="false">SUM(AY12:AY18)</f>
        <v>51821.3333333333</v>
      </c>
      <c r="AZ19" s="14" t="n">
        <f aca="false">SUM(AZ12:AZ18)</f>
        <v>32011.9523809524</v>
      </c>
      <c r="BA19" s="14" t="n">
        <f aca="false">SUM(BA12:BA18)</f>
        <v>33793.4285714286</v>
      </c>
      <c r="BB19" s="14" t="n">
        <f aca="false">SUM(BB12:BB18)</f>
        <v>51644.8095238095</v>
      </c>
      <c r="BC19" s="14" t="n">
        <f aca="false">SUM(BC12:BC18)</f>
        <v>11591.7142857143</v>
      </c>
      <c r="BD19" s="14" t="n">
        <f aca="false">SUM(BD12:BD18)</f>
        <v>308057.761904762</v>
      </c>
    </row>
    <row r="20" customFormat="false" ht="13.2" hidden="false" customHeight="false" outlineLevel="0" collapsed="false">
      <c r="A20" s="6" t="s">
        <v>18</v>
      </c>
      <c r="B20" s="7" t="n">
        <v>38.6666666666667</v>
      </c>
      <c r="C20" s="7" t="n">
        <v>68.2380952380952</v>
      </c>
      <c r="D20" s="7" t="n">
        <v>38.4761904761905</v>
      </c>
      <c r="E20" s="7" t="n">
        <v>29.952380952381</v>
      </c>
      <c r="F20" s="7" t="n">
        <v>314.904761904762</v>
      </c>
      <c r="G20" s="7" t="n">
        <v>55.6666666666667</v>
      </c>
      <c r="H20" s="7" t="n">
        <v>114.190476190476</v>
      </c>
      <c r="I20" s="7" t="n">
        <v>380.190476190476</v>
      </c>
      <c r="J20" s="7" t="n">
        <v>414.428571428571</v>
      </c>
      <c r="K20" s="7" t="n">
        <v>166.761904761905</v>
      </c>
      <c r="L20" s="7" t="n">
        <v>143.380952380952</v>
      </c>
      <c r="M20" s="7" t="n">
        <v>294.380952380952</v>
      </c>
      <c r="N20" s="7" t="n">
        <v>116.619047619048</v>
      </c>
      <c r="O20" s="7" t="n">
        <v>234.571428571429</v>
      </c>
      <c r="P20" s="7" t="n">
        <v>377.809523809524</v>
      </c>
      <c r="Q20" s="7" t="n">
        <v>163.857142857143</v>
      </c>
      <c r="R20" s="7" t="n">
        <v>189.809523809524</v>
      </c>
      <c r="S20" s="7" t="n">
        <v>18.5238095238095</v>
      </c>
      <c r="T20" s="7" t="n">
        <v>33.6190476190476</v>
      </c>
      <c r="U20" s="7" t="n">
        <v>26.3809523809524</v>
      </c>
      <c r="V20" s="7" t="n">
        <v>23.8571428571429</v>
      </c>
      <c r="W20" s="7" t="n">
        <v>5</v>
      </c>
      <c r="X20" s="7" t="n">
        <v>6.04761904761905</v>
      </c>
      <c r="Y20" s="7" t="n">
        <v>22.4285714285714</v>
      </c>
      <c r="Z20" s="7" t="n">
        <v>17.4761904761905</v>
      </c>
      <c r="AA20" s="7" t="n">
        <v>931.571428571429</v>
      </c>
      <c r="AB20" s="7" t="n">
        <v>845.666666666667</v>
      </c>
      <c r="AC20" s="7" t="n">
        <v>472.952380952381</v>
      </c>
      <c r="AD20" s="7" t="n">
        <v>388.047619047619</v>
      </c>
      <c r="AE20" s="7" t="n">
        <v>57.0476190476191</v>
      </c>
      <c r="AF20" s="7" t="n">
        <v>37.2857142857143</v>
      </c>
      <c r="AG20" s="7" t="n">
        <v>17.7142857142857</v>
      </c>
      <c r="AH20" s="7" t="n">
        <v>28.8095238095238</v>
      </c>
      <c r="AI20" s="7" t="n">
        <v>63.9047619047619</v>
      </c>
      <c r="AJ20" s="7" t="n">
        <v>8.04761904761905</v>
      </c>
      <c r="AK20" s="7" t="n">
        <v>23.8571428571429</v>
      </c>
      <c r="AL20" s="7" t="n">
        <v>81.8095238095238</v>
      </c>
      <c r="AM20" s="7" t="n">
        <v>8.90476190476191</v>
      </c>
      <c r="AN20" s="7" t="n">
        <v>29.4285714285714</v>
      </c>
      <c r="AO20" s="7" t="n">
        <v>9.95238095238095</v>
      </c>
      <c r="AP20" s="7" t="n">
        <v>6.47619047619048</v>
      </c>
      <c r="AQ20" s="7" t="n">
        <v>33.2380952380952</v>
      </c>
      <c r="AR20" s="7" t="n">
        <v>8.52380952380952</v>
      </c>
      <c r="AS20" s="8" t="n">
        <v>6348.4761904761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26.3809523809524</v>
      </c>
      <c r="C21" s="7" t="n">
        <v>45.2857142857143</v>
      </c>
      <c r="D21" s="7" t="n">
        <v>26.1904761904762</v>
      </c>
      <c r="E21" s="7" t="n">
        <v>17</v>
      </c>
      <c r="F21" s="7" t="n">
        <v>119.047619047619</v>
      </c>
      <c r="G21" s="7" t="n">
        <v>28.1904761904762</v>
      </c>
      <c r="H21" s="7" t="n">
        <v>105</v>
      </c>
      <c r="I21" s="7" t="n">
        <v>226.333333333333</v>
      </c>
      <c r="J21" s="7" t="n">
        <v>296.476190476191</v>
      </c>
      <c r="K21" s="7" t="n">
        <v>19.4761904761905</v>
      </c>
      <c r="L21" s="7" t="n">
        <v>58.7619047619048</v>
      </c>
      <c r="M21" s="7" t="n">
        <v>97.3333333333333</v>
      </c>
      <c r="N21" s="7" t="n">
        <v>35.8571428571429</v>
      </c>
      <c r="O21" s="7" t="n">
        <v>29.2380952380952</v>
      </c>
      <c r="P21" s="7" t="n">
        <v>33.0952380952381</v>
      </c>
      <c r="Q21" s="7" t="n">
        <v>18.8571428571429</v>
      </c>
      <c r="R21" s="7" t="n">
        <v>22.7619047619048</v>
      </c>
      <c r="S21" s="7" t="n">
        <v>32.1428571428571</v>
      </c>
      <c r="T21" s="7" t="n">
        <v>11.5238095238095</v>
      </c>
      <c r="U21" s="7" t="n">
        <v>143.857142857143</v>
      </c>
      <c r="V21" s="7" t="n">
        <v>438.238095238095</v>
      </c>
      <c r="W21" s="7" t="n">
        <v>110.619047619048</v>
      </c>
      <c r="X21" s="7" t="n">
        <v>58.8571428571429</v>
      </c>
      <c r="Y21" s="7" t="n">
        <v>101.666666666667</v>
      </c>
      <c r="Z21" s="7" t="n">
        <v>14.952380952381</v>
      </c>
      <c r="AA21" s="7" t="n">
        <v>691.428571428571</v>
      </c>
      <c r="AB21" s="7" t="n">
        <v>658.476190476191</v>
      </c>
      <c r="AC21" s="7" t="n">
        <v>346.904761904762</v>
      </c>
      <c r="AD21" s="7" t="n">
        <v>352.761904761905</v>
      </c>
      <c r="AE21" s="7" t="n">
        <v>58.5714285714286</v>
      </c>
      <c r="AF21" s="7" t="n">
        <v>65.2380952380952</v>
      </c>
      <c r="AG21" s="7" t="n">
        <v>32.1428571428571</v>
      </c>
      <c r="AH21" s="7" t="n">
        <v>37</v>
      </c>
      <c r="AI21" s="7" t="n">
        <v>91.1904761904762</v>
      </c>
      <c r="AJ21" s="7" t="n">
        <v>21.4285714285714</v>
      </c>
      <c r="AK21" s="7" t="n">
        <v>6.33333333333333</v>
      </c>
      <c r="AL21" s="7" t="n">
        <v>13.4761904761905</v>
      </c>
      <c r="AM21" s="7" t="n">
        <v>93.9047619047619</v>
      </c>
      <c r="AN21" s="7" t="n">
        <v>481.571428571429</v>
      </c>
      <c r="AO21" s="7" t="n">
        <v>19.5238095238095</v>
      </c>
      <c r="AP21" s="7" t="n">
        <v>13.6190476190476</v>
      </c>
      <c r="AQ21" s="7" t="n">
        <v>46.6190476190476</v>
      </c>
      <c r="AR21" s="7" t="n">
        <v>21.6666666666667</v>
      </c>
      <c r="AS21" s="8" t="n">
        <v>5169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1.4761904761905</v>
      </c>
      <c r="C22" s="7" t="n">
        <v>27.952380952381</v>
      </c>
      <c r="D22" s="7" t="n">
        <v>27.3809523809524</v>
      </c>
      <c r="E22" s="7" t="n">
        <v>12.8571428571429</v>
      </c>
      <c r="F22" s="7" t="n">
        <v>155.047619047619</v>
      </c>
      <c r="G22" s="7" t="n">
        <v>19.4285714285714</v>
      </c>
      <c r="H22" s="7" t="n">
        <v>90.1428571428571</v>
      </c>
      <c r="I22" s="7" t="n">
        <v>302.476190476191</v>
      </c>
      <c r="J22" s="7" t="n">
        <v>404.047619047619</v>
      </c>
      <c r="K22" s="7" t="n">
        <v>20.5238095238095</v>
      </c>
      <c r="L22" s="7" t="n">
        <v>35.0476190476191</v>
      </c>
      <c r="M22" s="7" t="n">
        <v>114.52380952381</v>
      </c>
      <c r="N22" s="7" t="n">
        <v>28.952380952381</v>
      </c>
      <c r="O22" s="7" t="n">
        <v>16.6190476190476</v>
      </c>
      <c r="P22" s="7" t="n">
        <v>25.3809523809524</v>
      </c>
      <c r="Q22" s="7" t="n">
        <v>12.7619047619048</v>
      </c>
      <c r="R22" s="7" t="n">
        <v>18.9047619047619</v>
      </c>
      <c r="S22" s="7" t="n">
        <v>32.2380952380952</v>
      </c>
      <c r="T22" s="7" t="n">
        <v>145.666666666667</v>
      </c>
      <c r="U22" s="7" t="n">
        <v>8.52380952380952</v>
      </c>
      <c r="V22" s="7" t="n">
        <v>152.333333333333</v>
      </c>
      <c r="W22" s="7" t="n">
        <v>60.952380952381</v>
      </c>
      <c r="X22" s="7" t="n">
        <v>39.8095238095238</v>
      </c>
      <c r="Y22" s="7" t="n">
        <v>129.904761904762</v>
      </c>
      <c r="Z22" s="7" t="n">
        <v>11.2380952380952</v>
      </c>
      <c r="AA22" s="7" t="n">
        <v>1341.38095238095</v>
      </c>
      <c r="AB22" s="7" t="n">
        <v>1228.66666666667</v>
      </c>
      <c r="AC22" s="7" t="n">
        <v>489.333333333333</v>
      </c>
      <c r="AD22" s="7" t="n">
        <v>436.142857142857</v>
      </c>
      <c r="AE22" s="7" t="n">
        <v>67.6190476190476</v>
      </c>
      <c r="AF22" s="7" t="n">
        <v>55.5238095238095</v>
      </c>
      <c r="AG22" s="7" t="n">
        <v>38.1428571428571</v>
      </c>
      <c r="AH22" s="7" t="n">
        <v>38.3333333333333</v>
      </c>
      <c r="AI22" s="7" t="n">
        <v>112.333333333333</v>
      </c>
      <c r="AJ22" s="7" t="n">
        <v>26</v>
      </c>
      <c r="AK22" s="7" t="n">
        <v>2.80952380952381</v>
      </c>
      <c r="AL22" s="7" t="n">
        <v>9.28571428571429</v>
      </c>
      <c r="AM22" s="7" t="n">
        <v>45.2857142857143</v>
      </c>
      <c r="AN22" s="7" t="n">
        <v>155.047619047619</v>
      </c>
      <c r="AO22" s="7" t="n">
        <v>24.6666666666667</v>
      </c>
      <c r="AP22" s="7" t="n">
        <v>16.5238095238095</v>
      </c>
      <c r="AQ22" s="7" t="n">
        <v>72.4285714285714</v>
      </c>
      <c r="AR22" s="7" t="n">
        <v>23.2380952380952</v>
      </c>
      <c r="AS22" s="8" t="n">
        <v>6096.95238095238</v>
      </c>
      <c r="AT22" s="9"/>
      <c r="AV22" s="12" t="s">
        <v>50</v>
      </c>
      <c r="AW22" s="14" t="n">
        <f aca="false">AW12</f>
        <v>4175.57142857143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5.9047619047619</v>
      </c>
      <c r="C23" s="7" t="n">
        <v>35.3333333333333</v>
      </c>
      <c r="D23" s="7" t="n">
        <v>22.7619047619048</v>
      </c>
      <c r="E23" s="7" t="n">
        <v>18.952380952381</v>
      </c>
      <c r="F23" s="7" t="n">
        <v>132.714285714286</v>
      </c>
      <c r="G23" s="7" t="n">
        <v>24.4761904761905</v>
      </c>
      <c r="H23" s="7" t="n">
        <v>106.619047619048</v>
      </c>
      <c r="I23" s="7" t="n">
        <v>214.238095238095</v>
      </c>
      <c r="J23" s="7" t="n">
        <v>312.857142857143</v>
      </c>
      <c r="K23" s="7" t="n">
        <v>22.6190476190476</v>
      </c>
      <c r="L23" s="7" t="n">
        <v>45.6666666666667</v>
      </c>
      <c r="M23" s="7" t="n">
        <v>104.095238095238</v>
      </c>
      <c r="N23" s="7" t="n">
        <v>23.952380952381</v>
      </c>
      <c r="O23" s="7" t="n">
        <v>17.1904761904762</v>
      </c>
      <c r="P23" s="7" t="n">
        <v>27.2380952380952</v>
      </c>
      <c r="Q23" s="7" t="n">
        <v>17.5238095238095</v>
      </c>
      <c r="R23" s="7" t="n">
        <v>14.5238095238095</v>
      </c>
      <c r="S23" s="7" t="n">
        <v>21.1428571428571</v>
      </c>
      <c r="T23" s="7" t="n">
        <v>513.761904761905</v>
      </c>
      <c r="U23" s="7" t="n">
        <v>157.190476190476</v>
      </c>
      <c r="V23" s="7" t="n">
        <v>10.3333333333333</v>
      </c>
      <c r="W23" s="7" t="n">
        <v>67.4761904761905</v>
      </c>
      <c r="X23" s="7" t="n">
        <v>55.8571428571429</v>
      </c>
      <c r="Y23" s="7" t="n">
        <v>147.238095238095</v>
      </c>
      <c r="Z23" s="7" t="n">
        <v>15.1428571428571</v>
      </c>
      <c r="AA23" s="7" t="n">
        <v>1073.09523809524</v>
      </c>
      <c r="AB23" s="7" t="n">
        <v>956.190476190476</v>
      </c>
      <c r="AC23" s="7" t="n">
        <v>443.761904761905</v>
      </c>
      <c r="AD23" s="7" t="n">
        <v>350.952380952381</v>
      </c>
      <c r="AE23" s="7" t="n">
        <v>44.6190476190476</v>
      </c>
      <c r="AF23" s="7" t="n">
        <v>53.8095238095238</v>
      </c>
      <c r="AG23" s="7" t="n">
        <v>29.1428571428571</v>
      </c>
      <c r="AH23" s="7" t="n">
        <v>31.2857142857143</v>
      </c>
      <c r="AI23" s="7" t="n">
        <v>78.1428571428571</v>
      </c>
      <c r="AJ23" s="7" t="n">
        <v>16.2857142857143</v>
      </c>
      <c r="AK23" s="7" t="n">
        <v>6.80952380952381</v>
      </c>
      <c r="AL23" s="7" t="n">
        <v>5.33333333333333</v>
      </c>
      <c r="AM23" s="7" t="n">
        <v>85.7142857142857</v>
      </c>
      <c r="AN23" s="7" t="n">
        <v>232.952380952381</v>
      </c>
      <c r="AO23" s="7" t="n">
        <v>20.7619047619048</v>
      </c>
      <c r="AP23" s="7" t="n">
        <v>11.4761904761905</v>
      </c>
      <c r="AQ23" s="7" t="n">
        <v>84.5714285714286</v>
      </c>
      <c r="AR23" s="7" t="n">
        <v>25.952380952381</v>
      </c>
      <c r="AS23" s="8" t="n">
        <v>5705.66666666667</v>
      </c>
      <c r="AT23" s="9"/>
      <c r="AV23" s="12" t="s">
        <v>51</v>
      </c>
      <c r="AW23" s="14" t="n">
        <f aca="false">AW13+AX12</f>
        <v>26341.0476190476</v>
      </c>
      <c r="AX23" s="14" t="n">
        <f aca="false">AX13</f>
        <v>1703.09523809524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3.5714285714286</v>
      </c>
      <c r="C24" s="7" t="n">
        <v>7.38095238095238</v>
      </c>
      <c r="D24" s="7" t="n">
        <v>8.95238095238095</v>
      </c>
      <c r="E24" s="7" t="n">
        <v>8.76190476190476</v>
      </c>
      <c r="F24" s="7" t="n">
        <v>72.3809523809524</v>
      </c>
      <c r="G24" s="7" t="n">
        <v>10.4761904761905</v>
      </c>
      <c r="H24" s="7" t="n">
        <v>39.5238095238095</v>
      </c>
      <c r="I24" s="7" t="n">
        <v>126.333333333333</v>
      </c>
      <c r="J24" s="7" t="n">
        <v>178.333333333333</v>
      </c>
      <c r="K24" s="7" t="n">
        <v>9.57142857142857</v>
      </c>
      <c r="L24" s="7" t="n">
        <v>20.5238095238095</v>
      </c>
      <c r="M24" s="7" t="n">
        <v>61.7619047619048</v>
      </c>
      <c r="N24" s="7" t="n">
        <v>10.2857142857143</v>
      </c>
      <c r="O24" s="7" t="n">
        <v>3.57142857142857</v>
      </c>
      <c r="P24" s="7" t="n">
        <v>5.71428571428571</v>
      </c>
      <c r="Q24" s="7" t="n">
        <v>2.9047619047619</v>
      </c>
      <c r="R24" s="7" t="n">
        <v>2.47619047619048</v>
      </c>
      <c r="S24" s="7" t="n">
        <v>4.76190476190476</v>
      </c>
      <c r="T24" s="7" t="n">
        <v>143.857142857143</v>
      </c>
      <c r="U24" s="7" t="n">
        <v>84.2380952380952</v>
      </c>
      <c r="V24" s="7" t="n">
        <v>91.2380952380952</v>
      </c>
      <c r="W24" s="7" t="n">
        <v>5.47619047619048</v>
      </c>
      <c r="X24" s="7" t="n">
        <v>19.5238095238095</v>
      </c>
      <c r="Y24" s="7" t="n">
        <v>66.5714285714286</v>
      </c>
      <c r="Z24" s="7" t="n">
        <v>4.61904761904762</v>
      </c>
      <c r="AA24" s="7" t="n">
        <v>759</v>
      </c>
      <c r="AB24" s="7" t="n">
        <v>682.428571428571</v>
      </c>
      <c r="AC24" s="7" t="n">
        <v>236.904761904762</v>
      </c>
      <c r="AD24" s="7" t="n">
        <v>208.571428571429</v>
      </c>
      <c r="AE24" s="7" t="n">
        <v>25.2857142857143</v>
      </c>
      <c r="AF24" s="7" t="n">
        <v>27.3809523809524</v>
      </c>
      <c r="AG24" s="7" t="n">
        <v>7.38095238095238</v>
      </c>
      <c r="AH24" s="7" t="n">
        <v>8</v>
      </c>
      <c r="AI24" s="7" t="n">
        <v>23.9047619047619</v>
      </c>
      <c r="AJ24" s="7" t="n">
        <v>2.85714285714286</v>
      </c>
      <c r="AK24" s="7" t="n">
        <v>2.23809523809524</v>
      </c>
      <c r="AL24" s="7" t="n">
        <v>4.38095238095238</v>
      </c>
      <c r="AM24" s="7" t="n">
        <v>10.2380952380952</v>
      </c>
      <c r="AN24" s="7" t="n">
        <v>32.5238095238095</v>
      </c>
      <c r="AO24" s="7" t="n">
        <v>6.61904761904762</v>
      </c>
      <c r="AP24" s="7" t="n">
        <v>3.85714285714286</v>
      </c>
      <c r="AQ24" s="7" t="n">
        <v>40.9047619047619</v>
      </c>
      <c r="AR24" s="7" t="n">
        <v>7.04761904761905</v>
      </c>
      <c r="AS24" s="8" t="n">
        <v>3092.33333333333</v>
      </c>
      <c r="AT24" s="9"/>
      <c r="AV24" s="12" t="s">
        <v>52</v>
      </c>
      <c r="AW24" s="14" t="n">
        <f aca="false">AW14+AY12</f>
        <v>60845.8095238095</v>
      </c>
      <c r="AX24" s="14" t="n">
        <f aca="false">AX14+AY13</f>
        <v>6149.14285714286</v>
      </c>
      <c r="AY24" s="14" t="n">
        <f aca="false">AY14</f>
        <v>8242.52380952381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6.95238095238095</v>
      </c>
      <c r="C25" s="7" t="n">
        <v>11.4285714285714</v>
      </c>
      <c r="D25" s="7" t="n">
        <v>11.047619047619</v>
      </c>
      <c r="E25" s="7" t="n">
        <v>7.66666666666667</v>
      </c>
      <c r="F25" s="7" t="n">
        <v>50.952380952381</v>
      </c>
      <c r="G25" s="7" t="n">
        <v>10.5714285714286</v>
      </c>
      <c r="H25" s="7" t="n">
        <v>36.5714285714286</v>
      </c>
      <c r="I25" s="7" t="n">
        <v>72.4285714285714</v>
      </c>
      <c r="J25" s="7" t="n">
        <v>145.714285714286</v>
      </c>
      <c r="K25" s="7" t="n">
        <v>11.1428571428571</v>
      </c>
      <c r="L25" s="7" t="n">
        <v>42.0476190476191</v>
      </c>
      <c r="M25" s="7" t="n">
        <v>54.1904761904762</v>
      </c>
      <c r="N25" s="7" t="n">
        <v>10.6190476190476</v>
      </c>
      <c r="O25" s="7" t="n">
        <v>3.57142857142857</v>
      </c>
      <c r="P25" s="7" t="n">
        <v>7.76190476190476</v>
      </c>
      <c r="Q25" s="7" t="n">
        <v>2.42857142857143</v>
      </c>
      <c r="R25" s="7" t="n">
        <v>5</v>
      </c>
      <c r="S25" s="7" t="n">
        <v>5.71428571428571</v>
      </c>
      <c r="T25" s="7" t="n">
        <v>68.5238095238095</v>
      </c>
      <c r="U25" s="7" t="n">
        <v>43.2857142857143</v>
      </c>
      <c r="V25" s="7" t="n">
        <v>61</v>
      </c>
      <c r="W25" s="7" t="n">
        <v>35.6190476190476</v>
      </c>
      <c r="X25" s="7" t="n">
        <v>5.19047619047619</v>
      </c>
      <c r="Y25" s="7" t="n">
        <v>70.7619047619048</v>
      </c>
      <c r="Z25" s="7" t="n">
        <v>8.33333333333333</v>
      </c>
      <c r="AA25" s="7" t="n">
        <v>693</v>
      </c>
      <c r="AB25" s="7" t="n">
        <v>605.571428571429</v>
      </c>
      <c r="AC25" s="7" t="n">
        <v>216.619047619048</v>
      </c>
      <c r="AD25" s="7" t="n">
        <v>189.428571428571</v>
      </c>
      <c r="AE25" s="7" t="n">
        <v>26.2857142857143</v>
      </c>
      <c r="AF25" s="7" t="n">
        <v>18.7619047619048</v>
      </c>
      <c r="AG25" s="7" t="n">
        <v>7.57142857142857</v>
      </c>
      <c r="AH25" s="7" t="n">
        <v>14.047619047619</v>
      </c>
      <c r="AI25" s="7" t="n">
        <v>19.9047619047619</v>
      </c>
      <c r="AJ25" s="7" t="n">
        <v>3.57142857142857</v>
      </c>
      <c r="AK25" s="7" t="n">
        <v>0.571428571428571</v>
      </c>
      <c r="AL25" s="7" t="n">
        <v>1.95238095238095</v>
      </c>
      <c r="AM25" s="7" t="n">
        <v>11.047619047619</v>
      </c>
      <c r="AN25" s="7" t="n">
        <v>26</v>
      </c>
      <c r="AO25" s="7" t="n">
        <v>8.38095238095238</v>
      </c>
      <c r="AP25" s="7" t="n">
        <v>5.14285714285714</v>
      </c>
      <c r="AQ25" s="7" t="n">
        <v>34.4285714285714</v>
      </c>
      <c r="AR25" s="7" t="n">
        <v>11.1904761904762</v>
      </c>
      <c r="AS25" s="8" t="n">
        <v>2682</v>
      </c>
      <c r="AT25" s="9"/>
      <c r="AV25" s="12" t="s">
        <v>53</v>
      </c>
      <c r="AW25" s="14" t="n">
        <f aca="false">AW15+AZ12</f>
        <v>22610.0952380952</v>
      </c>
      <c r="AX25" s="14" t="n">
        <f aca="false">AX15+AZ13</f>
        <v>10945.0952380952</v>
      </c>
      <c r="AY25" s="14" t="n">
        <f aca="false">AY15+AZ14</f>
        <v>5422.42857142857</v>
      </c>
      <c r="AZ25" s="14" t="n">
        <f aca="false">AZ15</f>
        <v>7047.57142857143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9.5238095238095</v>
      </c>
      <c r="C26" s="7" t="n">
        <v>28.0952380952381</v>
      </c>
      <c r="D26" s="7" t="n">
        <v>20.8095238095238</v>
      </c>
      <c r="E26" s="7" t="n">
        <v>22.2380952380952</v>
      </c>
      <c r="F26" s="7" t="n">
        <v>55.1904761904762</v>
      </c>
      <c r="G26" s="7" t="n">
        <v>18.3333333333333</v>
      </c>
      <c r="H26" s="7" t="n">
        <v>58.0476190476191</v>
      </c>
      <c r="I26" s="7" t="n">
        <v>114.714285714286</v>
      </c>
      <c r="J26" s="7" t="n">
        <v>214.809523809524</v>
      </c>
      <c r="K26" s="7" t="n">
        <v>37</v>
      </c>
      <c r="L26" s="7" t="n">
        <v>56.3809523809524</v>
      </c>
      <c r="M26" s="7" t="n">
        <v>85.9047619047619</v>
      </c>
      <c r="N26" s="7" t="n">
        <v>24.952380952381</v>
      </c>
      <c r="O26" s="7" t="n">
        <v>15.4285714285714</v>
      </c>
      <c r="P26" s="7" t="n">
        <v>16</v>
      </c>
      <c r="Q26" s="7" t="n">
        <v>7</v>
      </c>
      <c r="R26" s="7" t="n">
        <v>9.19047619047619</v>
      </c>
      <c r="S26" s="7" t="n">
        <v>20.5238095238095</v>
      </c>
      <c r="T26" s="7" t="n">
        <v>95.1428571428571</v>
      </c>
      <c r="U26" s="7" t="n">
        <v>119.761904761905</v>
      </c>
      <c r="V26" s="7" t="n">
        <v>146.333333333333</v>
      </c>
      <c r="W26" s="7" t="n">
        <v>67.5714285714286</v>
      </c>
      <c r="X26" s="7" t="n">
        <v>66.4761904761905</v>
      </c>
      <c r="Y26" s="7" t="n">
        <v>6.47619047619048</v>
      </c>
      <c r="Z26" s="7" t="n">
        <v>19.4761904761905</v>
      </c>
      <c r="AA26" s="7" t="n">
        <v>939.333333333333</v>
      </c>
      <c r="AB26" s="7" t="n">
        <v>936.904761904762</v>
      </c>
      <c r="AC26" s="7" t="n">
        <v>493.285714285714</v>
      </c>
      <c r="AD26" s="7" t="n">
        <v>457.047619047619</v>
      </c>
      <c r="AE26" s="7" t="n">
        <v>124</v>
      </c>
      <c r="AF26" s="7" t="n">
        <v>86.3809523809524</v>
      </c>
      <c r="AG26" s="7" t="n">
        <v>22.9047619047619</v>
      </c>
      <c r="AH26" s="7" t="n">
        <v>44.5714285714286</v>
      </c>
      <c r="AI26" s="7" t="n">
        <v>56.4285714285714</v>
      </c>
      <c r="AJ26" s="7" t="n">
        <v>6.33333333333333</v>
      </c>
      <c r="AK26" s="7" t="n">
        <v>3.95238095238095</v>
      </c>
      <c r="AL26" s="7" t="n">
        <v>11.8571428571429</v>
      </c>
      <c r="AM26" s="7" t="n">
        <v>18.2380952380952</v>
      </c>
      <c r="AN26" s="7" t="n">
        <v>48.9047619047619</v>
      </c>
      <c r="AO26" s="7" t="n">
        <v>12.0952380952381</v>
      </c>
      <c r="AP26" s="7" t="n">
        <v>6.71428571428571</v>
      </c>
      <c r="AQ26" s="7" t="n">
        <v>60</v>
      </c>
      <c r="AR26" s="7" t="n">
        <v>20.0952380952381</v>
      </c>
      <c r="AS26" s="8" t="n">
        <v>4694.42857142857</v>
      </c>
      <c r="AT26" s="9"/>
      <c r="AV26" s="1" t="s">
        <v>54</v>
      </c>
      <c r="AW26" s="14" t="n">
        <f aca="false">AW16+BA12</f>
        <v>35084.4761904762</v>
      </c>
      <c r="AX26" s="14" t="n">
        <f aca="false">AX16+BA13</f>
        <v>8403.90476190476</v>
      </c>
      <c r="AY26" s="14" t="n">
        <f aca="false">AY16+BA14</f>
        <v>3762.19047619048</v>
      </c>
      <c r="AZ26" s="14" t="n">
        <f aca="false">AZ16+BA15</f>
        <v>2788</v>
      </c>
      <c r="BA26" s="14" t="n">
        <f aca="false">BA16</f>
        <v>6231.09523809524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5.5238095238095</v>
      </c>
      <c r="C27" s="7" t="n">
        <v>33.3809523809524</v>
      </c>
      <c r="D27" s="7" t="n">
        <v>10</v>
      </c>
      <c r="E27" s="7" t="n">
        <v>16.6190476190476</v>
      </c>
      <c r="F27" s="7" t="n">
        <v>56.4285714285714</v>
      </c>
      <c r="G27" s="7" t="n">
        <v>39.3809523809524</v>
      </c>
      <c r="H27" s="7" t="n">
        <v>62.5238095238095</v>
      </c>
      <c r="I27" s="7" t="n">
        <v>58</v>
      </c>
      <c r="J27" s="7" t="n">
        <v>113.285714285714</v>
      </c>
      <c r="K27" s="7" t="n">
        <v>26</v>
      </c>
      <c r="L27" s="7" t="n">
        <v>131.190476190476</v>
      </c>
      <c r="M27" s="7" t="n">
        <v>109.52380952381</v>
      </c>
      <c r="N27" s="7" t="n">
        <v>38.8095238095238</v>
      </c>
      <c r="O27" s="7" t="n">
        <v>45.3809523809524</v>
      </c>
      <c r="P27" s="7" t="n">
        <v>37.4761904761905</v>
      </c>
      <c r="Q27" s="7" t="n">
        <v>18.8095238095238</v>
      </c>
      <c r="R27" s="7" t="n">
        <v>19.047619047619</v>
      </c>
      <c r="S27" s="7" t="n">
        <v>15.952380952381</v>
      </c>
      <c r="T27" s="7" t="n">
        <v>15.1428571428571</v>
      </c>
      <c r="U27" s="7" t="n">
        <v>9.04761904761905</v>
      </c>
      <c r="V27" s="7" t="n">
        <v>13.1904761904762</v>
      </c>
      <c r="W27" s="7" t="n">
        <v>4.14285714285714</v>
      </c>
      <c r="X27" s="7" t="n">
        <v>8.0952380952381</v>
      </c>
      <c r="Y27" s="7" t="n">
        <v>21.2380952380952</v>
      </c>
      <c r="Z27" s="7" t="n">
        <v>4.80952380952381</v>
      </c>
      <c r="AA27" s="7" t="n">
        <v>1120.57142857143</v>
      </c>
      <c r="AB27" s="7" t="n">
        <v>1021.90476190476</v>
      </c>
      <c r="AC27" s="7" t="n">
        <v>541.428571428571</v>
      </c>
      <c r="AD27" s="7" t="n">
        <v>410.428571428571</v>
      </c>
      <c r="AE27" s="7" t="n">
        <v>93.5238095238095</v>
      </c>
      <c r="AF27" s="7" t="n">
        <v>97.5714285714286</v>
      </c>
      <c r="AG27" s="7" t="n">
        <v>29.1904761904762</v>
      </c>
      <c r="AH27" s="7" t="n">
        <v>50.9047619047619</v>
      </c>
      <c r="AI27" s="7" t="n">
        <v>57.1428571428571</v>
      </c>
      <c r="AJ27" s="7" t="n">
        <v>10.3809523809524</v>
      </c>
      <c r="AK27" s="7" t="n">
        <v>7.71428571428571</v>
      </c>
      <c r="AL27" s="7" t="n">
        <v>27.6190476190476</v>
      </c>
      <c r="AM27" s="7" t="n">
        <v>2.9047619047619</v>
      </c>
      <c r="AN27" s="7" t="n">
        <v>33</v>
      </c>
      <c r="AO27" s="7" t="n">
        <v>11.5238095238095</v>
      </c>
      <c r="AP27" s="7" t="n">
        <v>7.52380952380952</v>
      </c>
      <c r="AQ27" s="7" t="n">
        <v>25.2380952380952</v>
      </c>
      <c r="AR27" s="7" t="n">
        <v>8.95238095238095</v>
      </c>
      <c r="AS27" s="8" t="n">
        <v>4490.52380952381</v>
      </c>
      <c r="AT27" s="9"/>
      <c r="AV27" s="1" t="s">
        <v>55</v>
      </c>
      <c r="AW27" s="14" t="n">
        <f aca="false">AW17+BB12</f>
        <v>40371.1904761905</v>
      </c>
      <c r="AX27" s="14" t="n">
        <f aca="false">AX17+BB13</f>
        <v>15861.5714285714</v>
      </c>
      <c r="AY27" s="14" t="n">
        <f aca="false">AY17+BB14</f>
        <v>5870.2380952381</v>
      </c>
      <c r="AZ27" s="14" t="n">
        <f aca="false">AZ17+BB15</f>
        <v>8119.42857142857</v>
      </c>
      <c r="BA27" s="14" t="n">
        <f aca="false">BA17+BB16</f>
        <v>3728.47619047619</v>
      </c>
      <c r="BB27" s="14" t="n">
        <f aca="false">BB17</f>
        <v>13972.1904761905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40.857142857143</v>
      </c>
      <c r="C28" s="7" t="n">
        <v>827.857142857143</v>
      </c>
      <c r="D28" s="7" t="n">
        <v>473.238095238095</v>
      </c>
      <c r="E28" s="7" t="n">
        <v>472.619047619048</v>
      </c>
      <c r="F28" s="7" t="n">
        <v>831.047619047619</v>
      </c>
      <c r="G28" s="7" t="n">
        <v>486.333333333333</v>
      </c>
      <c r="H28" s="7" t="n">
        <v>777.333333333333</v>
      </c>
      <c r="I28" s="7" t="n">
        <v>818.952380952381</v>
      </c>
      <c r="J28" s="7" t="n">
        <v>1138.95238095238</v>
      </c>
      <c r="K28" s="7" t="n">
        <v>567.761904761905</v>
      </c>
      <c r="L28" s="7" t="n">
        <v>701.428571428571</v>
      </c>
      <c r="M28" s="7" t="n">
        <v>658.333333333333</v>
      </c>
      <c r="N28" s="7" t="n">
        <v>658.047619047619</v>
      </c>
      <c r="O28" s="7" t="n">
        <v>594</v>
      </c>
      <c r="P28" s="7" t="n">
        <v>448.857142857143</v>
      </c>
      <c r="Q28" s="7" t="n">
        <v>353.809523809524</v>
      </c>
      <c r="R28" s="7" t="n">
        <v>612.190476190476</v>
      </c>
      <c r="S28" s="7" t="n">
        <v>1025.66666666667</v>
      </c>
      <c r="T28" s="7" t="n">
        <v>808.285714285714</v>
      </c>
      <c r="U28" s="7" t="n">
        <v>1565.85714285714</v>
      </c>
      <c r="V28" s="7" t="n">
        <v>1218</v>
      </c>
      <c r="W28" s="7" t="n">
        <v>816.904761904762</v>
      </c>
      <c r="X28" s="7" t="n">
        <v>752.809523809524</v>
      </c>
      <c r="Y28" s="7" t="n">
        <v>913.714285714286</v>
      </c>
      <c r="Z28" s="7" t="n">
        <v>1212</v>
      </c>
      <c r="AA28" s="7" t="n">
        <v>86.0476190476191</v>
      </c>
      <c r="AB28" s="7" t="n">
        <v>113.428571428571</v>
      </c>
      <c r="AC28" s="7" t="n">
        <v>423.380952380952</v>
      </c>
      <c r="AD28" s="7" t="n">
        <v>361.095238095238</v>
      </c>
      <c r="AE28" s="7" t="n">
        <v>863.142857142857</v>
      </c>
      <c r="AF28" s="7" t="n">
        <v>1385.66666666667</v>
      </c>
      <c r="AG28" s="7" t="n">
        <v>1145.61904761905</v>
      </c>
      <c r="AH28" s="7" t="n">
        <v>1473.61904761905</v>
      </c>
      <c r="AI28" s="7" t="n">
        <v>1068.61904761905</v>
      </c>
      <c r="AJ28" s="7" t="n">
        <v>514.666666666667</v>
      </c>
      <c r="AK28" s="7" t="n">
        <v>485.904761904762</v>
      </c>
      <c r="AL28" s="7" t="n">
        <v>1673.33333333333</v>
      </c>
      <c r="AM28" s="7" t="n">
        <v>339.285714285714</v>
      </c>
      <c r="AN28" s="7" t="n">
        <v>733.333333333333</v>
      </c>
      <c r="AO28" s="7" t="n">
        <v>503</v>
      </c>
      <c r="AP28" s="7" t="n">
        <v>322.571428571429</v>
      </c>
      <c r="AQ28" s="7" t="n">
        <v>261.333333333333</v>
      </c>
      <c r="AR28" s="7" t="n">
        <v>532.380952380952</v>
      </c>
      <c r="AS28" s="8" t="n">
        <v>31261.2857142857</v>
      </c>
      <c r="AT28" s="9"/>
      <c r="AV28" s="1" t="s">
        <v>57</v>
      </c>
      <c r="AW28" s="14" t="n">
        <f aca="false">AW18+BC12</f>
        <v>12037.7142857143</v>
      </c>
      <c r="AX28" s="14" t="n">
        <f aca="false">AX18+BC14</f>
        <v>2600.33333333333</v>
      </c>
      <c r="AY28" s="14" t="n">
        <f aca="false">AY18+BC15</f>
        <v>2558.09523809524</v>
      </c>
      <c r="AZ28" s="14" t="n">
        <f aca="false">AZ18+BC16</f>
        <v>1341.28571428571</v>
      </c>
      <c r="BA28" s="14" t="n">
        <f aca="false">BA18+BC17</f>
        <v>1341.80952380952</v>
      </c>
      <c r="BB28" s="14" t="n">
        <f aca="false">BB18</f>
        <v>566.095238095238</v>
      </c>
      <c r="BC28" s="14" t="n">
        <f aca="false">BC18</f>
        <v>850.190476190476</v>
      </c>
      <c r="BD28" s="14" t="n">
        <f aca="false">SUM(AW22:BB28)</f>
        <v>318120.476190476</v>
      </c>
    </row>
    <row r="29" customFormat="false" ht="13.2" hidden="false" customHeight="false" outlineLevel="0" collapsed="false">
      <c r="A29" s="6" t="s">
        <v>27</v>
      </c>
      <c r="B29" s="7" t="n">
        <v>223.47619047619</v>
      </c>
      <c r="C29" s="7" t="n">
        <v>788.714285714286</v>
      </c>
      <c r="D29" s="7" t="n">
        <v>484.476190476191</v>
      </c>
      <c r="E29" s="7" t="n">
        <v>423.904761904762</v>
      </c>
      <c r="F29" s="7" t="n">
        <v>664.952380952381</v>
      </c>
      <c r="G29" s="7" t="n">
        <v>485.428571428571</v>
      </c>
      <c r="H29" s="7" t="n">
        <v>720.333333333333</v>
      </c>
      <c r="I29" s="7" t="n">
        <v>594.666666666667</v>
      </c>
      <c r="J29" s="7" t="n">
        <v>880.904761904762</v>
      </c>
      <c r="K29" s="7" t="n">
        <v>539.476190476191</v>
      </c>
      <c r="L29" s="7" t="n">
        <v>739.428571428571</v>
      </c>
      <c r="M29" s="7" t="n">
        <v>515.52380952381</v>
      </c>
      <c r="N29" s="7" t="n">
        <v>618.571428571429</v>
      </c>
      <c r="O29" s="7" t="n">
        <v>593.52380952381</v>
      </c>
      <c r="P29" s="7" t="n">
        <v>364.571428571429</v>
      </c>
      <c r="Q29" s="7" t="n">
        <v>302.380952380952</v>
      </c>
      <c r="R29" s="7" t="n">
        <v>534.476190476191</v>
      </c>
      <c r="S29" s="7" t="n">
        <v>883.142857142857</v>
      </c>
      <c r="T29" s="7" t="n">
        <v>637.047619047619</v>
      </c>
      <c r="U29" s="7" t="n">
        <v>1169.80952380952</v>
      </c>
      <c r="V29" s="7" t="n">
        <v>924.190476190476</v>
      </c>
      <c r="W29" s="7" t="n">
        <v>600.428571428571</v>
      </c>
      <c r="X29" s="7" t="n">
        <v>533.285714285714</v>
      </c>
      <c r="Y29" s="7" t="n">
        <v>778.761904761905</v>
      </c>
      <c r="Z29" s="7" t="n">
        <v>1034.47619047619</v>
      </c>
      <c r="AA29" s="7" t="n">
        <v>114.666666666667</v>
      </c>
      <c r="AB29" s="7" t="n">
        <v>73.4761904761905</v>
      </c>
      <c r="AC29" s="7" t="n">
        <v>189</v>
      </c>
      <c r="AD29" s="7" t="n">
        <v>361.047619047619</v>
      </c>
      <c r="AE29" s="7" t="n">
        <v>1231.19047619048</v>
      </c>
      <c r="AF29" s="7" t="n">
        <v>2034.19047619048</v>
      </c>
      <c r="AG29" s="7" t="n">
        <v>1613.47619047619</v>
      </c>
      <c r="AH29" s="7" t="n">
        <v>2948.85714285714</v>
      </c>
      <c r="AI29" s="7" t="n">
        <v>1405.7619047619</v>
      </c>
      <c r="AJ29" s="7" t="n">
        <v>665.047619047619</v>
      </c>
      <c r="AK29" s="7" t="n">
        <v>418.428571428571</v>
      </c>
      <c r="AL29" s="7" t="n">
        <v>1145.38095238095</v>
      </c>
      <c r="AM29" s="7" t="n">
        <v>263.095238095238</v>
      </c>
      <c r="AN29" s="7" t="n">
        <v>555.285714285714</v>
      </c>
      <c r="AO29" s="7" t="n">
        <v>556.619047619048</v>
      </c>
      <c r="AP29" s="7" t="n">
        <v>371.238095238095</v>
      </c>
      <c r="AQ29" s="7" t="n">
        <v>231.142857142857</v>
      </c>
      <c r="AR29" s="7" t="n">
        <v>638.952380952381</v>
      </c>
      <c r="AS29" s="8" t="n">
        <v>30852.809523809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9.571428571429</v>
      </c>
      <c r="C30" s="7" t="n">
        <v>502.52380952381</v>
      </c>
      <c r="D30" s="7" t="n">
        <v>252.380952380952</v>
      </c>
      <c r="E30" s="7" t="n">
        <v>265.476190476191</v>
      </c>
      <c r="F30" s="7" t="n">
        <v>716.095238095238</v>
      </c>
      <c r="G30" s="7" t="n">
        <v>289.761904761905</v>
      </c>
      <c r="H30" s="7" t="n">
        <v>525.761904761905</v>
      </c>
      <c r="I30" s="7" t="n">
        <v>468.333333333333</v>
      </c>
      <c r="J30" s="7" t="n">
        <v>719.190476190476</v>
      </c>
      <c r="K30" s="7" t="n">
        <v>377.142857142857</v>
      </c>
      <c r="L30" s="7" t="n">
        <v>544.190476190476</v>
      </c>
      <c r="M30" s="7" t="n">
        <v>613.666666666667</v>
      </c>
      <c r="N30" s="7" t="n">
        <v>333.095238095238</v>
      </c>
      <c r="O30" s="7" t="n">
        <v>309.52380952381</v>
      </c>
      <c r="P30" s="7" t="n">
        <v>245.47619047619</v>
      </c>
      <c r="Q30" s="7" t="n">
        <v>204.619047619048</v>
      </c>
      <c r="R30" s="7" t="n">
        <v>232.095238095238</v>
      </c>
      <c r="S30" s="7" t="n">
        <v>415.428571428571</v>
      </c>
      <c r="T30" s="7" t="n">
        <v>313.285714285714</v>
      </c>
      <c r="U30" s="7" t="n">
        <v>405.666666666667</v>
      </c>
      <c r="V30" s="7" t="n">
        <v>407.952380952381</v>
      </c>
      <c r="W30" s="7" t="n">
        <v>216.095238095238</v>
      </c>
      <c r="X30" s="7" t="n">
        <v>185.047619047619</v>
      </c>
      <c r="Y30" s="7" t="n">
        <v>413.428571428571</v>
      </c>
      <c r="Z30" s="7" t="n">
        <v>525.333333333333</v>
      </c>
      <c r="AA30" s="7" t="n">
        <v>565.857142857143</v>
      </c>
      <c r="AB30" s="7" t="n">
        <v>256.714285714286</v>
      </c>
      <c r="AC30" s="7" t="n">
        <v>100.238095238095</v>
      </c>
      <c r="AD30" s="7" t="n">
        <v>338.52380952381</v>
      </c>
      <c r="AE30" s="7" t="n">
        <v>1305.2380952381</v>
      </c>
      <c r="AF30" s="7" t="n">
        <v>1812.95238095238</v>
      </c>
      <c r="AG30" s="7" t="n">
        <v>1112.71428571429</v>
      </c>
      <c r="AH30" s="7" t="n">
        <v>2390.57142857143</v>
      </c>
      <c r="AI30" s="7" t="n">
        <v>937.380952380952</v>
      </c>
      <c r="AJ30" s="7" t="n">
        <v>447.142857142857</v>
      </c>
      <c r="AK30" s="7" t="n">
        <v>195.47619047619</v>
      </c>
      <c r="AL30" s="7" t="n">
        <v>600.714285714286</v>
      </c>
      <c r="AM30" s="7" t="n">
        <v>123.333333333333</v>
      </c>
      <c r="AN30" s="7" t="n">
        <v>363.904761904762</v>
      </c>
      <c r="AO30" s="7" t="n">
        <v>341.190476190476</v>
      </c>
      <c r="AP30" s="7" t="n">
        <v>207.47619047619</v>
      </c>
      <c r="AQ30" s="7" t="n">
        <v>697.857142857143</v>
      </c>
      <c r="AR30" s="7" t="n">
        <v>369.476190476191</v>
      </c>
      <c r="AS30" s="8" t="n">
        <v>21887.904761904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9.857142857143</v>
      </c>
      <c r="C31" s="7" t="n">
        <v>525.285714285714</v>
      </c>
      <c r="D31" s="7" t="n">
        <v>281.047619047619</v>
      </c>
      <c r="E31" s="7" t="n">
        <v>302.666666666667</v>
      </c>
      <c r="F31" s="7" t="n">
        <v>549.285714285714</v>
      </c>
      <c r="G31" s="7" t="n">
        <v>333.52380952381</v>
      </c>
      <c r="H31" s="7" t="n">
        <v>540.380952380952</v>
      </c>
      <c r="I31" s="7" t="n">
        <v>416.666666666667</v>
      </c>
      <c r="J31" s="7" t="n">
        <v>586.761904761905</v>
      </c>
      <c r="K31" s="7" t="n">
        <v>355.619047619048</v>
      </c>
      <c r="L31" s="7" t="n">
        <v>544.857142857143</v>
      </c>
      <c r="M31" s="7" t="n">
        <v>469.666666666667</v>
      </c>
      <c r="N31" s="7" t="n">
        <v>335.285714285714</v>
      </c>
      <c r="O31" s="7" t="n">
        <v>279.285714285714</v>
      </c>
      <c r="P31" s="7" t="n">
        <v>231.857142857143</v>
      </c>
      <c r="Q31" s="7" t="n">
        <v>219.142857142857</v>
      </c>
      <c r="R31" s="7" t="n">
        <v>261.333333333333</v>
      </c>
      <c r="S31" s="7" t="n">
        <v>402.142857142857</v>
      </c>
      <c r="T31" s="7" t="n">
        <v>339.761904761905</v>
      </c>
      <c r="U31" s="7" t="n">
        <v>416.761904761905</v>
      </c>
      <c r="V31" s="7" t="n">
        <v>328.809523809524</v>
      </c>
      <c r="W31" s="7" t="n">
        <v>210.285714285714</v>
      </c>
      <c r="X31" s="7" t="n">
        <v>175.285714285714</v>
      </c>
      <c r="Y31" s="7" t="n">
        <v>422.428571428571</v>
      </c>
      <c r="Z31" s="7" t="n">
        <v>420.952380952381</v>
      </c>
      <c r="AA31" s="7" t="n">
        <v>382.904761904762</v>
      </c>
      <c r="AB31" s="7" t="n">
        <v>390.666666666667</v>
      </c>
      <c r="AC31" s="7" t="n">
        <v>336.571428571429</v>
      </c>
      <c r="AD31" s="7" t="n">
        <v>81.952380952381</v>
      </c>
      <c r="AE31" s="7" t="n">
        <v>1107</v>
      </c>
      <c r="AF31" s="7" t="n">
        <v>1393.04761904762</v>
      </c>
      <c r="AG31" s="7" t="n">
        <v>824.952380952381</v>
      </c>
      <c r="AH31" s="7" t="n">
        <v>1943.57142857143</v>
      </c>
      <c r="AI31" s="7" t="n">
        <v>751.52380952381</v>
      </c>
      <c r="AJ31" s="7" t="n">
        <v>426</v>
      </c>
      <c r="AK31" s="7" t="n">
        <v>186.095238095238</v>
      </c>
      <c r="AL31" s="7" t="n">
        <v>527.952380952381</v>
      </c>
      <c r="AM31" s="7" t="n">
        <v>138.904761904762</v>
      </c>
      <c r="AN31" s="7" t="n">
        <v>407.190476190476</v>
      </c>
      <c r="AO31" s="7" t="n">
        <v>347.095238095238</v>
      </c>
      <c r="AP31" s="7" t="n">
        <v>209.333333333333</v>
      </c>
      <c r="AQ31" s="7" t="n">
        <v>332.428571428571</v>
      </c>
      <c r="AR31" s="7" t="n">
        <v>289.380952380952</v>
      </c>
      <c r="AS31" s="8" t="n">
        <v>19225.523809523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1.3333333333333</v>
      </c>
      <c r="C32" s="7" t="n">
        <v>95.5714285714286</v>
      </c>
      <c r="D32" s="7" t="n">
        <v>52.0952380952381</v>
      </c>
      <c r="E32" s="7" t="n">
        <v>78.1904761904762</v>
      </c>
      <c r="F32" s="7" t="n">
        <v>278.809523809524</v>
      </c>
      <c r="G32" s="7" t="n">
        <v>110</v>
      </c>
      <c r="H32" s="7" t="n">
        <v>196.285714285714</v>
      </c>
      <c r="I32" s="7" t="n">
        <v>151.285714285714</v>
      </c>
      <c r="J32" s="7" t="n">
        <v>214.714285714286</v>
      </c>
      <c r="K32" s="7" t="n">
        <v>97.8095238095238</v>
      </c>
      <c r="L32" s="7" t="n">
        <v>162.857142857143</v>
      </c>
      <c r="M32" s="7" t="n">
        <v>127.904761904762</v>
      </c>
      <c r="N32" s="7" t="n">
        <v>70.8095238095238</v>
      </c>
      <c r="O32" s="7" t="n">
        <v>53.8095238095238</v>
      </c>
      <c r="P32" s="7" t="n">
        <v>62.8571428571429</v>
      </c>
      <c r="Q32" s="7" t="n">
        <v>38.6190476190476</v>
      </c>
      <c r="R32" s="7" t="n">
        <v>30.7619047619048</v>
      </c>
      <c r="S32" s="7" t="n">
        <v>57.7142857142857</v>
      </c>
      <c r="T32" s="7" t="n">
        <v>54.0476190476191</v>
      </c>
      <c r="U32" s="7" t="n">
        <v>58.6190476190476</v>
      </c>
      <c r="V32" s="7" t="n">
        <v>45.3809523809524</v>
      </c>
      <c r="W32" s="7" t="n">
        <v>22.1904761904762</v>
      </c>
      <c r="X32" s="7" t="n">
        <v>23.047619047619</v>
      </c>
      <c r="Y32" s="7" t="n">
        <v>114.47619047619</v>
      </c>
      <c r="Z32" s="7" t="n">
        <v>104.428571428571</v>
      </c>
      <c r="AA32" s="7" t="n">
        <v>785.904761904762</v>
      </c>
      <c r="AB32" s="7" t="n">
        <v>1040.28571428571</v>
      </c>
      <c r="AC32" s="7" t="n">
        <v>1533.33333333333</v>
      </c>
      <c r="AD32" s="7" t="n">
        <v>1053.80952380952</v>
      </c>
      <c r="AE32" s="7" t="n">
        <v>31.0952380952381</v>
      </c>
      <c r="AF32" s="7" t="n">
        <v>353.714285714286</v>
      </c>
      <c r="AG32" s="7" t="n">
        <v>303.714285714286</v>
      </c>
      <c r="AH32" s="7" t="n">
        <v>848.857142857143</v>
      </c>
      <c r="AI32" s="7" t="n">
        <v>233.047619047619</v>
      </c>
      <c r="AJ32" s="7" t="n">
        <v>123.142857142857</v>
      </c>
      <c r="AK32" s="7" t="n">
        <v>21.7142857142857</v>
      </c>
      <c r="AL32" s="7" t="n">
        <v>76.2857142857143</v>
      </c>
      <c r="AM32" s="7" t="n">
        <v>19.1904761904762</v>
      </c>
      <c r="AN32" s="7" t="n">
        <v>81.0952380952381</v>
      </c>
      <c r="AO32" s="7" t="n">
        <v>80.9047619047619</v>
      </c>
      <c r="AP32" s="7" t="n">
        <v>71.6666666666667</v>
      </c>
      <c r="AQ32" s="7" t="n">
        <v>87.6190476190476</v>
      </c>
      <c r="AR32" s="7" t="n">
        <v>103.095238095238</v>
      </c>
      <c r="AS32" s="8" t="n">
        <v>9242.09523809524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9.952380952381</v>
      </c>
      <c r="C33" s="7" t="n">
        <v>130.190476190476</v>
      </c>
      <c r="D33" s="7" t="n">
        <v>43.952380952381</v>
      </c>
      <c r="E33" s="7" t="n">
        <v>63.7142857142857</v>
      </c>
      <c r="F33" s="7" t="n">
        <v>272.333333333333</v>
      </c>
      <c r="G33" s="7" t="n">
        <v>93.6190476190476</v>
      </c>
      <c r="H33" s="7" t="n">
        <v>157.571428571429</v>
      </c>
      <c r="I33" s="7" t="n">
        <v>163.095238095238</v>
      </c>
      <c r="J33" s="7" t="n">
        <v>224.857142857143</v>
      </c>
      <c r="K33" s="7" t="n">
        <v>81.1428571428571</v>
      </c>
      <c r="L33" s="7" t="n">
        <v>182.809523809524</v>
      </c>
      <c r="M33" s="7" t="n">
        <v>145.52380952381</v>
      </c>
      <c r="N33" s="7" t="n">
        <v>65.7619047619048</v>
      </c>
      <c r="O33" s="7" t="n">
        <v>54</v>
      </c>
      <c r="P33" s="7" t="n">
        <v>52.8571428571429</v>
      </c>
      <c r="Q33" s="7" t="n">
        <v>40.2380952380952</v>
      </c>
      <c r="R33" s="7" t="n">
        <v>30.2380952380952</v>
      </c>
      <c r="S33" s="7" t="n">
        <v>35.952380952381</v>
      </c>
      <c r="T33" s="7" t="n">
        <v>60.9047619047619</v>
      </c>
      <c r="U33" s="7" t="n">
        <v>51.7142857142857</v>
      </c>
      <c r="V33" s="7" t="n">
        <v>48.6190476190476</v>
      </c>
      <c r="W33" s="7" t="n">
        <v>30.8571428571429</v>
      </c>
      <c r="X33" s="7" t="n">
        <v>19.8095238095238</v>
      </c>
      <c r="Y33" s="7" t="n">
        <v>88.7142857142857</v>
      </c>
      <c r="Z33" s="7" t="n">
        <v>101.809523809524</v>
      </c>
      <c r="AA33" s="7" t="n">
        <v>1249.90476190476</v>
      </c>
      <c r="AB33" s="7" t="n">
        <v>1666.2380952381</v>
      </c>
      <c r="AC33" s="7" t="n">
        <v>2172.42857142857</v>
      </c>
      <c r="AD33" s="7" t="n">
        <v>1412.95238095238</v>
      </c>
      <c r="AE33" s="7" t="n">
        <v>356.714285714286</v>
      </c>
      <c r="AF33" s="7" t="n">
        <v>38.1904761904762</v>
      </c>
      <c r="AG33" s="7" t="n">
        <v>254.809523809524</v>
      </c>
      <c r="AH33" s="7" t="n">
        <v>842.571428571429</v>
      </c>
      <c r="AI33" s="7" t="n">
        <v>295.761904761905</v>
      </c>
      <c r="AJ33" s="7" t="n">
        <v>154.571428571429</v>
      </c>
      <c r="AK33" s="7" t="n">
        <v>21.4761904761905</v>
      </c>
      <c r="AL33" s="7" t="n">
        <v>55.2380952380952</v>
      </c>
      <c r="AM33" s="7" t="n">
        <v>15.6666666666667</v>
      </c>
      <c r="AN33" s="7" t="n">
        <v>105.380952380952</v>
      </c>
      <c r="AO33" s="7" t="n">
        <v>106.809523809524</v>
      </c>
      <c r="AP33" s="7" t="n">
        <v>85</v>
      </c>
      <c r="AQ33" s="7" t="n">
        <v>105.761904761905</v>
      </c>
      <c r="AR33" s="7" t="n">
        <v>121</v>
      </c>
      <c r="AS33" s="8" t="n">
        <v>11420.7142857143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6.8095238095238</v>
      </c>
      <c r="C34" s="7" t="n">
        <v>42.4285714285714</v>
      </c>
      <c r="D34" s="7" t="n">
        <v>11.2857142857143</v>
      </c>
      <c r="E34" s="7" t="n">
        <v>18.2380952380952</v>
      </c>
      <c r="F34" s="7" t="n">
        <v>118.904761904762</v>
      </c>
      <c r="G34" s="7" t="n">
        <v>23.9047619047619</v>
      </c>
      <c r="H34" s="7" t="n">
        <v>54.6190476190476</v>
      </c>
      <c r="I34" s="7" t="n">
        <v>100.238095238095</v>
      </c>
      <c r="J34" s="7" t="n">
        <v>131.857142857143</v>
      </c>
      <c r="K34" s="7" t="n">
        <v>31.7619047619048</v>
      </c>
      <c r="L34" s="7" t="n">
        <v>39.1428571428571</v>
      </c>
      <c r="M34" s="7" t="n">
        <v>80.6190476190476</v>
      </c>
      <c r="N34" s="7" t="n">
        <v>21.952380952381</v>
      </c>
      <c r="O34" s="7" t="n">
        <v>19.6666666666667</v>
      </c>
      <c r="P34" s="7" t="n">
        <v>16.0952380952381</v>
      </c>
      <c r="Q34" s="7" t="n">
        <v>8.42857142857143</v>
      </c>
      <c r="R34" s="7" t="n">
        <v>12.5238095238095</v>
      </c>
      <c r="S34" s="7" t="n">
        <v>18.952380952381</v>
      </c>
      <c r="T34" s="7" t="n">
        <v>27.1428571428571</v>
      </c>
      <c r="U34" s="7" t="n">
        <v>30.3809523809524</v>
      </c>
      <c r="V34" s="7" t="n">
        <v>23.1428571428571</v>
      </c>
      <c r="W34" s="7" t="n">
        <v>9.42857142857143</v>
      </c>
      <c r="X34" s="7" t="n">
        <v>8.0952380952381</v>
      </c>
      <c r="Y34" s="7" t="n">
        <v>24.7619047619048</v>
      </c>
      <c r="Z34" s="7" t="n">
        <v>29.1428571428571</v>
      </c>
      <c r="AA34" s="7" t="n">
        <v>1080.14285714286</v>
      </c>
      <c r="AB34" s="7" t="n">
        <v>1312.95238095238</v>
      </c>
      <c r="AC34" s="7" t="n">
        <v>1461.47619047619</v>
      </c>
      <c r="AD34" s="7" t="n">
        <v>732.190476190476</v>
      </c>
      <c r="AE34" s="7" t="n">
        <v>298.285714285714</v>
      </c>
      <c r="AF34" s="7" t="n">
        <v>268.476190476191</v>
      </c>
      <c r="AG34" s="7" t="n">
        <v>24</v>
      </c>
      <c r="AH34" s="7" t="n">
        <v>164.095238095238</v>
      </c>
      <c r="AI34" s="7" t="n">
        <v>61.3809523809524</v>
      </c>
      <c r="AJ34" s="7" t="n">
        <v>49.2857142857143</v>
      </c>
      <c r="AK34" s="7" t="n">
        <v>8.52380952380952</v>
      </c>
      <c r="AL34" s="7" t="n">
        <v>36.4761904761905</v>
      </c>
      <c r="AM34" s="7" t="n">
        <v>5.66666666666667</v>
      </c>
      <c r="AN34" s="7" t="n">
        <v>30.0952380952381</v>
      </c>
      <c r="AO34" s="7" t="n">
        <v>29.5714285714286</v>
      </c>
      <c r="AP34" s="7" t="n">
        <v>28.5238095238095</v>
      </c>
      <c r="AQ34" s="7" t="n">
        <v>56.952380952381</v>
      </c>
      <c r="AR34" s="7" t="n">
        <v>57.2857142857143</v>
      </c>
      <c r="AS34" s="8" t="n">
        <v>6634.9047619047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6.4761904761905</v>
      </c>
      <c r="C35" s="7" t="n">
        <v>64.9047619047619</v>
      </c>
      <c r="D35" s="7" t="n">
        <v>34.0952380952381</v>
      </c>
      <c r="E35" s="7" t="n">
        <v>41.4285714285714</v>
      </c>
      <c r="F35" s="7" t="n">
        <v>98.6190476190476</v>
      </c>
      <c r="G35" s="7" t="n">
        <v>32.4285714285714</v>
      </c>
      <c r="H35" s="7" t="n">
        <v>71.2857142857143</v>
      </c>
      <c r="I35" s="7" t="n">
        <v>90.8571428571429</v>
      </c>
      <c r="J35" s="7" t="n">
        <v>132.285714285714</v>
      </c>
      <c r="K35" s="7" t="n">
        <v>58.8095238095238</v>
      </c>
      <c r="L35" s="7" t="n">
        <v>75.8095238095238</v>
      </c>
      <c r="M35" s="7" t="n">
        <v>74.0952380952381</v>
      </c>
      <c r="N35" s="7" t="n">
        <v>57.3333333333333</v>
      </c>
      <c r="O35" s="7" t="n">
        <v>33.8095238095238</v>
      </c>
      <c r="P35" s="7" t="n">
        <v>30.6666666666667</v>
      </c>
      <c r="Q35" s="7" t="n">
        <v>13.5714285714286</v>
      </c>
      <c r="R35" s="7" t="n">
        <v>25.2857142857143</v>
      </c>
      <c r="S35" s="7" t="n">
        <v>27.7619047619048</v>
      </c>
      <c r="T35" s="7" t="n">
        <v>34.952380952381</v>
      </c>
      <c r="U35" s="7" t="n">
        <v>38.5714285714286</v>
      </c>
      <c r="V35" s="7" t="n">
        <v>31</v>
      </c>
      <c r="W35" s="7" t="n">
        <v>9.28571428571429</v>
      </c>
      <c r="X35" s="7" t="n">
        <v>9.0952380952381</v>
      </c>
      <c r="Y35" s="7" t="n">
        <v>42.1428571428571</v>
      </c>
      <c r="Z35" s="7" t="n">
        <v>62.4285714285714</v>
      </c>
      <c r="AA35" s="7" t="n">
        <v>1334.7619047619</v>
      </c>
      <c r="AB35" s="7" t="n">
        <v>1744.90476190476</v>
      </c>
      <c r="AC35" s="7" t="n">
        <v>3557.52380952381</v>
      </c>
      <c r="AD35" s="7" t="n">
        <v>1737.85714285714</v>
      </c>
      <c r="AE35" s="7" t="n">
        <v>853.476190476191</v>
      </c>
      <c r="AF35" s="7" t="n">
        <v>859.52380952381</v>
      </c>
      <c r="AG35" s="7" t="n">
        <v>173.857142857143</v>
      </c>
      <c r="AH35" s="7" t="n">
        <v>35.6666666666667</v>
      </c>
      <c r="AI35" s="7" t="n">
        <v>153.380952380952</v>
      </c>
      <c r="AJ35" s="7" t="n">
        <v>119.52380952381</v>
      </c>
      <c r="AK35" s="7" t="n">
        <v>14.1904761904762</v>
      </c>
      <c r="AL35" s="7" t="n">
        <v>42.0952380952381</v>
      </c>
      <c r="AM35" s="7" t="n">
        <v>18</v>
      </c>
      <c r="AN35" s="7" t="n">
        <v>53.2857142857143</v>
      </c>
      <c r="AO35" s="7" t="n">
        <v>91.3809523809524</v>
      </c>
      <c r="AP35" s="7" t="n">
        <v>66.1428571428571</v>
      </c>
      <c r="AQ35" s="7" t="n">
        <v>65.5238095238095</v>
      </c>
      <c r="AR35" s="7" t="n">
        <v>95.2857142857143</v>
      </c>
      <c r="AS35" s="8" t="n">
        <v>12253.380952381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50.952380952381</v>
      </c>
      <c r="C36" s="7" t="n">
        <v>139.619047619048</v>
      </c>
      <c r="D36" s="7" t="n">
        <v>56.8571428571429</v>
      </c>
      <c r="E36" s="7" t="n">
        <v>55.952380952381</v>
      </c>
      <c r="F36" s="7" t="n">
        <v>173.285714285714</v>
      </c>
      <c r="G36" s="7" t="n">
        <v>71.3809523809524</v>
      </c>
      <c r="H36" s="7" t="n">
        <v>102.809523809524</v>
      </c>
      <c r="I36" s="7" t="n">
        <v>137</v>
      </c>
      <c r="J36" s="7" t="n">
        <v>206.666666666667</v>
      </c>
      <c r="K36" s="7" t="n">
        <v>109.380952380952</v>
      </c>
      <c r="L36" s="7" t="n">
        <v>125.190476190476</v>
      </c>
      <c r="M36" s="7" t="n">
        <v>138.904761904762</v>
      </c>
      <c r="N36" s="7" t="n">
        <v>83.952380952381</v>
      </c>
      <c r="O36" s="7" t="n">
        <v>73.5238095238095</v>
      </c>
      <c r="P36" s="7" t="n">
        <v>47.8095238095238</v>
      </c>
      <c r="Q36" s="7" t="n">
        <v>35.2380952380952</v>
      </c>
      <c r="R36" s="7" t="n">
        <v>46.8095238095238</v>
      </c>
      <c r="S36" s="7" t="n">
        <v>65.3809523809524</v>
      </c>
      <c r="T36" s="7" t="n">
        <v>90</v>
      </c>
      <c r="U36" s="7" t="n">
        <v>108.761904761905</v>
      </c>
      <c r="V36" s="7" t="n">
        <v>83.8095238095238</v>
      </c>
      <c r="W36" s="7" t="n">
        <v>24.6666666666667</v>
      </c>
      <c r="X36" s="7" t="n">
        <v>20.2380952380952</v>
      </c>
      <c r="Y36" s="7" t="n">
        <v>52.6666666666667</v>
      </c>
      <c r="Z36" s="7" t="n">
        <v>66.4285714285714</v>
      </c>
      <c r="AA36" s="7" t="n">
        <v>1027.71428571429</v>
      </c>
      <c r="AB36" s="7" t="n">
        <v>1275.61904761905</v>
      </c>
      <c r="AC36" s="7" t="n">
        <v>1098.71428571429</v>
      </c>
      <c r="AD36" s="7" t="n">
        <v>719.142857142857</v>
      </c>
      <c r="AE36" s="7" t="n">
        <v>239.952380952381</v>
      </c>
      <c r="AF36" s="7" t="n">
        <v>316.904761904762</v>
      </c>
      <c r="AG36" s="7" t="n">
        <v>67</v>
      </c>
      <c r="AH36" s="7" t="n">
        <v>173.428571428571</v>
      </c>
      <c r="AI36" s="7" t="n">
        <v>14.952380952381</v>
      </c>
      <c r="AJ36" s="7" t="n">
        <v>43.5238095238095</v>
      </c>
      <c r="AK36" s="7" t="n">
        <v>37.8571428571429</v>
      </c>
      <c r="AL36" s="7" t="n">
        <v>112.238095238095</v>
      </c>
      <c r="AM36" s="7" t="n">
        <v>42.0952380952381</v>
      </c>
      <c r="AN36" s="7" t="n">
        <v>76.3809523809524</v>
      </c>
      <c r="AO36" s="7" t="n">
        <v>63.7142857142857</v>
      </c>
      <c r="AP36" s="7" t="n">
        <v>66.952380952381</v>
      </c>
      <c r="AQ36" s="7" t="n">
        <v>134.571428571429</v>
      </c>
      <c r="AR36" s="7" t="n">
        <v>163.428571428571</v>
      </c>
      <c r="AS36" s="8" t="n">
        <v>7841.47619047619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0.7619047619048</v>
      </c>
      <c r="C37" s="7" t="n">
        <v>16.952380952381</v>
      </c>
      <c r="D37" s="7" t="n">
        <v>2.0952380952381</v>
      </c>
      <c r="E37" s="7" t="n">
        <v>4.04761904761905</v>
      </c>
      <c r="F37" s="7" t="n">
        <v>27.3809523809524</v>
      </c>
      <c r="G37" s="7" t="n">
        <v>4</v>
      </c>
      <c r="H37" s="7" t="n">
        <v>15.5714285714286</v>
      </c>
      <c r="I37" s="7" t="n">
        <v>59.2857142857143</v>
      </c>
      <c r="J37" s="7" t="n">
        <v>83.5238095238095</v>
      </c>
      <c r="K37" s="7" t="n">
        <v>6.47619047619048</v>
      </c>
      <c r="L37" s="7" t="n">
        <v>15.7142857142857</v>
      </c>
      <c r="M37" s="7" t="n">
        <v>18.1904761904762</v>
      </c>
      <c r="N37" s="7" t="n">
        <v>8.38095238095238</v>
      </c>
      <c r="O37" s="7" t="n">
        <v>7.95238095238095</v>
      </c>
      <c r="P37" s="7" t="n">
        <v>7.0952380952381</v>
      </c>
      <c r="Q37" s="7" t="n">
        <v>4.28571428571429</v>
      </c>
      <c r="R37" s="7" t="n">
        <v>7.71428571428571</v>
      </c>
      <c r="S37" s="7" t="n">
        <v>5.52380952380952</v>
      </c>
      <c r="T37" s="7" t="n">
        <v>22.4761904761905</v>
      </c>
      <c r="U37" s="7" t="n">
        <v>27.0952380952381</v>
      </c>
      <c r="V37" s="7" t="n">
        <v>17.5714285714286</v>
      </c>
      <c r="W37" s="7" t="n">
        <v>4.14285714285714</v>
      </c>
      <c r="X37" s="7" t="n">
        <v>3.0952380952381</v>
      </c>
      <c r="Y37" s="7" t="n">
        <v>6.66666666666667</v>
      </c>
      <c r="Z37" s="7" t="n">
        <v>7.14285714285714</v>
      </c>
      <c r="AA37" s="7" t="n">
        <v>533</v>
      </c>
      <c r="AB37" s="7" t="n">
        <v>583.428571428571</v>
      </c>
      <c r="AC37" s="7" t="n">
        <v>538.714285714286</v>
      </c>
      <c r="AD37" s="7" t="n">
        <v>390.857142857143</v>
      </c>
      <c r="AE37" s="7" t="n">
        <v>116.952380952381</v>
      </c>
      <c r="AF37" s="7" t="n">
        <v>161.52380952381</v>
      </c>
      <c r="AG37" s="7" t="n">
        <v>53.3333333333333</v>
      </c>
      <c r="AH37" s="7" t="n">
        <v>117.619047619048</v>
      </c>
      <c r="AI37" s="7" t="n">
        <v>34.0952380952381</v>
      </c>
      <c r="AJ37" s="7" t="n">
        <v>6.0952380952381</v>
      </c>
      <c r="AK37" s="7" t="n">
        <v>1.38095238095238</v>
      </c>
      <c r="AL37" s="7" t="n">
        <v>15.1428571428571</v>
      </c>
      <c r="AM37" s="7" t="n">
        <v>4.76190476190476</v>
      </c>
      <c r="AN37" s="7" t="n">
        <v>21.6666666666667</v>
      </c>
      <c r="AO37" s="7" t="n">
        <v>14.4285714285714</v>
      </c>
      <c r="AP37" s="7" t="n">
        <v>23.2380952380952</v>
      </c>
      <c r="AQ37" s="7" t="n">
        <v>129.809523809524</v>
      </c>
      <c r="AR37" s="7" t="n">
        <v>70.3333333333333</v>
      </c>
      <c r="AS37" s="8" t="n">
        <v>3209.52380952381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95238095238095</v>
      </c>
      <c r="C38" s="7" t="n">
        <v>7.57142857142857</v>
      </c>
      <c r="D38" s="7" t="n">
        <v>4.47619047619048</v>
      </c>
      <c r="E38" s="7" t="n">
        <v>4.95238095238095</v>
      </c>
      <c r="F38" s="7" t="n">
        <v>42.2380952380952</v>
      </c>
      <c r="G38" s="7" t="n">
        <v>12.3809523809524</v>
      </c>
      <c r="H38" s="7" t="n">
        <v>20.6666666666667</v>
      </c>
      <c r="I38" s="7" t="n">
        <v>52.3809523809524</v>
      </c>
      <c r="J38" s="7" t="n">
        <v>98.1904761904762</v>
      </c>
      <c r="K38" s="7" t="n">
        <v>85.6666666666667</v>
      </c>
      <c r="L38" s="7" t="n">
        <v>58.5714285714286</v>
      </c>
      <c r="M38" s="7" t="n">
        <v>117</v>
      </c>
      <c r="N38" s="7" t="n">
        <v>38</v>
      </c>
      <c r="O38" s="7" t="n">
        <v>51.7619047619048</v>
      </c>
      <c r="P38" s="7" t="n">
        <v>25.8095238095238</v>
      </c>
      <c r="Q38" s="7" t="n">
        <v>16.5714285714286</v>
      </c>
      <c r="R38" s="7" t="n">
        <v>11</v>
      </c>
      <c r="S38" s="7" t="n">
        <v>24.3809523809524</v>
      </c>
      <c r="T38" s="7" t="n">
        <v>6.61904761904762</v>
      </c>
      <c r="U38" s="7" t="n">
        <v>2.14285714285714</v>
      </c>
      <c r="V38" s="7" t="n">
        <v>6.47619047619048</v>
      </c>
      <c r="W38" s="7" t="n">
        <v>1.71428571428571</v>
      </c>
      <c r="X38" s="7" t="n">
        <v>1.38095238095238</v>
      </c>
      <c r="Y38" s="7" t="n">
        <v>4.76190476190476</v>
      </c>
      <c r="Z38" s="7" t="n">
        <v>7.52380952380952</v>
      </c>
      <c r="AA38" s="7" t="n">
        <v>427.047619047619</v>
      </c>
      <c r="AB38" s="7" t="n">
        <v>406.857142857143</v>
      </c>
      <c r="AC38" s="7" t="n">
        <v>214.428571428571</v>
      </c>
      <c r="AD38" s="7" t="n">
        <v>179.142857142857</v>
      </c>
      <c r="AE38" s="7" t="n">
        <v>22.4285714285714</v>
      </c>
      <c r="AF38" s="7" t="n">
        <v>19.8571428571429</v>
      </c>
      <c r="AG38" s="7" t="n">
        <v>5.95238095238095</v>
      </c>
      <c r="AH38" s="7" t="n">
        <v>12.1428571428571</v>
      </c>
      <c r="AI38" s="7" t="n">
        <v>39.952380952381</v>
      </c>
      <c r="AJ38" s="7" t="n">
        <v>2.61904761904762</v>
      </c>
      <c r="AK38" s="7" t="n">
        <v>3.57142857142857</v>
      </c>
      <c r="AL38" s="7" t="n">
        <v>139.238095238095</v>
      </c>
      <c r="AM38" s="7" t="n">
        <v>1.23809523809524</v>
      </c>
      <c r="AN38" s="7" t="n">
        <v>3.0952380952381</v>
      </c>
      <c r="AO38" s="7" t="n">
        <v>3.66666666666667</v>
      </c>
      <c r="AP38" s="7" t="n">
        <v>1.42857142857143</v>
      </c>
      <c r="AQ38" s="7" t="n">
        <v>12.5714285714286</v>
      </c>
      <c r="AR38" s="7" t="n">
        <v>3.0952380952381</v>
      </c>
      <c r="AS38" s="8" t="n">
        <v>2206.52380952381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3.3333333333333</v>
      </c>
      <c r="C39" s="7" t="n">
        <v>42.0952380952381</v>
      </c>
      <c r="D39" s="7" t="n">
        <v>13.952380952381</v>
      </c>
      <c r="E39" s="7" t="n">
        <v>16.6666666666667</v>
      </c>
      <c r="F39" s="7" t="n">
        <v>130.285714285714</v>
      </c>
      <c r="G39" s="7" t="n">
        <v>32.6190476190476</v>
      </c>
      <c r="H39" s="7" t="n">
        <v>60.8571428571429</v>
      </c>
      <c r="I39" s="7" t="n">
        <v>182.285714285714</v>
      </c>
      <c r="J39" s="7" t="n">
        <v>269</v>
      </c>
      <c r="K39" s="7" t="n">
        <v>200.095238095238</v>
      </c>
      <c r="L39" s="7" t="n">
        <v>185.619047619048</v>
      </c>
      <c r="M39" s="7" t="n">
        <v>439.238095238095</v>
      </c>
      <c r="N39" s="7" t="n">
        <v>110.380952380952</v>
      </c>
      <c r="O39" s="7" t="n">
        <v>285.809523809524</v>
      </c>
      <c r="P39" s="7" t="n">
        <v>93.0952380952381</v>
      </c>
      <c r="Q39" s="7" t="n">
        <v>53.9047619047619</v>
      </c>
      <c r="R39" s="7" t="n">
        <v>51.7142857142857</v>
      </c>
      <c r="S39" s="7" t="n">
        <v>86.5238095238095</v>
      </c>
      <c r="T39" s="7" t="n">
        <v>11.9047619047619</v>
      </c>
      <c r="U39" s="7" t="n">
        <v>10.1904761904762</v>
      </c>
      <c r="V39" s="7" t="n">
        <v>6.76190476190476</v>
      </c>
      <c r="W39" s="7" t="n">
        <v>3.66666666666667</v>
      </c>
      <c r="X39" s="7" t="n">
        <v>2.52380952380952</v>
      </c>
      <c r="Y39" s="7" t="n">
        <v>12.7619047619048</v>
      </c>
      <c r="Z39" s="7" t="n">
        <v>27.2857142857143</v>
      </c>
      <c r="AA39" s="7" t="n">
        <v>1466.33333333333</v>
      </c>
      <c r="AB39" s="7" t="n">
        <v>1141.52380952381</v>
      </c>
      <c r="AC39" s="7" t="n">
        <v>648.714285714286</v>
      </c>
      <c r="AD39" s="7" t="n">
        <v>517.142857142857</v>
      </c>
      <c r="AE39" s="7" t="n">
        <v>73.952380952381</v>
      </c>
      <c r="AF39" s="7" t="n">
        <v>57.6190476190476</v>
      </c>
      <c r="AG39" s="7" t="n">
        <v>39.7619047619048</v>
      </c>
      <c r="AH39" s="7" t="n">
        <v>46.0952380952381</v>
      </c>
      <c r="AI39" s="7" t="n">
        <v>116.190476190476</v>
      </c>
      <c r="AJ39" s="7" t="n">
        <v>14.6666666666667</v>
      </c>
      <c r="AK39" s="7" t="n">
        <v>151.952380952381</v>
      </c>
      <c r="AL39" s="7" t="n">
        <v>15.4285714285714</v>
      </c>
      <c r="AM39" s="7" t="n">
        <v>2.61904761904762</v>
      </c>
      <c r="AN39" s="7" t="n">
        <v>12.8571428571429</v>
      </c>
      <c r="AO39" s="7" t="n">
        <v>25.5238095238095</v>
      </c>
      <c r="AP39" s="7" t="n">
        <v>12.3809523809524</v>
      </c>
      <c r="AQ39" s="7" t="n">
        <v>88.5714285714286</v>
      </c>
      <c r="AR39" s="7" t="n">
        <v>10.9047619047619</v>
      </c>
      <c r="AS39" s="8" t="n">
        <v>6794.80952380952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4.23809523809524</v>
      </c>
      <c r="C40" s="7" t="n">
        <v>4.42857142857143</v>
      </c>
      <c r="D40" s="7" t="n">
        <v>4.19047619047619</v>
      </c>
      <c r="E40" s="7" t="n">
        <v>1.66666666666667</v>
      </c>
      <c r="F40" s="7" t="n">
        <v>21.6190476190476</v>
      </c>
      <c r="G40" s="7" t="n">
        <v>1.95238095238095</v>
      </c>
      <c r="H40" s="7" t="n">
        <v>25.952380952381</v>
      </c>
      <c r="I40" s="7" t="n">
        <v>80.2857142857143</v>
      </c>
      <c r="J40" s="7" t="n">
        <v>115.47619047619</v>
      </c>
      <c r="K40" s="7" t="n">
        <v>6.85714285714286</v>
      </c>
      <c r="L40" s="7" t="n">
        <v>10.2857142857143</v>
      </c>
      <c r="M40" s="7" t="n">
        <v>33.1428571428571</v>
      </c>
      <c r="N40" s="7" t="n">
        <v>5.04761904761905</v>
      </c>
      <c r="O40" s="7" t="n">
        <v>7.14285714285714</v>
      </c>
      <c r="P40" s="7" t="n">
        <v>9.19047619047619</v>
      </c>
      <c r="Q40" s="7" t="n">
        <v>4.0952380952381</v>
      </c>
      <c r="R40" s="7" t="n">
        <v>3.80952380952381</v>
      </c>
      <c r="S40" s="7" t="n">
        <v>7.85714285714286</v>
      </c>
      <c r="T40" s="7" t="n">
        <v>85.0476190476191</v>
      </c>
      <c r="U40" s="7" t="n">
        <v>41.8095238095238</v>
      </c>
      <c r="V40" s="7" t="n">
        <v>70.7142857142857</v>
      </c>
      <c r="W40" s="7" t="n">
        <v>12.4761904761905</v>
      </c>
      <c r="X40" s="7" t="n">
        <v>11.2380952380952</v>
      </c>
      <c r="Y40" s="7" t="n">
        <v>23.1428571428571</v>
      </c>
      <c r="Z40" s="7" t="n">
        <v>3.14285714285714</v>
      </c>
      <c r="AA40" s="7" t="n">
        <v>284</v>
      </c>
      <c r="AB40" s="7" t="n">
        <v>257.619047619048</v>
      </c>
      <c r="AC40" s="7" t="n">
        <v>132.571428571429</v>
      </c>
      <c r="AD40" s="7" t="n">
        <v>137.333333333333</v>
      </c>
      <c r="AE40" s="7" t="n">
        <v>20.2380952380952</v>
      </c>
      <c r="AF40" s="7" t="n">
        <v>17.1904761904762</v>
      </c>
      <c r="AG40" s="7" t="n">
        <v>6.47619047619048</v>
      </c>
      <c r="AH40" s="7" t="n">
        <v>16.4285714285714</v>
      </c>
      <c r="AI40" s="7" t="n">
        <v>38.3333333333333</v>
      </c>
      <c r="AJ40" s="7" t="n">
        <v>5.33333333333333</v>
      </c>
      <c r="AK40" s="7" t="n">
        <v>1.61904761904762</v>
      </c>
      <c r="AL40" s="7" t="n">
        <v>2.23809523809524</v>
      </c>
      <c r="AM40" s="7" t="n">
        <v>3.85714285714286</v>
      </c>
      <c r="AN40" s="7" t="n">
        <v>75.7619047619048</v>
      </c>
      <c r="AO40" s="7" t="n">
        <v>4.66666666666667</v>
      </c>
      <c r="AP40" s="7" t="n">
        <v>5.14285714285714</v>
      </c>
      <c r="AQ40" s="7" t="n">
        <v>18.6190476190476</v>
      </c>
      <c r="AR40" s="7" t="n">
        <v>4.42857142857143</v>
      </c>
      <c r="AS40" s="8" t="n">
        <v>1626.66666666667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5.9047619047619</v>
      </c>
      <c r="C41" s="7" t="n">
        <v>38.3333333333333</v>
      </c>
      <c r="D41" s="7" t="n">
        <v>12.8571428571429</v>
      </c>
      <c r="E41" s="7" t="n">
        <v>10.8571428571429</v>
      </c>
      <c r="F41" s="7" t="n">
        <v>76.7142857142857</v>
      </c>
      <c r="G41" s="7" t="n">
        <v>26.2857142857143</v>
      </c>
      <c r="H41" s="7" t="n">
        <v>137.809523809524</v>
      </c>
      <c r="I41" s="7" t="n">
        <v>216.190476190476</v>
      </c>
      <c r="J41" s="7" t="n">
        <v>309</v>
      </c>
      <c r="K41" s="7" t="n">
        <v>27.5238095238095</v>
      </c>
      <c r="L41" s="7" t="n">
        <v>46.9047619047619</v>
      </c>
      <c r="M41" s="7" t="n">
        <v>106.47619047619</v>
      </c>
      <c r="N41" s="7" t="n">
        <v>27.8571428571429</v>
      </c>
      <c r="O41" s="7" t="n">
        <v>22.952380952381</v>
      </c>
      <c r="P41" s="7" t="n">
        <v>39.5238095238095</v>
      </c>
      <c r="Q41" s="7" t="n">
        <v>16.7142857142857</v>
      </c>
      <c r="R41" s="7" t="n">
        <v>16.2857142857143</v>
      </c>
      <c r="S41" s="7" t="n">
        <v>29.3809523809524</v>
      </c>
      <c r="T41" s="7" t="n">
        <v>502.428571428571</v>
      </c>
      <c r="U41" s="7" t="n">
        <v>172.761904761905</v>
      </c>
      <c r="V41" s="7" t="n">
        <v>236.095238095238</v>
      </c>
      <c r="W41" s="7" t="n">
        <v>33.952380952381</v>
      </c>
      <c r="X41" s="7" t="n">
        <v>27</v>
      </c>
      <c r="Y41" s="7" t="n">
        <v>49.2857142857143</v>
      </c>
      <c r="Z41" s="7" t="n">
        <v>32.3809523809524</v>
      </c>
      <c r="AA41" s="7" t="n">
        <v>608.52380952381</v>
      </c>
      <c r="AB41" s="7" t="n">
        <v>546.333333333333</v>
      </c>
      <c r="AC41" s="7" t="n">
        <v>421.952380952381</v>
      </c>
      <c r="AD41" s="7" t="n">
        <v>430.714285714286</v>
      </c>
      <c r="AE41" s="7" t="n">
        <v>86.5238095238095</v>
      </c>
      <c r="AF41" s="7" t="n">
        <v>119</v>
      </c>
      <c r="AG41" s="7" t="n">
        <v>35.3333333333333</v>
      </c>
      <c r="AH41" s="7" t="n">
        <v>56.0476190476191</v>
      </c>
      <c r="AI41" s="7" t="n">
        <v>75.2857142857143</v>
      </c>
      <c r="AJ41" s="7" t="n">
        <v>22.7619047619048</v>
      </c>
      <c r="AK41" s="7" t="n">
        <v>4.85714285714286</v>
      </c>
      <c r="AL41" s="7" t="n">
        <v>9.57142857142857</v>
      </c>
      <c r="AM41" s="7" t="n">
        <v>80.6190476190476</v>
      </c>
      <c r="AN41" s="7" t="n">
        <v>12.6190476190476</v>
      </c>
      <c r="AO41" s="7" t="n">
        <v>22.3809523809524</v>
      </c>
      <c r="AP41" s="7" t="n">
        <v>25.5714285714286</v>
      </c>
      <c r="AQ41" s="7" t="n">
        <v>58.6190476190476</v>
      </c>
      <c r="AR41" s="7" t="n">
        <v>27.4285714285714</v>
      </c>
      <c r="AS41" s="8" t="n">
        <v>4895.6190476190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1.5238095238095</v>
      </c>
      <c r="C42" s="7" t="n">
        <v>21.7619047619048</v>
      </c>
      <c r="D42" s="7" t="n">
        <v>9</v>
      </c>
      <c r="E42" s="7" t="n">
        <v>5.19047619047619</v>
      </c>
      <c r="F42" s="7" t="n">
        <v>34.952380952381</v>
      </c>
      <c r="G42" s="7" t="n">
        <v>8.52380952380952</v>
      </c>
      <c r="H42" s="7" t="n">
        <v>24.4285714285714</v>
      </c>
      <c r="I42" s="7" t="n">
        <v>54</v>
      </c>
      <c r="J42" s="7" t="n">
        <v>74.952380952381</v>
      </c>
      <c r="K42" s="7" t="n">
        <v>12</v>
      </c>
      <c r="L42" s="7" t="n">
        <v>15.7142857142857</v>
      </c>
      <c r="M42" s="7" t="n">
        <v>25.1904761904762</v>
      </c>
      <c r="N42" s="7" t="n">
        <v>8.33333333333333</v>
      </c>
      <c r="O42" s="7" t="n">
        <v>9</v>
      </c>
      <c r="P42" s="7" t="n">
        <v>10.5714285714286</v>
      </c>
      <c r="Q42" s="7" t="n">
        <v>3</v>
      </c>
      <c r="R42" s="7" t="n">
        <v>6.23809523809524</v>
      </c>
      <c r="S42" s="7" t="n">
        <v>10.7619047619048</v>
      </c>
      <c r="T42" s="7" t="n">
        <v>17.7142857142857</v>
      </c>
      <c r="U42" s="7" t="n">
        <v>24.5238095238095</v>
      </c>
      <c r="V42" s="7" t="n">
        <v>21.4285714285714</v>
      </c>
      <c r="W42" s="7" t="n">
        <v>6.66666666666667</v>
      </c>
      <c r="X42" s="7" t="n">
        <v>8.38095238095238</v>
      </c>
      <c r="Y42" s="7" t="n">
        <v>12.2380952380952</v>
      </c>
      <c r="Z42" s="7" t="n">
        <v>11.2380952380952</v>
      </c>
      <c r="AA42" s="7" t="n">
        <v>501.476190476191</v>
      </c>
      <c r="AB42" s="7" t="n">
        <v>515.952380952381</v>
      </c>
      <c r="AC42" s="7" t="n">
        <v>366.333333333333</v>
      </c>
      <c r="AD42" s="7" t="n">
        <v>322.619047619048</v>
      </c>
      <c r="AE42" s="7" t="n">
        <v>88.1428571428571</v>
      </c>
      <c r="AF42" s="7" t="n">
        <v>110.952380952381</v>
      </c>
      <c r="AG42" s="7" t="n">
        <v>41.7142857142857</v>
      </c>
      <c r="AH42" s="7" t="n">
        <v>93.8095238095238</v>
      </c>
      <c r="AI42" s="7" t="n">
        <v>68.4761904761905</v>
      </c>
      <c r="AJ42" s="7" t="n">
        <v>17.9047619047619</v>
      </c>
      <c r="AK42" s="7" t="n">
        <v>4.04761904761905</v>
      </c>
      <c r="AL42" s="7" t="n">
        <v>27.9047619047619</v>
      </c>
      <c r="AM42" s="7" t="n">
        <v>4.04761904761905</v>
      </c>
      <c r="AN42" s="7" t="n">
        <v>22.4285714285714</v>
      </c>
      <c r="AO42" s="7" t="n">
        <v>7.19047619047619</v>
      </c>
      <c r="AP42" s="7" t="n">
        <v>12.2380952380952</v>
      </c>
      <c r="AQ42" s="7" t="n">
        <v>46.7142857142857</v>
      </c>
      <c r="AR42" s="7" t="n">
        <v>33.7142857142857</v>
      </c>
      <c r="AS42" s="8" t="n">
        <v>2733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47619047619048</v>
      </c>
      <c r="C43" s="7" t="n">
        <v>14.7142857142857</v>
      </c>
      <c r="D43" s="7" t="n">
        <v>3.57142857142857</v>
      </c>
      <c r="E43" s="7" t="n">
        <v>4.52380952380952</v>
      </c>
      <c r="F43" s="7" t="n">
        <v>21.7142857142857</v>
      </c>
      <c r="G43" s="7" t="n">
        <v>5.71428571428571</v>
      </c>
      <c r="H43" s="7" t="n">
        <v>15.9047619047619</v>
      </c>
      <c r="I43" s="7" t="n">
        <v>26.3333333333333</v>
      </c>
      <c r="J43" s="7" t="n">
        <v>48.8095238095238</v>
      </c>
      <c r="K43" s="7" t="n">
        <v>8.38095238095238</v>
      </c>
      <c r="L43" s="7" t="n">
        <v>14.5714285714286</v>
      </c>
      <c r="M43" s="7" t="n">
        <v>21.4285714285714</v>
      </c>
      <c r="N43" s="7" t="n">
        <v>9.52380952380952</v>
      </c>
      <c r="O43" s="7" t="n">
        <v>6.33333333333333</v>
      </c>
      <c r="P43" s="7" t="n">
        <v>7.80952380952381</v>
      </c>
      <c r="Q43" s="7" t="n">
        <v>2.80952380952381</v>
      </c>
      <c r="R43" s="7" t="n">
        <v>4.04761904761905</v>
      </c>
      <c r="S43" s="7" t="n">
        <v>5.61904761904762</v>
      </c>
      <c r="T43" s="7" t="n">
        <v>12.6666666666667</v>
      </c>
      <c r="U43" s="7" t="n">
        <v>17.4761904761905</v>
      </c>
      <c r="V43" s="7" t="n">
        <v>11.952380952381</v>
      </c>
      <c r="W43" s="7" t="n">
        <v>3.47619047619048</v>
      </c>
      <c r="X43" s="7" t="n">
        <v>6.42857142857143</v>
      </c>
      <c r="Y43" s="7" t="n">
        <v>7</v>
      </c>
      <c r="Z43" s="7" t="n">
        <v>7.38095238095238</v>
      </c>
      <c r="AA43" s="7" t="n">
        <v>317.857142857143</v>
      </c>
      <c r="AB43" s="7" t="n">
        <v>343.428571428571</v>
      </c>
      <c r="AC43" s="7" t="n">
        <v>226.52380952381</v>
      </c>
      <c r="AD43" s="7" t="n">
        <v>189.380952380952</v>
      </c>
      <c r="AE43" s="7" t="n">
        <v>70.6666666666667</v>
      </c>
      <c r="AF43" s="7" t="n">
        <v>76.1428571428571</v>
      </c>
      <c r="AG43" s="7" t="n">
        <v>28.5714285714286</v>
      </c>
      <c r="AH43" s="7" t="n">
        <v>78.952380952381</v>
      </c>
      <c r="AI43" s="7" t="n">
        <v>76.6666666666667</v>
      </c>
      <c r="AJ43" s="7" t="n">
        <v>34.7619047619048</v>
      </c>
      <c r="AK43" s="7" t="n">
        <v>1</v>
      </c>
      <c r="AL43" s="7" t="n">
        <v>12.7142857142857</v>
      </c>
      <c r="AM43" s="7" t="n">
        <v>5.76190476190476</v>
      </c>
      <c r="AN43" s="7" t="n">
        <v>23.4285714285714</v>
      </c>
      <c r="AO43" s="7" t="n">
        <v>18</v>
      </c>
      <c r="AP43" s="7" t="n">
        <v>4.57142857142857</v>
      </c>
      <c r="AQ43" s="7" t="n">
        <v>33.7142857142857</v>
      </c>
      <c r="AR43" s="7" t="n">
        <v>16.0952380952381</v>
      </c>
      <c r="AS43" s="8" t="n">
        <v>1854.90476190476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2.2857142857143</v>
      </c>
      <c r="C44" s="7" t="n">
        <v>49.8095238095238</v>
      </c>
      <c r="D44" s="7" t="n">
        <v>30.8571428571429</v>
      </c>
      <c r="E44" s="7" t="n">
        <v>39.8571428571429</v>
      </c>
      <c r="F44" s="7" t="n">
        <v>78.0952380952381</v>
      </c>
      <c r="G44" s="7" t="n">
        <v>25.952380952381</v>
      </c>
      <c r="H44" s="7" t="n">
        <v>45</v>
      </c>
      <c r="I44" s="7" t="n">
        <v>31.6666666666667</v>
      </c>
      <c r="J44" s="7" t="n">
        <v>60.5238095238095</v>
      </c>
      <c r="K44" s="7" t="n">
        <v>17.0952380952381</v>
      </c>
      <c r="L44" s="7" t="n">
        <v>32.3809523809524</v>
      </c>
      <c r="M44" s="7" t="n">
        <v>47.6666666666667</v>
      </c>
      <c r="N44" s="7" t="n">
        <v>21</v>
      </c>
      <c r="O44" s="7" t="n">
        <v>16</v>
      </c>
      <c r="P44" s="7" t="n">
        <v>10.4761904761905</v>
      </c>
      <c r="Q44" s="7" t="n">
        <v>6</v>
      </c>
      <c r="R44" s="7" t="n">
        <v>13.047619047619</v>
      </c>
      <c r="S44" s="7" t="n">
        <v>29.7619047619048</v>
      </c>
      <c r="T44" s="7" t="n">
        <v>47.8571428571429</v>
      </c>
      <c r="U44" s="7" t="n">
        <v>75.8095238095238</v>
      </c>
      <c r="V44" s="7" t="n">
        <v>78.6190476190476</v>
      </c>
      <c r="W44" s="7" t="n">
        <v>42.952380952381</v>
      </c>
      <c r="X44" s="7" t="n">
        <v>36.1904761904762</v>
      </c>
      <c r="Y44" s="7" t="n">
        <v>64.1428571428571</v>
      </c>
      <c r="Z44" s="7" t="n">
        <v>27.5238095238095</v>
      </c>
      <c r="AA44" s="7" t="n">
        <v>256.809523809524</v>
      </c>
      <c r="AB44" s="7" t="n">
        <v>237.619047619048</v>
      </c>
      <c r="AC44" s="7" t="n">
        <v>551.190476190476</v>
      </c>
      <c r="AD44" s="7" t="n">
        <v>286.190476190476</v>
      </c>
      <c r="AE44" s="7" t="n">
        <v>82.6666666666667</v>
      </c>
      <c r="AF44" s="7" t="n">
        <v>109.428571428571</v>
      </c>
      <c r="AG44" s="7" t="n">
        <v>59.1428571428571</v>
      </c>
      <c r="AH44" s="7" t="n">
        <v>67.0952380952381</v>
      </c>
      <c r="AI44" s="7" t="n">
        <v>137.571428571429</v>
      </c>
      <c r="AJ44" s="7" t="n">
        <v>127.285714285714</v>
      </c>
      <c r="AK44" s="7" t="n">
        <v>10.7619047619048</v>
      </c>
      <c r="AL44" s="7" t="n">
        <v>86.5238095238095</v>
      </c>
      <c r="AM44" s="7" t="n">
        <v>19.5714285714286</v>
      </c>
      <c r="AN44" s="7" t="n">
        <v>55.0952380952381</v>
      </c>
      <c r="AO44" s="7" t="n">
        <v>48.8095238095238</v>
      </c>
      <c r="AP44" s="7" t="n">
        <v>32.6190476190476</v>
      </c>
      <c r="AQ44" s="7" t="n">
        <v>16.4761904761905</v>
      </c>
      <c r="AR44" s="7" t="n">
        <v>258.571428571429</v>
      </c>
      <c r="AS44" s="8" t="n">
        <v>3394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6.7619047619048</v>
      </c>
      <c r="C45" s="7" t="n">
        <v>25</v>
      </c>
      <c r="D45" s="7" t="n">
        <v>11.3809523809524</v>
      </c>
      <c r="E45" s="7" t="n">
        <v>16.5238095238095</v>
      </c>
      <c r="F45" s="7" t="n">
        <v>99.0952380952381</v>
      </c>
      <c r="G45" s="7" t="n">
        <v>11.6190476190476</v>
      </c>
      <c r="H45" s="7" t="n">
        <v>25.0952380952381</v>
      </c>
      <c r="I45" s="7" t="n">
        <v>71.2380952380952</v>
      </c>
      <c r="J45" s="7" t="n">
        <v>95.9047619047619</v>
      </c>
      <c r="K45" s="7" t="n">
        <v>13.2857142857143</v>
      </c>
      <c r="L45" s="7" t="n">
        <v>15.7142857142857</v>
      </c>
      <c r="M45" s="7" t="n">
        <v>28.5714285714286</v>
      </c>
      <c r="N45" s="7" t="n">
        <v>5.23809523809524</v>
      </c>
      <c r="O45" s="7" t="n">
        <v>5.47619047619048</v>
      </c>
      <c r="P45" s="7" t="n">
        <v>6.95238095238095</v>
      </c>
      <c r="Q45" s="7" t="n">
        <v>2.19047619047619</v>
      </c>
      <c r="R45" s="7" t="n">
        <v>1.71428571428571</v>
      </c>
      <c r="S45" s="7" t="n">
        <v>6.19047619047619</v>
      </c>
      <c r="T45" s="7" t="n">
        <v>20.3809523809524</v>
      </c>
      <c r="U45" s="7" t="n">
        <v>22.1904761904762</v>
      </c>
      <c r="V45" s="7" t="n">
        <v>24.7142857142857</v>
      </c>
      <c r="W45" s="7" t="n">
        <v>6.90476190476191</v>
      </c>
      <c r="X45" s="7" t="n">
        <v>12.1428571428571</v>
      </c>
      <c r="Y45" s="7" t="n">
        <v>17.4761904761905</v>
      </c>
      <c r="Z45" s="7" t="n">
        <v>10.5714285714286</v>
      </c>
      <c r="AA45" s="7" t="n">
        <v>505.666666666667</v>
      </c>
      <c r="AB45" s="7" t="n">
        <v>581.571428571429</v>
      </c>
      <c r="AC45" s="7" t="n">
        <v>370.333333333333</v>
      </c>
      <c r="AD45" s="7" t="n">
        <v>253.285714285714</v>
      </c>
      <c r="AE45" s="7" t="n">
        <v>103.809523809524</v>
      </c>
      <c r="AF45" s="7" t="n">
        <v>112.52380952381</v>
      </c>
      <c r="AG45" s="7" t="n">
        <v>60.5714285714286</v>
      </c>
      <c r="AH45" s="7" t="n">
        <v>88.3333333333333</v>
      </c>
      <c r="AI45" s="7" t="n">
        <v>165.952380952381</v>
      </c>
      <c r="AJ45" s="7" t="n">
        <v>68.4285714285714</v>
      </c>
      <c r="AK45" s="7" t="n">
        <v>3.33333333333333</v>
      </c>
      <c r="AL45" s="7" t="n">
        <v>10.4761904761905</v>
      </c>
      <c r="AM45" s="7" t="n">
        <v>5.04761904761905</v>
      </c>
      <c r="AN45" s="7" t="n">
        <v>27.7619047619048</v>
      </c>
      <c r="AO45" s="7" t="n">
        <v>35.9047619047619</v>
      </c>
      <c r="AP45" s="7" t="n">
        <v>17.5238095238095</v>
      </c>
      <c r="AQ45" s="7" t="n">
        <v>254.666666666667</v>
      </c>
      <c r="AR45" s="7" t="n">
        <v>13.3809523809524</v>
      </c>
      <c r="AS45" s="8" t="n">
        <v>3250.90476190476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401.52380952381</v>
      </c>
      <c r="C46" s="9" t="n">
        <v>6852.42857142857</v>
      </c>
      <c r="D46" s="9" t="n">
        <v>3853.80952380952</v>
      </c>
      <c r="E46" s="9" t="n">
        <v>3290.38095238095</v>
      </c>
      <c r="F46" s="9" t="n">
        <v>10473.7619047619</v>
      </c>
      <c r="G46" s="9" t="n">
        <v>4140.04761904762</v>
      </c>
      <c r="H46" s="9" t="n">
        <v>6413.61904761905</v>
      </c>
      <c r="I46" s="9" t="n">
        <v>8254.33333333334</v>
      </c>
      <c r="J46" s="9" t="n">
        <v>12206.8095238095</v>
      </c>
      <c r="K46" s="9" t="n">
        <v>4867.52380952381</v>
      </c>
      <c r="L46" s="9" t="n">
        <v>6916.14285714286</v>
      </c>
      <c r="M46" s="9" t="n">
        <v>7659</v>
      </c>
      <c r="N46" s="9" t="n">
        <v>5024.95238095238</v>
      </c>
      <c r="O46" s="9" t="n">
        <v>5081.57142857143</v>
      </c>
      <c r="P46" s="9" t="n">
        <v>4607.90476190476</v>
      </c>
      <c r="Q46" s="9" t="n">
        <v>2965.71428571429</v>
      </c>
      <c r="R46" s="9" t="n">
        <v>3818.66666666667</v>
      </c>
      <c r="S46" s="9" t="n">
        <v>6369.52380952381</v>
      </c>
      <c r="T46" s="9" t="n">
        <v>5316.90476190476</v>
      </c>
      <c r="U46" s="9" t="n">
        <v>6199.76190476191</v>
      </c>
      <c r="V46" s="9" t="n">
        <v>5687.52380952381</v>
      </c>
      <c r="W46" s="9" t="n">
        <v>3004.33333333333</v>
      </c>
      <c r="X46" s="9" t="n">
        <v>2596.85714285714</v>
      </c>
      <c r="Y46" s="9" t="n">
        <v>4381.04761904762</v>
      </c>
      <c r="Z46" s="9" t="n">
        <v>4630</v>
      </c>
      <c r="AA46" s="9" t="n">
        <v>28345.5714285714</v>
      </c>
      <c r="AB46" s="9" t="n">
        <v>29116.3333333333</v>
      </c>
      <c r="AC46" s="9" t="n">
        <v>25424.4761904762</v>
      </c>
      <c r="AD46" s="9" t="n">
        <v>19527.5714285714</v>
      </c>
      <c r="AE46" s="9" t="n">
        <v>9530.95238095238</v>
      </c>
      <c r="AF46" s="9" t="n">
        <v>11730.7142857143</v>
      </c>
      <c r="AG46" s="9" t="n">
        <v>6809.90476190476</v>
      </c>
      <c r="AH46" s="9" t="n">
        <v>12646.4761904762</v>
      </c>
      <c r="AI46" s="9" t="n">
        <v>7846.09523809524</v>
      </c>
      <c r="AJ46" s="9" t="n">
        <v>3257.19047619048</v>
      </c>
      <c r="AK46" s="9" t="n">
        <v>2285.90476190476</v>
      </c>
      <c r="AL46" s="9" t="n">
        <v>6915.42857142857</v>
      </c>
      <c r="AM46" s="9" t="n">
        <v>1723.09523809524</v>
      </c>
      <c r="AN46" s="9" t="n">
        <v>4883.90476190477</v>
      </c>
      <c r="AO46" s="9" t="n">
        <v>2758.85714285714</v>
      </c>
      <c r="AP46" s="9" t="n">
        <v>1857.76190476191</v>
      </c>
      <c r="AQ46" s="9" t="n">
        <v>3570.95238095238</v>
      </c>
      <c r="AR46" s="9" t="n">
        <v>3404.14285714286</v>
      </c>
      <c r="AS46" s="9" t="n">
        <v>319649.47619047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44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9</v>
      </c>
      <c r="C3" s="7" t="n">
        <v>100.2</v>
      </c>
      <c r="D3" s="7" t="n">
        <v>92.6</v>
      </c>
      <c r="E3" s="7" t="n">
        <v>50.8</v>
      </c>
      <c r="F3" s="7" t="n">
        <v>223.4</v>
      </c>
      <c r="G3" s="7" t="n">
        <v>84.4</v>
      </c>
      <c r="H3" s="7" t="n">
        <v>83.2</v>
      </c>
      <c r="I3" s="7" t="n">
        <v>38.4</v>
      </c>
      <c r="J3" s="7" t="n">
        <v>72.4</v>
      </c>
      <c r="K3" s="7" t="n">
        <v>22.6</v>
      </c>
      <c r="L3" s="7" t="n">
        <v>79</v>
      </c>
      <c r="M3" s="7" t="n">
        <v>78.2</v>
      </c>
      <c r="N3" s="7" t="n">
        <v>23.6</v>
      </c>
      <c r="O3" s="7" t="n">
        <v>24.2</v>
      </c>
      <c r="P3" s="7" t="n">
        <v>20.6</v>
      </c>
      <c r="Q3" s="7" t="n">
        <v>7.4</v>
      </c>
      <c r="R3" s="7" t="n">
        <v>5.8</v>
      </c>
      <c r="S3" s="7" t="n">
        <v>20.8</v>
      </c>
      <c r="T3" s="7" t="n">
        <v>22</v>
      </c>
      <c r="U3" s="7" t="n">
        <v>8.2</v>
      </c>
      <c r="V3" s="7" t="n">
        <v>10.6</v>
      </c>
      <c r="W3" s="7" t="n">
        <v>8</v>
      </c>
      <c r="X3" s="7" t="n">
        <v>10.4</v>
      </c>
      <c r="Y3" s="7" t="n">
        <v>12.6</v>
      </c>
      <c r="Z3" s="7" t="n">
        <v>21.2</v>
      </c>
      <c r="AA3" s="7" t="n">
        <v>71.2</v>
      </c>
      <c r="AB3" s="7" t="n">
        <v>66.8</v>
      </c>
      <c r="AC3" s="7" t="n">
        <v>196.2</v>
      </c>
      <c r="AD3" s="7" t="n">
        <v>88.4</v>
      </c>
      <c r="AE3" s="7" t="n">
        <v>83</v>
      </c>
      <c r="AF3" s="7" t="n">
        <v>111</v>
      </c>
      <c r="AG3" s="7" t="n">
        <v>13.8</v>
      </c>
      <c r="AH3" s="7" t="n">
        <v>39.4</v>
      </c>
      <c r="AI3" s="7" t="n">
        <v>21.4</v>
      </c>
      <c r="AJ3" s="7" t="n">
        <v>6.6</v>
      </c>
      <c r="AK3" s="7" t="n">
        <v>4.6</v>
      </c>
      <c r="AL3" s="7" t="n">
        <v>13.4</v>
      </c>
      <c r="AM3" s="7" t="n">
        <v>3.4</v>
      </c>
      <c r="AN3" s="7" t="n">
        <v>22.4</v>
      </c>
      <c r="AO3" s="7" t="n">
        <v>5.8</v>
      </c>
      <c r="AP3" s="7" t="n">
        <v>5.8</v>
      </c>
      <c r="AQ3" s="7" t="n">
        <v>14.4</v>
      </c>
      <c r="AR3" s="7" t="n">
        <v>12.8</v>
      </c>
      <c r="AS3" s="8" t="n">
        <v>1910</v>
      </c>
      <c r="AT3" s="9"/>
      <c r="AV3" s="1" t="s">
        <v>43</v>
      </c>
      <c r="AW3" s="7" t="n">
        <f aca="false">SUM(B3:Z27,AK3:AN27,B38:Z41,AK38:AN41)</f>
        <v>39861.6</v>
      </c>
      <c r="AY3" s="1" t="s">
        <v>44</v>
      </c>
      <c r="AZ3" s="10" t="n">
        <f aca="false">SUM(AW12:AW18,AX12:BC12)</f>
        <v>86029.8</v>
      </c>
      <c r="BA3" s="11" t="n">
        <f aca="false">AZ3/BD$19</f>
        <v>0.604692191770038</v>
      </c>
    </row>
    <row r="4" customFormat="false" ht="13.2" hidden="false" customHeight="false" outlineLevel="0" collapsed="false">
      <c r="A4" s="6" t="s">
        <v>4</v>
      </c>
      <c r="B4" s="7" t="n">
        <v>116.8</v>
      </c>
      <c r="C4" s="7" t="n">
        <v>14.6</v>
      </c>
      <c r="D4" s="7" t="n">
        <v>78.8</v>
      </c>
      <c r="E4" s="7" t="n">
        <v>54.6</v>
      </c>
      <c r="F4" s="7" t="n">
        <v>393.8</v>
      </c>
      <c r="G4" s="7" t="n">
        <v>106.8</v>
      </c>
      <c r="H4" s="7" t="n">
        <v>101.6</v>
      </c>
      <c r="I4" s="7" t="n">
        <v>63.6</v>
      </c>
      <c r="J4" s="7" t="n">
        <v>153</v>
      </c>
      <c r="K4" s="7" t="n">
        <v>32.4</v>
      </c>
      <c r="L4" s="7" t="n">
        <v>105.4</v>
      </c>
      <c r="M4" s="7" t="n">
        <v>187</v>
      </c>
      <c r="N4" s="7" t="n">
        <v>38.8</v>
      </c>
      <c r="O4" s="7" t="n">
        <v>46.8</v>
      </c>
      <c r="P4" s="7" t="n">
        <v>34.6</v>
      </c>
      <c r="Q4" s="7" t="n">
        <v>16</v>
      </c>
      <c r="R4" s="7" t="n">
        <v>22.6</v>
      </c>
      <c r="S4" s="7" t="n">
        <v>44.8</v>
      </c>
      <c r="T4" s="7" t="n">
        <v>26.2</v>
      </c>
      <c r="U4" s="7" t="n">
        <v>12</v>
      </c>
      <c r="V4" s="7" t="n">
        <v>19.8</v>
      </c>
      <c r="W4" s="7" t="n">
        <v>7.8</v>
      </c>
      <c r="X4" s="7" t="n">
        <v>7.4</v>
      </c>
      <c r="Y4" s="7" t="n">
        <v>22.6</v>
      </c>
      <c r="Z4" s="7" t="n">
        <v>21.8</v>
      </c>
      <c r="AA4" s="7" t="n">
        <v>194.8</v>
      </c>
      <c r="AB4" s="7" t="n">
        <v>193.6</v>
      </c>
      <c r="AC4" s="7" t="n">
        <v>539</v>
      </c>
      <c r="AD4" s="7" t="n">
        <v>198</v>
      </c>
      <c r="AE4" s="7" t="n">
        <v>73.2</v>
      </c>
      <c r="AF4" s="7" t="n">
        <v>121.6</v>
      </c>
      <c r="AG4" s="7" t="n">
        <v>29.8</v>
      </c>
      <c r="AH4" s="7" t="n">
        <v>52.2</v>
      </c>
      <c r="AI4" s="7" t="n">
        <v>48.8</v>
      </c>
      <c r="AJ4" s="7" t="n">
        <v>19</v>
      </c>
      <c r="AK4" s="7" t="n">
        <v>6.8</v>
      </c>
      <c r="AL4" s="7" t="n">
        <v>17.4</v>
      </c>
      <c r="AM4" s="7" t="n">
        <v>2.8</v>
      </c>
      <c r="AN4" s="7" t="n">
        <v>35.2</v>
      </c>
      <c r="AO4" s="7" t="n">
        <v>6.8</v>
      </c>
      <c r="AP4" s="7" t="n">
        <v>10.4</v>
      </c>
      <c r="AQ4" s="7" t="n">
        <v>31</v>
      </c>
      <c r="AR4" s="7" t="n">
        <v>16.8</v>
      </c>
      <c r="AS4" s="8" t="n">
        <v>3326.8</v>
      </c>
      <c r="AT4" s="9"/>
      <c r="AV4" s="1" t="s">
        <v>45</v>
      </c>
      <c r="AW4" s="7" t="n">
        <f aca="false">SUM(AA28:AJ37,AA42:AJ45,AO28:AR37,AO42:AR45)</f>
        <v>44808</v>
      </c>
      <c r="AY4" s="1" t="s">
        <v>46</v>
      </c>
      <c r="AZ4" s="10" t="n">
        <f aca="false">SUM(AX13:BB18)</f>
        <v>59083.2</v>
      </c>
      <c r="BA4" s="11" t="n">
        <f aca="false">AZ4/BD$19</f>
        <v>0.415288071165893</v>
      </c>
    </row>
    <row r="5" customFormat="false" ht="13.2" hidden="false" customHeight="false" outlineLevel="0" collapsed="false">
      <c r="A5" s="6" t="s">
        <v>5</v>
      </c>
      <c r="B5" s="7" t="n">
        <v>100.8</v>
      </c>
      <c r="C5" s="7" t="n">
        <v>72.4</v>
      </c>
      <c r="D5" s="7" t="n">
        <v>4.2</v>
      </c>
      <c r="E5" s="7" t="n">
        <v>44.4</v>
      </c>
      <c r="F5" s="7" t="n">
        <v>381.4</v>
      </c>
      <c r="G5" s="7" t="n">
        <v>64.6</v>
      </c>
      <c r="H5" s="7" t="n">
        <v>53.4</v>
      </c>
      <c r="I5" s="7" t="n">
        <v>49.8</v>
      </c>
      <c r="J5" s="7" t="n">
        <v>87.4</v>
      </c>
      <c r="K5" s="7" t="n">
        <v>29.2</v>
      </c>
      <c r="L5" s="7" t="n">
        <v>38.2</v>
      </c>
      <c r="M5" s="7" t="n">
        <v>101.8</v>
      </c>
      <c r="N5" s="7" t="n">
        <v>14</v>
      </c>
      <c r="O5" s="7" t="n">
        <v>16.4</v>
      </c>
      <c r="P5" s="7" t="n">
        <v>10</v>
      </c>
      <c r="Q5" s="7" t="n">
        <v>6.2</v>
      </c>
      <c r="R5" s="7" t="n">
        <v>8.6</v>
      </c>
      <c r="S5" s="7" t="n">
        <v>24.6</v>
      </c>
      <c r="T5" s="7" t="n">
        <v>14.6</v>
      </c>
      <c r="U5" s="7" t="n">
        <v>8</v>
      </c>
      <c r="V5" s="7" t="n">
        <v>13.8</v>
      </c>
      <c r="W5" s="7" t="n">
        <v>8.6</v>
      </c>
      <c r="X5" s="7" t="n">
        <v>7.8</v>
      </c>
      <c r="Y5" s="7" t="n">
        <v>17.2</v>
      </c>
      <c r="Z5" s="7" t="n">
        <v>9.6</v>
      </c>
      <c r="AA5" s="7" t="n">
        <v>119.2</v>
      </c>
      <c r="AB5" s="7" t="n">
        <v>98.6</v>
      </c>
      <c r="AC5" s="7" t="n">
        <v>271.4</v>
      </c>
      <c r="AD5" s="7" t="n">
        <v>122.6</v>
      </c>
      <c r="AE5" s="7" t="n">
        <v>32.6</v>
      </c>
      <c r="AF5" s="7" t="n">
        <v>32.8</v>
      </c>
      <c r="AG5" s="7" t="n">
        <v>11.2</v>
      </c>
      <c r="AH5" s="7" t="n">
        <v>17.2</v>
      </c>
      <c r="AI5" s="7" t="n">
        <v>13.2</v>
      </c>
      <c r="AJ5" s="7" t="n">
        <v>3.2</v>
      </c>
      <c r="AK5" s="7" t="n">
        <v>2.6</v>
      </c>
      <c r="AL5" s="7" t="n">
        <v>8</v>
      </c>
      <c r="AM5" s="7" t="n">
        <v>2.6</v>
      </c>
      <c r="AN5" s="7" t="n">
        <v>6.8</v>
      </c>
      <c r="AO5" s="7" t="n">
        <v>2.2</v>
      </c>
      <c r="AP5" s="7" t="n">
        <v>0.6</v>
      </c>
      <c r="AQ5" s="7" t="n">
        <v>26.8</v>
      </c>
      <c r="AR5" s="7" t="n">
        <v>10</v>
      </c>
      <c r="AS5" s="8" t="n">
        <v>1968.6</v>
      </c>
      <c r="AT5" s="9"/>
      <c r="AV5" s="1" t="s">
        <v>47</v>
      </c>
      <c r="AW5" s="7" t="n">
        <f aca="false">SUM(AA3:AJ27,B28:Z37,AA38:AJ41,AK28:AN37,B42:Z45,AK42:AN45,AO3:AR27,AO38:AR41)</f>
        <v>63712</v>
      </c>
    </row>
    <row r="6" customFormat="false" ht="13.2" hidden="false" customHeight="false" outlineLevel="0" collapsed="false">
      <c r="A6" s="6" t="s">
        <v>6</v>
      </c>
      <c r="B6" s="7" t="n">
        <v>57.4</v>
      </c>
      <c r="C6" s="7" t="n">
        <v>52.2</v>
      </c>
      <c r="D6" s="7" t="n">
        <v>37</v>
      </c>
      <c r="E6" s="7" t="n">
        <v>5.8</v>
      </c>
      <c r="F6" s="7" t="n">
        <v>109.8</v>
      </c>
      <c r="G6" s="7" t="n">
        <v>44.2</v>
      </c>
      <c r="H6" s="7" t="n">
        <v>42.2</v>
      </c>
      <c r="I6" s="7" t="n">
        <v>35.8</v>
      </c>
      <c r="J6" s="7" t="n">
        <v>82.2</v>
      </c>
      <c r="K6" s="7" t="n">
        <v>30.8</v>
      </c>
      <c r="L6" s="7" t="n">
        <v>49.2</v>
      </c>
      <c r="M6" s="7" t="n">
        <v>87.4</v>
      </c>
      <c r="N6" s="7" t="n">
        <v>12.6</v>
      </c>
      <c r="O6" s="7" t="n">
        <v>18.8</v>
      </c>
      <c r="P6" s="7" t="n">
        <v>10.6</v>
      </c>
      <c r="Q6" s="7" t="n">
        <v>4.8</v>
      </c>
      <c r="R6" s="7" t="n">
        <v>6.8</v>
      </c>
      <c r="S6" s="7" t="n">
        <v>23</v>
      </c>
      <c r="T6" s="7" t="n">
        <v>12.6</v>
      </c>
      <c r="U6" s="7" t="n">
        <v>11.6</v>
      </c>
      <c r="V6" s="7" t="n">
        <v>8.4</v>
      </c>
      <c r="W6" s="7" t="n">
        <v>5.6</v>
      </c>
      <c r="X6" s="7" t="n">
        <v>8.8</v>
      </c>
      <c r="Y6" s="7" t="n">
        <v>10.8</v>
      </c>
      <c r="Z6" s="7" t="n">
        <v>7.2</v>
      </c>
      <c r="AA6" s="7" t="n">
        <v>153</v>
      </c>
      <c r="AB6" s="7" t="n">
        <v>137</v>
      </c>
      <c r="AC6" s="7" t="n">
        <v>274.8</v>
      </c>
      <c r="AD6" s="7" t="n">
        <v>179</v>
      </c>
      <c r="AE6" s="7" t="n">
        <v>68.8</v>
      </c>
      <c r="AF6" s="7" t="n">
        <v>57</v>
      </c>
      <c r="AG6" s="7" t="n">
        <v>19.6</v>
      </c>
      <c r="AH6" s="7" t="n">
        <v>12</v>
      </c>
      <c r="AI6" s="7" t="n">
        <v>14.6</v>
      </c>
      <c r="AJ6" s="7" t="n">
        <v>2.6</v>
      </c>
      <c r="AK6" s="7" t="n">
        <v>5.8</v>
      </c>
      <c r="AL6" s="7" t="n">
        <v>8.6</v>
      </c>
      <c r="AM6" s="7" t="n">
        <v>1</v>
      </c>
      <c r="AN6" s="7" t="n">
        <v>8</v>
      </c>
      <c r="AO6" s="7" t="n">
        <v>1</v>
      </c>
      <c r="AP6" s="7" t="n">
        <v>1.2</v>
      </c>
      <c r="AQ6" s="7" t="n">
        <v>32</v>
      </c>
      <c r="AR6" s="7" t="n">
        <v>10</v>
      </c>
      <c r="AS6" s="8" t="n">
        <v>1761.6</v>
      </c>
      <c r="AT6" s="9"/>
      <c r="AV6" s="1" t="s">
        <v>48</v>
      </c>
      <c r="AW6" s="7" t="n">
        <f aca="false">SUM(AO3:AR45,B42:AN45)</f>
        <v>11235.8</v>
      </c>
    </row>
    <row r="7" customFormat="false" ht="13.2" hidden="false" customHeight="false" outlineLevel="0" collapsed="false">
      <c r="A7" s="6" t="s">
        <v>7</v>
      </c>
      <c r="B7" s="7" t="n">
        <v>242.6</v>
      </c>
      <c r="C7" s="7" t="n">
        <v>396</v>
      </c>
      <c r="D7" s="7" t="n">
        <v>392.8</v>
      </c>
      <c r="E7" s="7" t="n">
        <v>121.8</v>
      </c>
      <c r="F7" s="7" t="n">
        <v>20.4</v>
      </c>
      <c r="G7" s="7" t="n">
        <v>262.4</v>
      </c>
      <c r="H7" s="7" t="n">
        <v>217.8</v>
      </c>
      <c r="I7" s="7" t="n">
        <v>165.2</v>
      </c>
      <c r="J7" s="7" t="n">
        <v>287.4</v>
      </c>
      <c r="K7" s="7" t="n">
        <v>108</v>
      </c>
      <c r="L7" s="7" t="n">
        <v>168.4</v>
      </c>
      <c r="M7" s="7" t="n">
        <v>252.8</v>
      </c>
      <c r="N7" s="7" t="n">
        <v>82.8</v>
      </c>
      <c r="O7" s="7" t="n">
        <v>85.4</v>
      </c>
      <c r="P7" s="7" t="n">
        <v>71.4</v>
      </c>
      <c r="Q7" s="7" t="n">
        <v>35.2</v>
      </c>
      <c r="R7" s="7" t="n">
        <v>82.2</v>
      </c>
      <c r="S7" s="7" t="n">
        <v>240</v>
      </c>
      <c r="T7" s="7" t="n">
        <v>54.2</v>
      </c>
      <c r="U7" s="7" t="n">
        <v>60.8</v>
      </c>
      <c r="V7" s="7" t="n">
        <v>81.4</v>
      </c>
      <c r="W7" s="7" t="n">
        <v>40</v>
      </c>
      <c r="X7" s="7" t="n">
        <v>26.8</v>
      </c>
      <c r="Y7" s="7" t="n">
        <v>35.6</v>
      </c>
      <c r="Z7" s="7" t="n">
        <v>49.2</v>
      </c>
      <c r="AA7" s="7" t="n">
        <v>367.2</v>
      </c>
      <c r="AB7" s="7" t="n">
        <v>324.8</v>
      </c>
      <c r="AC7" s="7" t="n">
        <v>956.6</v>
      </c>
      <c r="AD7" s="7" t="n">
        <v>455.8</v>
      </c>
      <c r="AE7" s="7" t="n">
        <v>180.2</v>
      </c>
      <c r="AF7" s="7" t="n">
        <v>148.4</v>
      </c>
      <c r="AG7" s="7" t="n">
        <v>56.6</v>
      </c>
      <c r="AH7" s="7" t="n">
        <v>67.4</v>
      </c>
      <c r="AI7" s="7" t="n">
        <v>87.6</v>
      </c>
      <c r="AJ7" s="7" t="n">
        <v>16.6</v>
      </c>
      <c r="AK7" s="7" t="n">
        <v>24.6</v>
      </c>
      <c r="AL7" s="7" t="n">
        <v>82.8</v>
      </c>
      <c r="AM7" s="7" t="n">
        <v>9.6</v>
      </c>
      <c r="AN7" s="7" t="n">
        <v>33.4</v>
      </c>
      <c r="AO7" s="7" t="n">
        <v>13.8</v>
      </c>
      <c r="AP7" s="7" t="n">
        <v>13.2</v>
      </c>
      <c r="AQ7" s="7" t="n">
        <v>66.4</v>
      </c>
      <c r="AR7" s="7" t="n">
        <v>77.2</v>
      </c>
      <c r="AS7" s="8" t="n">
        <v>6562.8</v>
      </c>
      <c r="AT7" s="9"/>
      <c r="AV7" s="1" t="s">
        <v>49</v>
      </c>
      <c r="AW7" s="7" t="n">
        <f aca="false">SUM(AJ3:AN41,B37:AI41)</f>
        <v>16072.6</v>
      </c>
    </row>
    <row r="8" customFormat="false" ht="13.2" hidden="false" customHeight="false" outlineLevel="0" collapsed="false">
      <c r="A8" s="6" t="s">
        <v>8</v>
      </c>
      <c r="B8" s="7" t="n">
        <v>86.2</v>
      </c>
      <c r="C8" s="7" t="n">
        <v>109.8</v>
      </c>
      <c r="D8" s="7" t="n">
        <v>64.8</v>
      </c>
      <c r="E8" s="7" t="n">
        <v>44.2</v>
      </c>
      <c r="F8" s="7" t="n">
        <v>201.6</v>
      </c>
      <c r="G8" s="7" t="n">
        <v>7.2</v>
      </c>
      <c r="H8" s="7" t="n">
        <v>79.2</v>
      </c>
      <c r="I8" s="7" t="n">
        <v>79.4</v>
      </c>
      <c r="J8" s="7" t="n">
        <v>109</v>
      </c>
      <c r="K8" s="7" t="n">
        <v>52</v>
      </c>
      <c r="L8" s="7" t="n">
        <v>88.8</v>
      </c>
      <c r="M8" s="7" t="n">
        <v>106.2</v>
      </c>
      <c r="N8" s="7" t="n">
        <v>27.2</v>
      </c>
      <c r="O8" s="7" t="n">
        <v>34.6</v>
      </c>
      <c r="P8" s="7" t="n">
        <v>26.8</v>
      </c>
      <c r="Q8" s="7" t="n">
        <v>9.2</v>
      </c>
      <c r="R8" s="7" t="n">
        <v>21.6</v>
      </c>
      <c r="S8" s="7" t="n">
        <v>26.8</v>
      </c>
      <c r="T8" s="7" t="n">
        <v>16</v>
      </c>
      <c r="U8" s="7" t="n">
        <v>9.6</v>
      </c>
      <c r="V8" s="7" t="n">
        <v>16.4</v>
      </c>
      <c r="W8" s="7" t="n">
        <v>8.4</v>
      </c>
      <c r="X8" s="7" t="n">
        <v>6.6</v>
      </c>
      <c r="Y8" s="7" t="n">
        <v>10.8</v>
      </c>
      <c r="Z8" s="7" t="n">
        <v>37.6</v>
      </c>
      <c r="AA8" s="7" t="n">
        <v>119.8</v>
      </c>
      <c r="AB8" s="7" t="n">
        <v>107.6</v>
      </c>
      <c r="AC8" s="7" t="n">
        <v>259.4</v>
      </c>
      <c r="AD8" s="7" t="n">
        <v>180.4</v>
      </c>
      <c r="AE8" s="7" t="n">
        <v>105</v>
      </c>
      <c r="AF8" s="7" t="n">
        <v>75.2</v>
      </c>
      <c r="AG8" s="7" t="n">
        <v>16.6</v>
      </c>
      <c r="AH8" s="7" t="n">
        <v>20</v>
      </c>
      <c r="AI8" s="7" t="n">
        <v>12.2</v>
      </c>
      <c r="AJ8" s="7" t="n">
        <v>3</v>
      </c>
      <c r="AK8" s="7" t="n">
        <v>4</v>
      </c>
      <c r="AL8" s="7" t="n">
        <v>10.6</v>
      </c>
      <c r="AM8" s="7" t="n">
        <v>1.4</v>
      </c>
      <c r="AN8" s="7" t="n">
        <v>15</v>
      </c>
      <c r="AO8" s="7" t="n">
        <v>1.6</v>
      </c>
      <c r="AP8" s="7" t="n">
        <v>1.8</v>
      </c>
      <c r="AQ8" s="7" t="n">
        <v>13.8</v>
      </c>
      <c r="AR8" s="7" t="n">
        <v>8.6</v>
      </c>
      <c r="AS8" s="8" t="n">
        <v>2236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88.4</v>
      </c>
      <c r="C9" s="7" t="n">
        <v>104.2</v>
      </c>
      <c r="D9" s="7" t="n">
        <v>49</v>
      </c>
      <c r="E9" s="7" t="n">
        <v>41.8</v>
      </c>
      <c r="F9" s="7" t="n">
        <v>206.8</v>
      </c>
      <c r="G9" s="7" t="n">
        <v>86.8</v>
      </c>
      <c r="H9" s="7" t="n">
        <v>10.6</v>
      </c>
      <c r="I9" s="7" t="n">
        <v>47.8</v>
      </c>
      <c r="J9" s="7" t="n">
        <v>92.4</v>
      </c>
      <c r="K9" s="7" t="n">
        <v>23.2</v>
      </c>
      <c r="L9" s="7" t="n">
        <v>105.2</v>
      </c>
      <c r="M9" s="7" t="n">
        <v>172.8</v>
      </c>
      <c r="N9" s="7" t="n">
        <v>51</v>
      </c>
      <c r="O9" s="7" t="n">
        <v>69</v>
      </c>
      <c r="P9" s="7" t="n">
        <v>46.6</v>
      </c>
      <c r="Q9" s="7" t="n">
        <v>21.4</v>
      </c>
      <c r="R9" s="7" t="n">
        <v>16.6</v>
      </c>
      <c r="S9" s="7" t="n">
        <v>42.6</v>
      </c>
      <c r="T9" s="7" t="n">
        <v>35</v>
      </c>
      <c r="U9" s="7" t="n">
        <v>27.2</v>
      </c>
      <c r="V9" s="7" t="n">
        <v>32</v>
      </c>
      <c r="W9" s="7" t="n">
        <v>11.8</v>
      </c>
      <c r="X9" s="7" t="n">
        <v>15.8</v>
      </c>
      <c r="Y9" s="7" t="n">
        <v>32.2</v>
      </c>
      <c r="Z9" s="7" t="n">
        <v>43.2</v>
      </c>
      <c r="AA9" s="7" t="n">
        <v>192.6</v>
      </c>
      <c r="AB9" s="7" t="n">
        <v>212.8</v>
      </c>
      <c r="AC9" s="7" t="n">
        <v>502.8</v>
      </c>
      <c r="AD9" s="7" t="n">
        <v>269.6</v>
      </c>
      <c r="AE9" s="7" t="n">
        <v>129.2</v>
      </c>
      <c r="AF9" s="7" t="n">
        <v>98.8</v>
      </c>
      <c r="AG9" s="7" t="n">
        <v>22.2</v>
      </c>
      <c r="AH9" s="7" t="n">
        <v>30.2</v>
      </c>
      <c r="AI9" s="7" t="n">
        <v>24.6</v>
      </c>
      <c r="AJ9" s="7" t="n">
        <v>7.4</v>
      </c>
      <c r="AK9" s="7" t="n">
        <v>7.4</v>
      </c>
      <c r="AL9" s="7" t="n">
        <v>26.2</v>
      </c>
      <c r="AM9" s="7" t="n">
        <v>7.2</v>
      </c>
      <c r="AN9" s="7" t="n">
        <v>60.8</v>
      </c>
      <c r="AO9" s="7" t="n">
        <v>4.6</v>
      </c>
      <c r="AP9" s="7" t="n">
        <v>4.2</v>
      </c>
      <c r="AQ9" s="7" t="n">
        <v>29.4</v>
      </c>
      <c r="AR9" s="7" t="n">
        <v>11.4</v>
      </c>
      <c r="AS9" s="8" t="n">
        <v>3114.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5.8</v>
      </c>
      <c r="C10" s="7" t="n">
        <v>72</v>
      </c>
      <c r="D10" s="7" t="n">
        <v>51.8</v>
      </c>
      <c r="E10" s="7" t="n">
        <v>41.6</v>
      </c>
      <c r="F10" s="7" t="n">
        <v>163</v>
      </c>
      <c r="G10" s="7" t="n">
        <v>79</v>
      </c>
      <c r="H10" s="7" t="n">
        <v>50.6</v>
      </c>
      <c r="I10" s="7" t="n">
        <v>7.8</v>
      </c>
      <c r="J10" s="7" t="n">
        <v>26.4</v>
      </c>
      <c r="K10" s="7" t="n">
        <v>13.2</v>
      </c>
      <c r="L10" s="7" t="n">
        <v>61.2</v>
      </c>
      <c r="M10" s="7" t="n">
        <v>85.8</v>
      </c>
      <c r="N10" s="7" t="n">
        <v>43.2</v>
      </c>
      <c r="O10" s="7" t="n">
        <v>54.4</v>
      </c>
      <c r="P10" s="7" t="n">
        <v>39.4</v>
      </c>
      <c r="Q10" s="7" t="n">
        <v>21</v>
      </c>
      <c r="R10" s="7" t="n">
        <v>26.4</v>
      </c>
      <c r="S10" s="7" t="n">
        <v>42</v>
      </c>
      <c r="T10" s="7" t="n">
        <v>36.4</v>
      </c>
      <c r="U10" s="7" t="n">
        <v>26</v>
      </c>
      <c r="V10" s="7" t="n">
        <v>34.8</v>
      </c>
      <c r="W10" s="7" t="n">
        <v>15</v>
      </c>
      <c r="X10" s="7" t="n">
        <v>11.8</v>
      </c>
      <c r="Y10" s="7" t="n">
        <v>37.8</v>
      </c>
      <c r="Z10" s="7" t="n">
        <v>31.2</v>
      </c>
      <c r="AA10" s="7" t="n">
        <v>112.8</v>
      </c>
      <c r="AB10" s="7" t="n">
        <v>115.6</v>
      </c>
      <c r="AC10" s="7" t="n">
        <v>274</v>
      </c>
      <c r="AD10" s="7" t="n">
        <v>165.2</v>
      </c>
      <c r="AE10" s="7" t="n">
        <v>73.4</v>
      </c>
      <c r="AF10" s="7" t="n">
        <v>67.6</v>
      </c>
      <c r="AG10" s="7" t="n">
        <v>15.4</v>
      </c>
      <c r="AH10" s="7" t="n">
        <v>24.6</v>
      </c>
      <c r="AI10" s="7" t="n">
        <v>28.6</v>
      </c>
      <c r="AJ10" s="7" t="n">
        <v>8.8</v>
      </c>
      <c r="AK10" s="7" t="n">
        <v>4.8</v>
      </c>
      <c r="AL10" s="7" t="n">
        <v>28</v>
      </c>
      <c r="AM10" s="7" t="n">
        <v>3.4</v>
      </c>
      <c r="AN10" s="7" t="n">
        <v>39.2</v>
      </c>
      <c r="AO10" s="7" t="n">
        <v>6.2</v>
      </c>
      <c r="AP10" s="7" t="n">
        <v>3.8</v>
      </c>
      <c r="AQ10" s="7" t="n">
        <v>11.6</v>
      </c>
      <c r="AR10" s="7" t="n">
        <v>8.8</v>
      </c>
      <c r="AS10" s="8" t="n">
        <v>2109.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8.4</v>
      </c>
      <c r="C11" s="7" t="n">
        <v>139.4</v>
      </c>
      <c r="D11" s="7" t="n">
        <v>93.4</v>
      </c>
      <c r="E11" s="7" t="n">
        <v>79.4</v>
      </c>
      <c r="F11" s="7" t="n">
        <v>273.8</v>
      </c>
      <c r="G11" s="7" t="n">
        <v>125</v>
      </c>
      <c r="H11" s="7" t="n">
        <v>86</v>
      </c>
      <c r="I11" s="7" t="n">
        <v>19.2</v>
      </c>
      <c r="J11" s="7" t="n">
        <v>12.2</v>
      </c>
      <c r="K11" s="7" t="n">
        <v>22</v>
      </c>
      <c r="L11" s="7" t="n">
        <v>111</v>
      </c>
      <c r="M11" s="7" t="n">
        <v>160.4</v>
      </c>
      <c r="N11" s="7" t="n">
        <v>109.6</v>
      </c>
      <c r="O11" s="7" t="n">
        <v>124.2</v>
      </c>
      <c r="P11" s="7" t="n">
        <v>76.2</v>
      </c>
      <c r="Q11" s="7" t="n">
        <v>42.6</v>
      </c>
      <c r="R11" s="7" t="n">
        <v>63.2</v>
      </c>
      <c r="S11" s="7" t="n">
        <v>103.6</v>
      </c>
      <c r="T11" s="7" t="n">
        <v>59</v>
      </c>
      <c r="U11" s="7" t="n">
        <v>46.8</v>
      </c>
      <c r="V11" s="7" t="n">
        <v>66.2</v>
      </c>
      <c r="W11" s="7" t="n">
        <v>26.2</v>
      </c>
      <c r="X11" s="7" t="n">
        <v>24</v>
      </c>
      <c r="Y11" s="7" t="n">
        <v>56.2</v>
      </c>
      <c r="Z11" s="7" t="n">
        <v>70.8</v>
      </c>
      <c r="AA11" s="7" t="n">
        <v>209</v>
      </c>
      <c r="AB11" s="7" t="n">
        <v>248.8</v>
      </c>
      <c r="AC11" s="7" t="n">
        <v>617.4</v>
      </c>
      <c r="AD11" s="7" t="n">
        <v>254.8</v>
      </c>
      <c r="AE11" s="7" t="n">
        <v>98</v>
      </c>
      <c r="AF11" s="7" t="n">
        <v>94.2</v>
      </c>
      <c r="AG11" s="7" t="n">
        <v>43</v>
      </c>
      <c r="AH11" s="7" t="n">
        <v>60.8</v>
      </c>
      <c r="AI11" s="7" t="n">
        <v>47.8</v>
      </c>
      <c r="AJ11" s="7" t="n">
        <v>24.6</v>
      </c>
      <c r="AK11" s="7" t="n">
        <v>10.8</v>
      </c>
      <c r="AL11" s="7" t="n">
        <v>34.6</v>
      </c>
      <c r="AM11" s="7" t="n">
        <v>10.6</v>
      </c>
      <c r="AN11" s="7" t="n">
        <v>66.4</v>
      </c>
      <c r="AO11" s="7" t="n">
        <v>12.4</v>
      </c>
      <c r="AP11" s="7" t="n">
        <v>9.4</v>
      </c>
      <c r="AQ11" s="7" t="n">
        <v>37.8</v>
      </c>
      <c r="AR11" s="7" t="n">
        <v>29.2</v>
      </c>
      <c r="AS11" s="8" t="n">
        <v>3968.4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0.2</v>
      </c>
      <c r="C12" s="7" t="n">
        <v>37.2</v>
      </c>
      <c r="D12" s="7" t="n">
        <v>31.2</v>
      </c>
      <c r="E12" s="7" t="n">
        <v>27.4</v>
      </c>
      <c r="F12" s="7" t="n">
        <v>102</v>
      </c>
      <c r="G12" s="7" t="n">
        <v>38.8</v>
      </c>
      <c r="H12" s="7" t="n">
        <v>26.4</v>
      </c>
      <c r="I12" s="7" t="n">
        <v>13</v>
      </c>
      <c r="J12" s="7" t="n">
        <v>21.8</v>
      </c>
      <c r="K12" s="7" t="n">
        <v>3.6</v>
      </c>
      <c r="L12" s="7" t="n">
        <v>70.8</v>
      </c>
      <c r="M12" s="7" t="n">
        <v>117</v>
      </c>
      <c r="N12" s="7" t="n">
        <v>119.6</v>
      </c>
      <c r="O12" s="7" t="n">
        <v>123.6</v>
      </c>
      <c r="P12" s="7" t="n">
        <v>51.6</v>
      </c>
      <c r="Q12" s="7" t="n">
        <v>26.6</v>
      </c>
      <c r="R12" s="7" t="n">
        <v>44</v>
      </c>
      <c r="S12" s="7" t="n">
        <v>64</v>
      </c>
      <c r="T12" s="7" t="n">
        <v>9.2</v>
      </c>
      <c r="U12" s="7" t="n">
        <v>6.6</v>
      </c>
      <c r="V12" s="7" t="n">
        <v>9.4</v>
      </c>
      <c r="W12" s="7" t="n">
        <v>6.8</v>
      </c>
      <c r="X12" s="7" t="n">
        <v>4.8</v>
      </c>
      <c r="Y12" s="7" t="n">
        <v>15.6</v>
      </c>
      <c r="Z12" s="7" t="n">
        <v>23.6</v>
      </c>
      <c r="AA12" s="7" t="n">
        <v>143.2</v>
      </c>
      <c r="AB12" s="7" t="n">
        <v>161.6</v>
      </c>
      <c r="AC12" s="7" t="n">
        <v>409.2</v>
      </c>
      <c r="AD12" s="7" t="n">
        <v>180</v>
      </c>
      <c r="AE12" s="7" t="n">
        <v>66.2</v>
      </c>
      <c r="AF12" s="7" t="n">
        <v>48.4</v>
      </c>
      <c r="AG12" s="7" t="n">
        <v>18.4</v>
      </c>
      <c r="AH12" s="7" t="n">
        <v>28</v>
      </c>
      <c r="AI12" s="7" t="n">
        <v>24.6</v>
      </c>
      <c r="AJ12" s="7" t="n">
        <v>5.2</v>
      </c>
      <c r="AK12" s="7" t="n">
        <v>47.8</v>
      </c>
      <c r="AL12" s="7" t="n">
        <v>65.2</v>
      </c>
      <c r="AM12" s="7" t="n">
        <v>2.4</v>
      </c>
      <c r="AN12" s="7" t="n">
        <v>10</v>
      </c>
      <c r="AO12" s="7" t="n">
        <v>2</v>
      </c>
      <c r="AP12" s="7" t="n">
        <v>2.4</v>
      </c>
      <c r="AQ12" s="7" t="n">
        <v>13</v>
      </c>
      <c r="AR12" s="7" t="n">
        <v>5.6</v>
      </c>
      <c r="AS12" s="8" t="n">
        <v>2248</v>
      </c>
      <c r="AT12" s="9"/>
      <c r="AV12" s="12" t="s">
        <v>50</v>
      </c>
      <c r="AW12" s="10" t="n">
        <f aca="false">SUM(AA28:AD31)</f>
        <v>1707.2</v>
      </c>
      <c r="AX12" s="10" t="n">
        <f aca="false">SUM(Z28:Z31,H28:K31)</f>
        <v>5518.4</v>
      </c>
      <c r="AY12" s="10" t="n">
        <f aca="false">SUM(AE28:AJ31)</f>
        <v>15079.2</v>
      </c>
      <c r="AZ12" s="10" t="n">
        <f aca="false">SUM(B28:G31)</f>
        <v>5808.8</v>
      </c>
      <c r="BA12" s="10" t="n">
        <f aca="false">SUM(AM28:AN31,T28:Y31)</f>
        <v>5709.4</v>
      </c>
      <c r="BB12" s="10" t="n">
        <f aca="false">SUM(AK28:AL31,L28:S31)</f>
        <v>7940.4</v>
      </c>
      <c r="BC12" s="9" t="n">
        <f aca="false">SUM(AO28:AR31)</f>
        <v>2842.6</v>
      </c>
      <c r="BD12" s="1" t="n">
        <f aca="false">SUM(AW12:BB12)</f>
        <v>41763.4</v>
      </c>
    </row>
    <row r="13" customFormat="false" ht="13.2" hidden="false" customHeight="false" outlineLevel="0" collapsed="false">
      <c r="A13" s="6" t="s">
        <v>11</v>
      </c>
      <c r="B13" s="7" t="n">
        <v>85.8</v>
      </c>
      <c r="C13" s="7" t="n">
        <v>110.6</v>
      </c>
      <c r="D13" s="7" t="n">
        <v>41.6</v>
      </c>
      <c r="E13" s="7" t="n">
        <v>43.4</v>
      </c>
      <c r="F13" s="7" t="n">
        <v>185</v>
      </c>
      <c r="G13" s="7" t="n">
        <v>94.4</v>
      </c>
      <c r="H13" s="7" t="n">
        <v>104.6</v>
      </c>
      <c r="I13" s="7" t="n">
        <v>63.6</v>
      </c>
      <c r="J13" s="7" t="n">
        <v>123.6</v>
      </c>
      <c r="K13" s="7" t="n">
        <v>58.2</v>
      </c>
      <c r="L13" s="7" t="n">
        <v>13.8</v>
      </c>
      <c r="M13" s="7" t="n">
        <v>208.8</v>
      </c>
      <c r="N13" s="7" t="n">
        <v>173.4</v>
      </c>
      <c r="O13" s="7" t="n">
        <v>260.6</v>
      </c>
      <c r="P13" s="7" t="n">
        <v>157.4</v>
      </c>
      <c r="Q13" s="7" t="n">
        <v>60.4</v>
      </c>
      <c r="R13" s="7" t="n">
        <v>52.8</v>
      </c>
      <c r="S13" s="7" t="n">
        <v>80.8</v>
      </c>
      <c r="T13" s="7" t="n">
        <v>31.8</v>
      </c>
      <c r="U13" s="7" t="n">
        <v>17.4</v>
      </c>
      <c r="V13" s="7" t="n">
        <v>25</v>
      </c>
      <c r="W13" s="7" t="n">
        <v>17.6</v>
      </c>
      <c r="X13" s="7" t="n">
        <v>35</v>
      </c>
      <c r="Y13" s="7" t="n">
        <v>31.6</v>
      </c>
      <c r="Z13" s="7" t="n">
        <v>105.8</v>
      </c>
      <c r="AA13" s="7" t="n">
        <v>185.6</v>
      </c>
      <c r="AB13" s="7" t="n">
        <v>195.2</v>
      </c>
      <c r="AC13" s="7" t="n">
        <v>493.2</v>
      </c>
      <c r="AD13" s="7" t="n">
        <v>227.4</v>
      </c>
      <c r="AE13" s="7" t="n">
        <v>120</v>
      </c>
      <c r="AF13" s="7" t="n">
        <v>157.4</v>
      </c>
      <c r="AG13" s="7" t="n">
        <v>31.8</v>
      </c>
      <c r="AH13" s="7" t="n">
        <v>42.4</v>
      </c>
      <c r="AI13" s="7" t="n">
        <v>39.4</v>
      </c>
      <c r="AJ13" s="7" t="n">
        <v>11.8</v>
      </c>
      <c r="AK13" s="7" t="n">
        <v>37</v>
      </c>
      <c r="AL13" s="7" t="n">
        <v>97.6</v>
      </c>
      <c r="AM13" s="7" t="n">
        <v>6.6</v>
      </c>
      <c r="AN13" s="7" t="n">
        <v>43.4</v>
      </c>
      <c r="AO13" s="7" t="n">
        <v>5</v>
      </c>
      <c r="AP13" s="7" t="n">
        <v>3</v>
      </c>
      <c r="AQ13" s="7" t="n">
        <v>27.2</v>
      </c>
      <c r="AR13" s="7" t="n">
        <v>12.2</v>
      </c>
      <c r="AS13" s="8" t="n">
        <v>3919.2</v>
      </c>
      <c r="AT13" s="9"/>
      <c r="AV13" s="12" t="s">
        <v>51</v>
      </c>
      <c r="AW13" s="10" t="n">
        <f aca="false">SUM(AA27:AD27,AA9:AD12)</f>
        <v>5351.2</v>
      </c>
      <c r="AX13" s="10" t="n">
        <f aca="false">SUM(Z27,Z9:Z12,H9:K12,H27:K27)</f>
        <v>813.6</v>
      </c>
      <c r="AY13" s="10" t="n">
        <f aca="false">SUM(AE9:AJ12,AE27:AJ27)</f>
        <v>1333.2</v>
      </c>
      <c r="AZ13" s="10" t="n">
        <f aca="false">SUM(B9:G12,B27:G27)</f>
        <v>2208.8</v>
      </c>
      <c r="BA13" s="10" t="n">
        <f aca="false">SUM(T9:Y12,AM9:AN12,T27:Y27,AM27:AN27)</f>
        <v>906.2</v>
      </c>
      <c r="BB13" s="10" t="n">
        <f aca="false">SUM(L9:S12,AK9:AL12,L27:S27,AK27:AL27)</f>
        <v>2838.6</v>
      </c>
      <c r="BC13" s="9" t="n">
        <f aca="false">SUM(AO9:AR12,AO27:AR27)</f>
        <v>220.6</v>
      </c>
      <c r="BD13" s="1" t="n">
        <f aca="false">SUM(AW13:BB13)</f>
        <v>13451.6</v>
      </c>
    </row>
    <row r="14" customFormat="false" ht="13.2" hidden="false" customHeight="false" outlineLevel="0" collapsed="false">
      <c r="A14" s="6" t="s">
        <v>12</v>
      </c>
      <c r="B14" s="7" t="n">
        <v>74</v>
      </c>
      <c r="C14" s="7" t="n">
        <v>181.8</v>
      </c>
      <c r="D14" s="7" t="n">
        <v>92</v>
      </c>
      <c r="E14" s="7" t="n">
        <v>78.2</v>
      </c>
      <c r="F14" s="7" t="n">
        <v>275.4</v>
      </c>
      <c r="G14" s="7" t="n">
        <v>97</v>
      </c>
      <c r="H14" s="7" t="n">
        <v>161.2</v>
      </c>
      <c r="I14" s="7" t="n">
        <v>97.6</v>
      </c>
      <c r="J14" s="7" t="n">
        <v>148.8</v>
      </c>
      <c r="K14" s="7" t="n">
        <v>114.8</v>
      </c>
      <c r="L14" s="7" t="n">
        <v>204.6</v>
      </c>
      <c r="M14" s="7" t="n">
        <v>7.4</v>
      </c>
      <c r="N14" s="7" t="n">
        <v>177</v>
      </c>
      <c r="O14" s="7" t="n">
        <v>236.2</v>
      </c>
      <c r="P14" s="7" t="n">
        <v>179.6</v>
      </c>
      <c r="Q14" s="7" t="n">
        <v>109</v>
      </c>
      <c r="R14" s="7" t="n">
        <v>137.6</v>
      </c>
      <c r="S14" s="7" t="n">
        <v>290.4</v>
      </c>
      <c r="T14" s="7" t="n">
        <v>82</v>
      </c>
      <c r="U14" s="7" t="n">
        <v>121.4</v>
      </c>
      <c r="V14" s="7" t="n">
        <v>98.8</v>
      </c>
      <c r="W14" s="7" t="n">
        <v>73.6</v>
      </c>
      <c r="X14" s="7" t="n">
        <v>53.2</v>
      </c>
      <c r="Y14" s="7" t="n">
        <v>70</v>
      </c>
      <c r="Z14" s="7" t="n">
        <v>88.6</v>
      </c>
      <c r="AA14" s="7" t="n">
        <v>259.6</v>
      </c>
      <c r="AB14" s="7" t="n">
        <v>187.6</v>
      </c>
      <c r="AC14" s="7" t="n">
        <v>502.2</v>
      </c>
      <c r="AD14" s="7" t="n">
        <v>321.4</v>
      </c>
      <c r="AE14" s="7" t="n">
        <v>99.6</v>
      </c>
      <c r="AF14" s="7" t="n">
        <v>124</v>
      </c>
      <c r="AG14" s="7" t="n">
        <v>49.4</v>
      </c>
      <c r="AH14" s="7" t="n">
        <v>49.6</v>
      </c>
      <c r="AI14" s="7" t="n">
        <v>69.6</v>
      </c>
      <c r="AJ14" s="7" t="n">
        <v>14.8</v>
      </c>
      <c r="AK14" s="7" t="n">
        <v>118.8</v>
      </c>
      <c r="AL14" s="7" t="n">
        <v>576.6</v>
      </c>
      <c r="AM14" s="7" t="n">
        <v>38.2</v>
      </c>
      <c r="AN14" s="7" t="n">
        <v>119.8</v>
      </c>
      <c r="AO14" s="7" t="n">
        <v>17.2</v>
      </c>
      <c r="AP14" s="7" t="n">
        <v>17.8</v>
      </c>
      <c r="AQ14" s="7" t="n">
        <v>26.2</v>
      </c>
      <c r="AR14" s="7" t="n">
        <v>23.6</v>
      </c>
      <c r="AS14" s="8" t="n">
        <v>5866.2</v>
      </c>
      <c r="AT14" s="9"/>
      <c r="AV14" s="12" t="s">
        <v>52</v>
      </c>
      <c r="AW14" s="10" t="n">
        <f aca="false">SUM(AA32:AD37)</f>
        <v>14556.2</v>
      </c>
      <c r="AX14" s="10" t="n">
        <f aca="false">SUM(H32:K37,Z32:Z37)</f>
        <v>1352.8</v>
      </c>
      <c r="AY14" s="10" t="n">
        <f aca="false">SUM(AE32:AJ37)</f>
        <v>5091</v>
      </c>
      <c r="AZ14" s="10" t="n">
        <f aca="false">SUM(B32:G37)</f>
        <v>1659.8</v>
      </c>
      <c r="BA14" s="10" t="n">
        <f aca="false">SUM(T32:Y37,AM32:AN37)</f>
        <v>1000.4</v>
      </c>
      <c r="BB14" s="10" t="n">
        <f aca="false">SUM(L32:S37,AK32:AL37)</f>
        <v>1747.6</v>
      </c>
      <c r="BC14" s="9" t="n">
        <f aca="false">SUM(AO32:AR37)</f>
        <v>1220.8</v>
      </c>
      <c r="BD14" s="1" t="n">
        <f aca="false">SUM(AW14:BB14)</f>
        <v>25407.8</v>
      </c>
    </row>
    <row r="15" customFormat="false" ht="13.2" hidden="false" customHeight="false" outlineLevel="0" collapsed="false">
      <c r="A15" s="6" t="s">
        <v>13</v>
      </c>
      <c r="B15" s="7" t="n">
        <v>26.6</v>
      </c>
      <c r="C15" s="7" t="n">
        <v>34.2</v>
      </c>
      <c r="D15" s="7" t="n">
        <v>13.4</v>
      </c>
      <c r="E15" s="7" t="n">
        <v>14.2</v>
      </c>
      <c r="F15" s="7" t="n">
        <v>86.4</v>
      </c>
      <c r="G15" s="7" t="n">
        <v>30.6</v>
      </c>
      <c r="H15" s="7" t="n">
        <v>55.8</v>
      </c>
      <c r="I15" s="7" t="n">
        <v>47</v>
      </c>
      <c r="J15" s="7" t="n">
        <v>107.6</v>
      </c>
      <c r="K15" s="7" t="n">
        <v>114.4</v>
      </c>
      <c r="L15" s="7" t="n">
        <v>166.4</v>
      </c>
      <c r="M15" s="7" t="n">
        <v>178.6</v>
      </c>
      <c r="N15" s="7" t="n">
        <v>10.4</v>
      </c>
      <c r="O15" s="7" t="n">
        <v>96.6</v>
      </c>
      <c r="P15" s="7" t="n">
        <v>89.6</v>
      </c>
      <c r="Q15" s="7" t="n">
        <v>43.6</v>
      </c>
      <c r="R15" s="7" t="n">
        <v>42.2</v>
      </c>
      <c r="S15" s="7" t="n">
        <v>55.6</v>
      </c>
      <c r="T15" s="7" t="n">
        <v>11.4</v>
      </c>
      <c r="U15" s="7" t="n">
        <v>10.2</v>
      </c>
      <c r="V15" s="7" t="n">
        <v>8</v>
      </c>
      <c r="W15" s="7" t="n">
        <v>4.4</v>
      </c>
      <c r="X15" s="7" t="n">
        <v>8.2</v>
      </c>
      <c r="Y15" s="7" t="n">
        <v>14.2</v>
      </c>
      <c r="Z15" s="7" t="n">
        <v>27.6</v>
      </c>
      <c r="AA15" s="7" t="n">
        <v>120.4</v>
      </c>
      <c r="AB15" s="7" t="n">
        <v>107.8</v>
      </c>
      <c r="AC15" s="7" t="n">
        <v>330.4</v>
      </c>
      <c r="AD15" s="7" t="n">
        <v>103.8</v>
      </c>
      <c r="AE15" s="7" t="n">
        <v>34</v>
      </c>
      <c r="AF15" s="7" t="n">
        <v>44.8</v>
      </c>
      <c r="AG15" s="7" t="n">
        <v>16.2</v>
      </c>
      <c r="AH15" s="7" t="n">
        <v>27</v>
      </c>
      <c r="AI15" s="7" t="n">
        <v>29.2</v>
      </c>
      <c r="AJ15" s="7" t="n">
        <v>7.8</v>
      </c>
      <c r="AK15" s="7" t="n">
        <v>24.2</v>
      </c>
      <c r="AL15" s="7" t="n">
        <v>53</v>
      </c>
      <c r="AM15" s="7" t="n">
        <v>2.6</v>
      </c>
      <c r="AN15" s="7" t="n">
        <v>14.8</v>
      </c>
      <c r="AO15" s="7" t="n">
        <v>4.4</v>
      </c>
      <c r="AP15" s="7" t="n">
        <v>3.4</v>
      </c>
      <c r="AQ15" s="7" t="n">
        <v>11.2</v>
      </c>
      <c r="AR15" s="7" t="n">
        <v>8</v>
      </c>
      <c r="AS15" s="8" t="n">
        <v>2240.2</v>
      </c>
      <c r="AT15" s="9"/>
      <c r="AV15" s="12" t="s">
        <v>53</v>
      </c>
      <c r="AW15" s="10" t="n">
        <f aca="false">SUM(AA3:AD8)</f>
        <v>5675.2</v>
      </c>
      <c r="AX15" s="10" t="n">
        <f aca="false">SUM(H3:K8,Z3:Z8)</f>
        <v>2222.6</v>
      </c>
      <c r="AY15" s="10" t="n">
        <f aca="false">SUM(AE3:AJ8)</f>
        <v>1693.4</v>
      </c>
      <c r="AZ15" s="10" t="n">
        <f aca="false">SUM(B3:G8)</f>
        <v>4249.8</v>
      </c>
      <c r="BA15" s="10" t="n">
        <f aca="false">SUM(T3:Y8,AM3:AN8)</f>
        <v>803.6</v>
      </c>
      <c r="BB15" s="10" t="n">
        <f aca="false">SUM(L3:S8,AK3:AL8)</f>
        <v>2737.2</v>
      </c>
      <c r="BC15" s="9" t="n">
        <f aca="false">SUM(AO3:AR8)</f>
        <v>384</v>
      </c>
      <c r="BD15" s="1" t="n">
        <f aca="false">SUM(AW15:BB15)</f>
        <v>17381.8</v>
      </c>
    </row>
    <row r="16" customFormat="false" ht="13.2" hidden="false" customHeight="false" outlineLevel="0" collapsed="false">
      <c r="A16" s="6" t="s">
        <v>14</v>
      </c>
      <c r="B16" s="7" t="n">
        <v>21.6</v>
      </c>
      <c r="C16" s="7" t="n">
        <v>40.8</v>
      </c>
      <c r="D16" s="7" t="n">
        <v>11.8</v>
      </c>
      <c r="E16" s="7" t="n">
        <v>14</v>
      </c>
      <c r="F16" s="7" t="n">
        <v>82.8</v>
      </c>
      <c r="G16" s="7" t="n">
        <v>35.2</v>
      </c>
      <c r="H16" s="7" t="n">
        <v>74.4</v>
      </c>
      <c r="I16" s="7" t="n">
        <v>62.4</v>
      </c>
      <c r="J16" s="7" t="n">
        <v>130.8</v>
      </c>
      <c r="K16" s="7" t="n">
        <v>104.6</v>
      </c>
      <c r="L16" s="7" t="n">
        <v>269</v>
      </c>
      <c r="M16" s="7" t="n">
        <v>240.2</v>
      </c>
      <c r="N16" s="7" t="n">
        <v>98.2</v>
      </c>
      <c r="O16" s="7" t="n">
        <v>9.6</v>
      </c>
      <c r="P16" s="7" t="n">
        <v>129.6</v>
      </c>
      <c r="Q16" s="7" t="n">
        <v>93.8</v>
      </c>
      <c r="R16" s="7" t="n">
        <v>83</v>
      </c>
      <c r="S16" s="7" t="n">
        <v>132</v>
      </c>
      <c r="T16" s="7" t="n">
        <v>16.4</v>
      </c>
      <c r="U16" s="7" t="n">
        <v>7.4</v>
      </c>
      <c r="V16" s="7" t="n">
        <v>9.2</v>
      </c>
      <c r="W16" s="7" t="n">
        <v>2.6</v>
      </c>
      <c r="X16" s="7" t="n">
        <v>4.2</v>
      </c>
      <c r="Y16" s="7" t="n">
        <v>11.6</v>
      </c>
      <c r="Z16" s="7" t="n">
        <v>35.4</v>
      </c>
      <c r="AA16" s="7" t="n">
        <v>110.2</v>
      </c>
      <c r="AB16" s="7" t="n">
        <v>104.6</v>
      </c>
      <c r="AC16" s="7" t="n">
        <v>300.6</v>
      </c>
      <c r="AD16" s="7" t="n">
        <v>91.6</v>
      </c>
      <c r="AE16" s="7" t="n">
        <v>27.8</v>
      </c>
      <c r="AF16" s="7" t="n">
        <v>40</v>
      </c>
      <c r="AG16" s="7" t="n">
        <v>13.8</v>
      </c>
      <c r="AH16" s="7" t="n">
        <v>27.4</v>
      </c>
      <c r="AI16" s="7" t="n">
        <v>22.4</v>
      </c>
      <c r="AJ16" s="7" t="n">
        <v>5.2</v>
      </c>
      <c r="AK16" s="7" t="n">
        <v>43.4</v>
      </c>
      <c r="AL16" s="7" t="n">
        <v>145</v>
      </c>
      <c r="AM16" s="7" t="n">
        <v>2.4</v>
      </c>
      <c r="AN16" s="7" t="n">
        <v>20.8</v>
      </c>
      <c r="AO16" s="7" t="n">
        <v>5.8</v>
      </c>
      <c r="AP16" s="7" t="n">
        <v>3.2</v>
      </c>
      <c r="AQ16" s="7" t="n">
        <v>9.8</v>
      </c>
      <c r="AR16" s="7" t="n">
        <v>4.6</v>
      </c>
      <c r="AS16" s="8" t="n">
        <v>2699.2</v>
      </c>
      <c r="AT16" s="9"/>
      <c r="AV16" s="12" t="s">
        <v>54</v>
      </c>
      <c r="AW16" s="10" t="n">
        <f aca="false">SUM(AA21:AD26,AA40:AD41)</f>
        <v>5445.2</v>
      </c>
      <c r="AX16" s="10" t="n">
        <f aca="false">SUM(H21:K26,H40:K41,Z21:Z26,Z40:Z41)</f>
        <v>940.6</v>
      </c>
      <c r="AY16" s="10" t="n">
        <f aca="false">SUM(AE21:AJ26,AE40:AJ41)</f>
        <v>1037</v>
      </c>
      <c r="AZ16" s="10" t="n">
        <f aca="false">SUM(B21:G26,B40:G41)</f>
        <v>803.8</v>
      </c>
      <c r="BA16" s="10" t="n">
        <f aca="false">SUM(T21:Y26,T40:Y41,AM21:AN26,AM40:AN41)</f>
        <v>3105.6</v>
      </c>
      <c r="BB16" s="10" t="n">
        <f aca="false">SUM(L21:S26,L40:S41,AK21:AL26,AK40:AL41)</f>
        <v>1308.4</v>
      </c>
      <c r="BC16" s="9" t="n">
        <f aca="false">SUM(AO21:AR26,AO40:AR41)</f>
        <v>511.6</v>
      </c>
      <c r="BD16" s="1" t="n">
        <f aca="false">SUM(AW16:BB16)</f>
        <v>12640.6</v>
      </c>
    </row>
    <row r="17" customFormat="false" ht="13.2" hidden="false" customHeight="false" outlineLevel="0" collapsed="false">
      <c r="A17" s="6" t="s">
        <v>15</v>
      </c>
      <c r="B17" s="7" t="n">
        <v>19</v>
      </c>
      <c r="C17" s="7" t="n">
        <v>37.4</v>
      </c>
      <c r="D17" s="7" t="n">
        <v>9.8</v>
      </c>
      <c r="E17" s="7" t="n">
        <v>9.8</v>
      </c>
      <c r="F17" s="7" t="n">
        <v>70.4</v>
      </c>
      <c r="G17" s="7" t="n">
        <v>30.8</v>
      </c>
      <c r="H17" s="7" t="n">
        <v>51.4</v>
      </c>
      <c r="I17" s="7" t="n">
        <v>37.4</v>
      </c>
      <c r="J17" s="7" t="n">
        <v>82.2</v>
      </c>
      <c r="K17" s="7" t="n">
        <v>47</v>
      </c>
      <c r="L17" s="7" t="n">
        <v>162.6</v>
      </c>
      <c r="M17" s="7" t="n">
        <v>177</v>
      </c>
      <c r="N17" s="7" t="n">
        <v>110.4</v>
      </c>
      <c r="O17" s="7" t="n">
        <v>134.6</v>
      </c>
      <c r="P17" s="7" t="n">
        <v>7.6</v>
      </c>
      <c r="Q17" s="7" t="n">
        <v>103</v>
      </c>
      <c r="R17" s="7" t="n">
        <v>112.6</v>
      </c>
      <c r="S17" s="7" t="n">
        <v>154.8</v>
      </c>
      <c r="T17" s="7" t="n">
        <v>16.6</v>
      </c>
      <c r="U17" s="7" t="n">
        <v>6.2</v>
      </c>
      <c r="V17" s="7" t="n">
        <v>11.2</v>
      </c>
      <c r="W17" s="7" t="n">
        <v>5</v>
      </c>
      <c r="X17" s="7" t="n">
        <v>2.4</v>
      </c>
      <c r="Y17" s="7" t="n">
        <v>8.8</v>
      </c>
      <c r="Z17" s="7" t="n">
        <v>21.8</v>
      </c>
      <c r="AA17" s="7" t="n">
        <v>83.4</v>
      </c>
      <c r="AB17" s="7" t="n">
        <v>56.6</v>
      </c>
      <c r="AC17" s="7" t="n">
        <v>180.6</v>
      </c>
      <c r="AD17" s="7" t="n">
        <v>69.2</v>
      </c>
      <c r="AE17" s="7" t="n">
        <v>28.8</v>
      </c>
      <c r="AF17" s="7" t="n">
        <v>37.2</v>
      </c>
      <c r="AG17" s="7" t="n">
        <v>10.4</v>
      </c>
      <c r="AH17" s="7" t="n">
        <v>15.8</v>
      </c>
      <c r="AI17" s="7" t="n">
        <v>18.2</v>
      </c>
      <c r="AJ17" s="7" t="n">
        <v>7.4</v>
      </c>
      <c r="AK17" s="7" t="n">
        <v>14.2</v>
      </c>
      <c r="AL17" s="7" t="n">
        <v>36.6</v>
      </c>
      <c r="AM17" s="7" t="n">
        <v>3.2</v>
      </c>
      <c r="AN17" s="7" t="n">
        <v>16.4</v>
      </c>
      <c r="AO17" s="7" t="n">
        <v>3.4</v>
      </c>
      <c r="AP17" s="7" t="n">
        <v>4</v>
      </c>
      <c r="AQ17" s="7" t="n">
        <v>5.8</v>
      </c>
      <c r="AR17" s="7" t="n">
        <v>3.8</v>
      </c>
      <c r="AS17" s="8" t="n">
        <v>2024.8</v>
      </c>
      <c r="AT17" s="9"/>
      <c r="AV17" s="6" t="s">
        <v>55</v>
      </c>
      <c r="AW17" s="9" t="n">
        <f aca="false">SUM(AA13:AD20,AA38:AD39)</f>
        <v>7817.4</v>
      </c>
      <c r="AX17" s="9" t="n">
        <f aca="false">SUM(H13:K20,H38:K39,Z13:Z20,Z38:Z39)</f>
        <v>2843.2</v>
      </c>
      <c r="AY17" s="9" t="n">
        <f aca="false">SUM(AE13:AJ20,AE38:AJ39)</f>
        <v>1760.4</v>
      </c>
      <c r="AZ17" s="9" t="n">
        <f aca="false">SUM(B13:G20,B38:G39)</f>
        <v>2859.4</v>
      </c>
      <c r="BA17" s="9" t="n">
        <f aca="false">SUM(T13:Y20,T38:Y39,AM13:AN20,AM38:AN39)</f>
        <v>1340.2</v>
      </c>
      <c r="BB17" s="9" t="n">
        <f aca="false">SUM(L13:S20,L38:S39,AK13:AL20,AK38:AL39)</f>
        <v>9880</v>
      </c>
      <c r="BC17" s="9" t="n">
        <f aca="false">SUM(AO13:AR20,AO38:AR39)</f>
        <v>378</v>
      </c>
      <c r="BD17" s="1" t="n">
        <f aca="false">SUM(AW17:BB17)</f>
        <v>26500.6</v>
      </c>
    </row>
    <row r="18" customFormat="false" ht="13.2" hidden="false" customHeight="false" outlineLevel="0" collapsed="false">
      <c r="A18" s="6" t="s">
        <v>16</v>
      </c>
      <c r="B18" s="7" t="n">
        <v>7.6</v>
      </c>
      <c r="C18" s="7" t="n">
        <v>17.2</v>
      </c>
      <c r="D18" s="7" t="n">
        <v>5.8</v>
      </c>
      <c r="E18" s="7" t="n">
        <v>6.6</v>
      </c>
      <c r="F18" s="7" t="n">
        <v>37.4</v>
      </c>
      <c r="G18" s="7" t="n">
        <v>9.2</v>
      </c>
      <c r="H18" s="7" t="n">
        <v>23.6</v>
      </c>
      <c r="I18" s="7" t="n">
        <v>21.2</v>
      </c>
      <c r="J18" s="7" t="n">
        <v>37.8</v>
      </c>
      <c r="K18" s="7" t="n">
        <v>18.8</v>
      </c>
      <c r="L18" s="7" t="n">
        <v>58.6</v>
      </c>
      <c r="M18" s="7" t="n">
        <v>99.6</v>
      </c>
      <c r="N18" s="7" t="n">
        <v>48</v>
      </c>
      <c r="O18" s="7" t="n">
        <v>89</v>
      </c>
      <c r="P18" s="7" t="n">
        <v>103.2</v>
      </c>
      <c r="Q18" s="7" t="n">
        <v>4.4</v>
      </c>
      <c r="R18" s="7" t="n">
        <v>46.6</v>
      </c>
      <c r="S18" s="7" t="n">
        <v>83.4</v>
      </c>
      <c r="T18" s="7" t="n">
        <v>5.8</v>
      </c>
      <c r="U18" s="7" t="n">
        <v>4.6</v>
      </c>
      <c r="V18" s="7" t="n">
        <v>6</v>
      </c>
      <c r="W18" s="7" t="n">
        <v>1.8</v>
      </c>
      <c r="X18" s="7" t="n">
        <v>1.4</v>
      </c>
      <c r="Y18" s="7" t="n">
        <v>4.2</v>
      </c>
      <c r="Z18" s="7" t="n">
        <v>11.4</v>
      </c>
      <c r="AA18" s="7" t="n">
        <v>50.6</v>
      </c>
      <c r="AB18" s="7" t="n">
        <v>43</v>
      </c>
      <c r="AC18" s="7" t="n">
        <v>135.2</v>
      </c>
      <c r="AD18" s="7" t="n">
        <v>40.8</v>
      </c>
      <c r="AE18" s="7" t="n">
        <v>14.4</v>
      </c>
      <c r="AF18" s="7" t="n">
        <v>30.2</v>
      </c>
      <c r="AG18" s="7" t="n">
        <v>7.8</v>
      </c>
      <c r="AH18" s="7" t="n">
        <v>14.4</v>
      </c>
      <c r="AI18" s="7" t="n">
        <v>10.8</v>
      </c>
      <c r="AJ18" s="7" t="n">
        <v>3.8</v>
      </c>
      <c r="AK18" s="7" t="n">
        <v>11.8</v>
      </c>
      <c r="AL18" s="7" t="n">
        <v>20.8</v>
      </c>
      <c r="AM18" s="7" t="n">
        <v>1.2</v>
      </c>
      <c r="AN18" s="7" t="n">
        <v>13.2</v>
      </c>
      <c r="AO18" s="7" t="n">
        <v>4.8</v>
      </c>
      <c r="AP18" s="7" t="n">
        <v>2</v>
      </c>
      <c r="AQ18" s="7" t="n">
        <v>4.4</v>
      </c>
      <c r="AR18" s="7" t="n">
        <v>2.8</v>
      </c>
      <c r="AS18" s="8" t="n">
        <v>1165.2</v>
      </c>
      <c r="AT18" s="9"/>
      <c r="AV18" s="1" t="s">
        <v>57</v>
      </c>
      <c r="AW18" s="10" t="n">
        <f aca="false">SUM(AA42:AD45)</f>
        <v>2578.6</v>
      </c>
      <c r="AX18" s="1" t="n">
        <f aca="false">SUM(Z42:Z45,H42:K45)</f>
        <v>221</v>
      </c>
      <c r="AY18" s="1" t="n">
        <f aca="false">SUM(AE42:AJ45)</f>
        <v>1178.8</v>
      </c>
      <c r="AZ18" s="1" t="n">
        <f aca="false">SUM(B42:G45)</f>
        <v>392</v>
      </c>
      <c r="BA18" s="1" t="n">
        <f aca="false">SUM(T42:Y45,AM42:AN45)</f>
        <v>435.6</v>
      </c>
      <c r="BB18" s="1" t="n">
        <f aca="false">SUM(AK42:AL45,L42:S45)</f>
        <v>318.6</v>
      </c>
      <c r="BC18" s="1" t="n">
        <f aca="false">SUM(AO42:AR45)</f>
        <v>553.6</v>
      </c>
      <c r="BD18" s="1" t="n">
        <f aca="false">SUM(AW18:BB18)</f>
        <v>5124.6</v>
      </c>
    </row>
    <row r="19" customFormat="false" ht="13.2" hidden="false" customHeight="false" outlineLevel="0" collapsed="false">
      <c r="A19" s="6" t="s">
        <v>17</v>
      </c>
      <c r="B19" s="7" t="n">
        <v>8.6</v>
      </c>
      <c r="C19" s="7" t="n">
        <v>24</v>
      </c>
      <c r="D19" s="7" t="n">
        <v>9.6</v>
      </c>
      <c r="E19" s="7" t="n">
        <v>8.6</v>
      </c>
      <c r="F19" s="7" t="n">
        <v>91</v>
      </c>
      <c r="G19" s="7" t="n">
        <v>19.2</v>
      </c>
      <c r="H19" s="7" t="n">
        <v>18.4</v>
      </c>
      <c r="I19" s="7" t="n">
        <v>27.4</v>
      </c>
      <c r="J19" s="7" t="n">
        <v>60.8</v>
      </c>
      <c r="K19" s="7" t="n">
        <v>40.8</v>
      </c>
      <c r="L19" s="7" t="n">
        <v>56.6</v>
      </c>
      <c r="M19" s="7" t="n">
        <v>136.4</v>
      </c>
      <c r="N19" s="7" t="n">
        <v>44.4</v>
      </c>
      <c r="O19" s="7" t="n">
        <v>93.6</v>
      </c>
      <c r="P19" s="7" t="n">
        <v>109.2</v>
      </c>
      <c r="Q19" s="7" t="n">
        <v>52</v>
      </c>
      <c r="R19" s="7" t="n">
        <v>7.6</v>
      </c>
      <c r="S19" s="7" t="n">
        <v>117.6</v>
      </c>
      <c r="T19" s="7" t="n">
        <v>7.2</v>
      </c>
      <c r="U19" s="7" t="n">
        <v>4.8</v>
      </c>
      <c r="V19" s="7" t="n">
        <v>6</v>
      </c>
      <c r="W19" s="7" t="n">
        <v>2.6</v>
      </c>
      <c r="X19" s="7" t="n">
        <v>1.8</v>
      </c>
      <c r="Y19" s="7" t="n">
        <v>4.4</v>
      </c>
      <c r="Z19" s="7" t="n">
        <v>10.8</v>
      </c>
      <c r="AA19" s="7" t="n">
        <v>97</v>
      </c>
      <c r="AB19" s="7" t="n">
        <v>77.4</v>
      </c>
      <c r="AC19" s="7" t="n">
        <v>218</v>
      </c>
      <c r="AD19" s="7" t="n">
        <v>61.6</v>
      </c>
      <c r="AE19" s="7" t="n">
        <v>14.2</v>
      </c>
      <c r="AF19" s="7" t="n">
        <v>15.6</v>
      </c>
      <c r="AG19" s="7" t="n">
        <v>10</v>
      </c>
      <c r="AH19" s="7" t="n">
        <v>16.6</v>
      </c>
      <c r="AI19" s="7" t="n">
        <v>16.6</v>
      </c>
      <c r="AJ19" s="7" t="n">
        <v>5.4</v>
      </c>
      <c r="AK19" s="7" t="n">
        <v>9.6</v>
      </c>
      <c r="AL19" s="7" t="n">
        <v>28.2</v>
      </c>
      <c r="AM19" s="7" t="n">
        <v>2</v>
      </c>
      <c r="AN19" s="7" t="n">
        <v>14.8</v>
      </c>
      <c r="AO19" s="7" t="n">
        <v>6.2</v>
      </c>
      <c r="AP19" s="7" t="n">
        <v>2.4</v>
      </c>
      <c r="AQ19" s="7" t="n">
        <v>10.2</v>
      </c>
      <c r="AR19" s="7" t="n">
        <v>1.6</v>
      </c>
      <c r="AS19" s="8" t="n">
        <v>1570.8</v>
      </c>
      <c r="AT19" s="9"/>
      <c r="AV19" s="1" t="s">
        <v>58</v>
      </c>
      <c r="AW19" s="10" t="n">
        <f aca="false">SUM(AW12:AW18)</f>
        <v>43131</v>
      </c>
      <c r="AX19" s="1" t="n">
        <f aca="false">SUM(AX12:AX18)</f>
        <v>13912.2</v>
      </c>
      <c r="AY19" s="1" t="n">
        <f aca="false">SUM(AY12:AY18)</f>
        <v>27173</v>
      </c>
      <c r="AZ19" s="1" t="n">
        <f aca="false">SUM(AZ12:AZ18)</f>
        <v>17982.4</v>
      </c>
      <c r="BA19" s="1" t="n">
        <f aca="false">SUM(BA12:BA18)</f>
        <v>13301</v>
      </c>
      <c r="BB19" s="1" t="n">
        <f aca="false">SUM(BB12:BB18)</f>
        <v>26770.8</v>
      </c>
      <c r="BC19" s="1" t="n">
        <f aca="false">SUM(BC12:BC18)</f>
        <v>6111.2</v>
      </c>
      <c r="BD19" s="1" t="n">
        <f aca="false">SUM(BD12:BD18)</f>
        <v>142270.4</v>
      </c>
    </row>
    <row r="20" customFormat="false" ht="13.2" hidden="false" customHeight="false" outlineLevel="0" collapsed="false">
      <c r="A20" s="6" t="s">
        <v>18</v>
      </c>
      <c r="B20" s="7" t="n">
        <v>20.4</v>
      </c>
      <c r="C20" s="7" t="n">
        <v>50.2</v>
      </c>
      <c r="D20" s="7" t="n">
        <v>35</v>
      </c>
      <c r="E20" s="7" t="n">
        <v>19.6</v>
      </c>
      <c r="F20" s="7" t="n">
        <v>304.8</v>
      </c>
      <c r="G20" s="7" t="n">
        <v>28.8</v>
      </c>
      <c r="H20" s="7" t="n">
        <v>44.6</v>
      </c>
      <c r="I20" s="7" t="n">
        <v>39.6</v>
      </c>
      <c r="J20" s="7" t="n">
        <v>105</v>
      </c>
      <c r="K20" s="7" t="n">
        <v>59.4</v>
      </c>
      <c r="L20" s="7" t="n">
        <v>81.4</v>
      </c>
      <c r="M20" s="7" t="n">
        <v>292.6</v>
      </c>
      <c r="N20" s="7" t="n">
        <v>64</v>
      </c>
      <c r="O20" s="7" t="n">
        <v>133.4</v>
      </c>
      <c r="P20" s="7" t="n">
        <v>161.2</v>
      </c>
      <c r="Q20" s="7" t="n">
        <v>80.8</v>
      </c>
      <c r="R20" s="7" t="n">
        <v>109.8</v>
      </c>
      <c r="S20" s="7" t="n">
        <v>16</v>
      </c>
      <c r="T20" s="7" t="n">
        <v>25.2</v>
      </c>
      <c r="U20" s="7" t="n">
        <v>15</v>
      </c>
      <c r="V20" s="7" t="n">
        <v>14.2</v>
      </c>
      <c r="W20" s="7" t="n">
        <v>5.6</v>
      </c>
      <c r="X20" s="7" t="n">
        <v>7.6</v>
      </c>
      <c r="Y20" s="7" t="n">
        <v>15.6</v>
      </c>
      <c r="Z20" s="7" t="n">
        <v>13.2</v>
      </c>
      <c r="AA20" s="7" t="n">
        <v>197</v>
      </c>
      <c r="AB20" s="7" t="n">
        <v>144.4</v>
      </c>
      <c r="AC20" s="7" t="n">
        <v>440.8</v>
      </c>
      <c r="AD20" s="7" t="n">
        <v>145.2</v>
      </c>
      <c r="AE20" s="7" t="n">
        <v>30.8</v>
      </c>
      <c r="AF20" s="7" t="n">
        <v>26.6</v>
      </c>
      <c r="AG20" s="7" t="n">
        <v>15</v>
      </c>
      <c r="AH20" s="7" t="n">
        <v>18.6</v>
      </c>
      <c r="AI20" s="7" t="n">
        <v>34.8</v>
      </c>
      <c r="AJ20" s="7" t="n">
        <v>4.8</v>
      </c>
      <c r="AK20" s="7" t="n">
        <v>13.6</v>
      </c>
      <c r="AL20" s="7" t="n">
        <v>43</v>
      </c>
      <c r="AM20" s="7" t="n">
        <v>3.8</v>
      </c>
      <c r="AN20" s="7" t="n">
        <v>22.8</v>
      </c>
      <c r="AO20" s="7" t="n">
        <v>3.4</v>
      </c>
      <c r="AP20" s="7" t="n">
        <v>1.6</v>
      </c>
      <c r="AQ20" s="7" t="n">
        <v>27.2</v>
      </c>
      <c r="AR20" s="7" t="n">
        <v>5.2</v>
      </c>
      <c r="AS20" s="8" t="n">
        <v>2921.6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0.4</v>
      </c>
      <c r="C21" s="7" t="n">
        <v>22.4</v>
      </c>
      <c r="D21" s="7" t="n">
        <v>14.8</v>
      </c>
      <c r="E21" s="7" t="n">
        <v>16.2</v>
      </c>
      <c r="F21" s="7" t="n">
        <v>51.4</v>
      </c>
      <c r="G21" s="7" t="n">
        <v>17.8</v>
      </c>
      <c r="H21" s="7" t="n">
        <v>38</v>
      </c>
      <c r="I21" s="7" t="n">
        <v>34.4</v>
      </c>
      <c r="J21" s="7" t="n">
        <v>66.6</v>
      </c>
      <c r="K21" s="7" t="n">
        <v>9.2</v>
      </c>
      <c r="L21" s="7" t="n">
        <v>32.8</v>
      </c>
      <c r="M21" s="7" t="n">
        <v>84.8</v>
      </c>
      <c r="N21" s="7" t="n">
        <v>12.6</v>
      </c>
      <c r="O21" s="7" t="n">
        <v>15.4</v>
      </c>
      <c r="P21" s="7" t="n">
        <v>15</v>
      </c>
      <c r="Q21" s="7" t="n">
        <v>6.8</v>
      </c>
      <c r="R21" s="7" t="n">
        <v>9.8</v>
      </c>
      <c r="S21" s="7" t="n">
        <v>20.4</v>
      </c>
      <c r="T21" s="7" t="n">
        <v>13.4</v>
      </c>
      <c r="U21" s="7" t="n">
        <v>73</v>
      </c>
      <c r="V21" s="7" t="n">
        <v>256.6</v>
      </c>
      <c r="W21" s="7" t="n">
        <v>72.4</v>
      </c>
      <c r="X21" s="7" t="n">
        <v>35.6</v>
      </c>
      <c r="Y21" s="7" t="n">
        <v>36</v>
      </c>
      <c r="Z21" s="7" t="n">
        <v>9</v>
      </c>
      <c r="AA21" s="7" t="n">
        <v>132.6</v>
      </c>
      <c r="AB21" s="7" t="n">
        <v>97.6</v>
      </c>
      <c r="AC21" s="7" t="n">
        <v>230.6</v>
      </c>
      <c r="AD21" s="7" t="n">
        <v>103.8</v>
      </c>
      <c r="AE21" s="7" t="n">
        <v>32</v>
      </c>
      <c r="AF21" s="7" t="n">
        <v>47.8</v>
      </c>
      <c r="AG21" s="7" t="n">
        <v>20.8</v>
      </c>
      <c r="AH21" s="7" t="n">
        <v>22.2</v>
      </c>
      <c r="AI21" s="7" t="n">
        <v>29.2</v>
      </c>
      <c r="AJ21" s="7" t="n">
        <v>16.8</v>
      </c>
      <c r="AK21" s="7" t="n">
        <v>4.8</v>
      </c>
      <c r="AL21" s="7" t="n">
        <v>12.4</v>
      </c>
      <c r="AM21" s="7" t="n">
        <v>32</v>
      </c>
      <c r="AN21" s="7" t="n">
        <v>243</v>
      </c>
      <c r="AO21" s="7" t="n">
        <v>11.8</v>
      </c>
      <c r="AP21" s="7" t="n">
        <v>7.2</v>
      </c>
      <c r="AQ21" s="7" t="n">
        <v>37.8</v>
      </c>
      <c r="AR21" s="7" t="n">
        <v>13.8</v>
      </c>
      <c r="AS21" s="8" t="n">
        <v>2081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7</v>
      </c>
      <c r="C22" s="7" t="n">
        <v>10</v>
      </c>
      <c r="D22" s="7" t="n">
        <v>9</v>
      </c>
      <c r="E22" s="7" t="n">
        <v>9.2</v>
      </c>
      <c r="F22" s="7" t="n">
        <v>52.8</v>
      </c>
      <c r="G22" s="7" t="n">
        <v>10.6</v>
      </c>
      <c r="H22" s="7" t="n">
        <v>31.8</v>
      </c>
      <c r="I22" s="7" t="n">
        <v>20.6</v>
      </c>
      <c r="J22" s="7" t="n">
        <v>48.2</v>
      </c>
      <c r="K22" s="7" t="n">
        <v>6.4</v>
      </c>
      <c r="L22" s="7" t="n">
        <v>16.6</v>
      </c>
      <c r="M22" s="7" t="n">
        <v>104.2</v>
      </c>
      <c r="N22" s="7" t="n">
        <v>9.4</v>
      </c>
      <c r="O22" s="7" t="n">
        <v>7.2</v>
      </c>
      <c r="P22" s="7" t="n">
        <v>10.6</v>
      </c>
      <c r="Q22" s="7" t="n">
        <v>4</v>
      </c>
      <c r="R22" s="7" t="n">
        <v>4.6</v>
      </c>
      <c r="S22" s="7" t="n">
        <v>15.2</v>
      </c>
      <c r="T22" s="7" t="n">
        <v>78.2</v>
      </c>
      <c r="U22" s="7" t="n">
        <v>9.2</v>
      </c>
      <c r="V22" s="7" t="n">
        <v>87.8</v>
      </c>
      <c r="W22" s="7" t="n">
        <v>30.2</v>
      </c>
      <c r="X22" s="7" t="n">
        <v>18.8</v>
      </c>
      <c r="Y22" s="7" t="n">
        <v>50.4</v>
      </c>
      <c r="Z22" s="7" t="n">
        <v>6.6</v>
      </c>
      <c r="AA22" s="7" t="n">
        <v>215.2</v>
      </c>
      <c r="AB22" s="7" t="n">
        <v>128.8</v>
      </c>
      <c r="AC22" s="7" t="n">
        <v>295</v>
      </c>
      <c r="AD22" s="7" t="n">
        <v>131.4</v>
      </c>
      <c r="AE22" s="7" t="n">
        <v>26.8</v>
      </c>
      <c r="AF22" s="7" t="n">
        <v>26</v>
      </c>
      <c r="AG22" s="7" t="n">
        <v>14</v>
      </c>
      <c r="AH22" s="7" t="n">
        <v>16.4</v>
      </c>
      <c r="AI22" s="7" t="n">
        <v>21.8</v>
      </c>
      <c r="AJ22" s="7" t="n">
        <v>5.6</v>
      </c>
      <c r="AK22" s="7" t="n">
        <v>3</v>
      </c>
      <c r="AL22" s="7" t="n">
        <v>4.6</v>
      </c>
      <c r="AM22" s="7" t="n">
        <v>10.6</v>
      </c>
      <c r="AN22" s="7" t="n">
        <v>48.8</v>
      </c>
      <c r="AO22" s="7" t="n">
        <v>5</v>
      </c>
      <c r="AP22" s="7" t="n">
        <v>5</v>
      </c>
      <c r="AQ22" s="7" t="n">
        <v>59.8</v>
      </c>
      <c r="AR22" s="7" t="n">
        <v>10.2</v>
      </c>
      <c r="AS22" s="8" t="n">
        <v>1686.6</v>
      </c>
      <c r="AT22" s="9"/>
      <c r="AV22" s="12" t="s">
        <v>50</v>
      </c>
      <c r="AW22" s="10" t="n">
        <f aca="false">AW12</f>
        <v>1707.2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9.6</v>
      </c>
      <c r="C23" s="7" t="n">
        <v>24.6</v>
      </c>
      <c r="D23" s="7" t="n">
        <v>13</v>
      </c>
      <c r="E23" s="7" t="n">
        <v>10.6</v>
      </c>
      <c r="F23" s="7" t="n">
        <v>76.2</v>
      </c>
      <c r="G23" s="7" t="n">
        <v>12.8</v>
      </c>
      <c r="H23" s="7" t="n">
        <v>31.8</v>
      </c>
      <c r="I23" s="7" t="n">
        <v>34.4</v>
      </c>
      <c r="J23" s="7" t="n">
        <v>70</v>
      </c>
      <c r="K23" s="7" t="n">
        <v>8.4</v>
      </c>
      <c r="L23" s="7" t="n">
        <v>23.6</v>
      </c>
      <c r="M23" s="7" t="n">
        <v>95</v>
      </c>
      <c r="N23" s="7" t="n">
        <v>7</v>
      </c>
      <c r="O23" s="7" t="n">
        <v>10</v>
      </c>
      <c r="P23" s="7" t="n">
        <v>9.4</v>
      </c>
      <c r="Q23" s="7" t="n">
        <v>11.2</v>
      </c>
      <c r="R23" s="7" t="n">
        <v>4.6</v>
      </c>
      <c r="S23" s="7" t="n">
        <v>11.8</v>
      </c>
      <c r="T23" s="7" t="n">
        <v>333.6</v>
      </c>
      <c r="U23" s="7" t="n">
        <v>89.6</v>
      </c>
      <c r="V23" s="7" t="n">
        <v>7.6</v>
      </c>
      <c r="W23" s="7" t="n">
        <v>43.8</v>
      </c>
      <c r="X23" s="7" t="n">
        <v>26.8</v>
      </c>
      <c r="Y23" s="7" t="n">
        <v>76.6</v>
      </c>
      <c r="Z23" s="7" t="n">
        <v>5.6</v>
      </c>
      <c r="AA23" s="7" t="n">
        <v>249.6</v>
      </c>
      <c r="AB23" s="7" t="n">
        <v>156.4</v>
      </c>
      <c r="AC23" s="7" t="n">
        <v>399.4</v>
      </c>
      <c r="AD23" s="7" t="n">
        <v>182</v>
      </c>
      <c r="AE23" s="7" t="n">
        <v>25.6</v>
      </c>
      <c r="AF23" s="7" t="n">
        <v>32.4</v>
      </c>
      <c r="AG23" s="7" t="n">
        <v>19.4</v>
      </c>
      <c r="AH23" s="7" t="n">
        <v>16.2</v>
      </c>
      <c r="AI23" s="7" t="n">
        <v>23.6</v>
      </c>
      <c r="AJ23" s="7" t="n">
        <v>8.6</v>
      </c>
      <c r="AK23" s="7" t="n">
        <v>4</v>
      </c>
      <c r="AL23" s="7" t="n">
        <v>5.6</v>
      </c>
      <c r="AM23" s="7" t="n">
        <v>36</v>
      </c>
      <c r="AN23" s="7" t="n">
        <v>95.6</v>
      </c>
      <c r="AO23" s="7" t="n">
        <v>6.8</v>
      </c>
      <c r="AP23" s="7" t="n">
        <v>5.4</v>
      </c>
      <c r="AQ23" s="7" t="n">
        <v>67</v>
      </c>
      <c r="AR23" s="7" t="n">
        <v>17.4</v>
      </c>
      <c r="AS23" s="8" t="n">
        <v>2398.6</v>
      </c>
      <c r="AT23" s="9"/>
      <c r="AV23" s="12" t="s">
        <v>51</v>
      </c>
      <c r="AW23" s="10" t="n">
        <f aca="false">AW13+AX12</f>
        <v>10869.6</v>
      </c>
      <c r="AX23" s="10" t="n">
        <f aca="false">AX13</f>
        <v>813.6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8.4</v>
      </c>
      <c r="C24" s="7" t="n">
        <v>10.2</v>
      </c>
      <c r="D24" s="7" t="n">
        <v>8.2</v>
      </c>
      <c r="E24" s="7" t="n">
        <v>4</v>
      </c>
      <c r="F24" s="7" t="n">
        <v>42.6</v>
      </c>
      <c r="G24" s="7" t="n">
        <v>7.6</v>
      </c>
      <c r="H24" s="7" t="n">
        <v>11.4</v>
      </c>
      <c r="I24" s="7" t="n">
        <v>12.6</v>
      </c>
      <c r="J24" s="7" t="n">
        <v>27.6</v>
      </c>
      <c r="K24" s="7" t="n">
        <v>6.4</v>
      </c>
      <c r="L24" s="7" t="n">
        <v>13.4</v>
      </c>
      <c r="M24" s="7" t="n">
        <v>64</v>
      </c>
      <c r="N24" s="7" t="n">
        <v>5.2</v>
      </c>
      <c r="O24" s="7" t="n">
        <v>2.4</v>
      </c>
      <c r="P24" s="7" t="n">
        <v>4.2</v>
      </c>
      <c r="Q24" s="7" t="n">
        <v>2.4</v>
      </c>
      <c r="R24" s="7" t="n">
        <v>1.6</v>
      </c>
      <c r="S24" s="7" t="n">
        <v>4</v>
      </c>
      <c r="T24" s="7" t="n">
        <v>96.8</v>
      </c>
      <c r="U24" s="7" t="n">
        <v>32.6</v>
      </c>
      <c r="V24" s="7" t="n">
        <v>44.8</v>
      </c>
      <c r="W24" s="7" t="n">
        <v>7</v>
      </c>
      <c r="X24" s="7" t="n">
        <v>13</v>
      </c>
      <c r="Y24" s="7" t="n">
        <v>40.6</v>
      </c>
      <c r="Z24" s="7" t="n">
        <v>2.4</v>
      </c>
      <c r="AA24" s="7" t="n">
        <v>153.4</v>
      </c>
      <c r="AB24" s="7" t="n">
        <v>87.4</v>
      </c>
      <c r="AC24" s="7" t="n">
        <v>220.4</v>
      </c>
      <c r="AD24" s="7" t="n">
        <v>102.2</v>
      </c>
      <c r="AE24" s="7" t="n">
        <v>15.2</v>
      </c>
      <c r="AF24" s="7" t="n">
        <v>18.4</v>
      </c>
      <c r="AG24" s="7" t="n">
        <v>7.2</v>
      </c>
      <c r="AH24" s="7" t="n">
        <v>5</v>
      </c>
      <c r="AI24" s="7" t="n">
        <v>9.2</v>
      </c>
      <c r="AJ24" s="7" t="n">
        <v>2.4</v>
      </c>
      <c r="AK24" s="7" t="n">
        <v>1.8</v>
      </c>
      <c r="AL24" s="7" t="n">
        <v>1.2</v>
      </c>
      <c r="AM24" s="7" t="n">
        <v>3.2</v>
      </c>
      <c r="AN24" s="7" t="n">
        <v>15</v>
      </c>
      <c r="AO24" s="7" t="n">
        <v>1.8</v>
      </c>
      <c r="AP24" s="7" t="n">
        <v>1</v>
      </c>
      <c r="AQ24" s="7" t="n">
        <v>35</v>
      </c>
      <c r="AR24" s="7" t="n">
        <v>8.8</v>
      </c>
      <c r="AS24" s="8" t="n">
        <v>1162</v>
      </c>
      <c r="AT24" s="9"/>
      <c r="AV24" s="12" t="s">
        <v>52</v>
      </c>
      <c r="AW24" s="10" t="n">
        <f aca="false">AW14+AY12</f>
        <v>29635.4</v>
      </c>
      <c r="AX24" s="10" t="n">
        <f aca="false">AX14+AY13</f>
        <v>2686</v>
      </c>
      <c r="AY24" s="10" t="n">
        <f aca="false">AY14</f>
        <v>5091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11</v>
      </c>
      <c r="C25" s="7" t="n">
        <v>4.6</v>
      </c>
      <c r="D25" s="7" t="n">
        <v>6.4</v>
      </c>
      <c r="E25" s="7" t="n">
        <v>8.6</v>
      </c>
      <c r="F25" s="7" t="n">
        <v>33.2</v>
      </c>
      <c r="G25" s="7" t="n">
        <v>5</v>
      </c>
      <c r="H25" s="7" t="n">
        <v>11.4</v>
      </c>
      <c r="I25" s="7" t="n">
        <v>12</v>
      </c>
      <c r="J25" s="7" t="n">
        <v>27.4</v>
      </c>
      <c r="K25" s="7" t="n">
        <v>6.4</v>
      </c>
      <c r="L25" s="7" t="n">
        <v>35.4</v>
      </c>
      <c r="M25" s="7" t="n">
        <v>51.6</v>
      </c>
      <c r="N25" s="7" t="n">
        <v>8.4</v>
      </c>
      <c r="O25" s="7" t="n">
        <v>3.6</v>
      </c>
      <c r="P25" s="7" t="n">
        <v>1.8</v>
      </c>
      <c r="Q25" s="7" t="n">
        <v>0.4</v>
      </c>
      <c r="R25" s="7" t="n">
        <v>1.2</v>
      </c>
      <c r="S25" s="7" t="n">
        <v>6.8</v>
      </c>
      <c r="T25" s="7" t="n">
        <v>33.8</v>
      </c>
      <c r="U25" s="7" t="n">
        <v>16.2</v>
      </c>
      <c r="V25" s="7" t="n">
        <v>23</v>
      </c>
      <c r="W25" s="7" t="n">
        <v>14.2</v>
      </c>
      <c r="X25" s="7" t="n">
        <v>2.4</v>
      </c>
      <c r="Y25" s="7" t="n">
        <v>39.8</v>
      </c>
      <c r="Z25" s="7" t="n">
        <v>5.6</v>
      </c>
      <c r="AA25" s="7" t="n">
        <v>123.4</v>
      </c>
      <c r="AB25" s="7" t="n">
        <v>86</v>
      </c>
      <c r="AC25" s="7" t="n">
        <v>205.2</v>
      </c>
      <c r="AD25" s="7" t="n">
        <v>77.6</v>
      </c>
      <c r="AE25" s="7" t="n">
        <v>12.2</v>
      </c>
      <c r="AF25" s="7" t="n">
        <v>12.6</v>
      </c>
      <c r="AG25" s="7" t="n">
        <v>5</v>
      </c>
      <c r="AH25" s="7" t="n">
        <v>4.2</v>
      </c>
      <c r="AI25" s="7" t="n">
        <v>5.6</v>
      </c>
      <c r="AJ25" s="7" t="n">
        <v>3.2</v>
      </c>
      <c r="AK25" s="7" t="n">
        <v>3.2</v>
      </c>
      <c r="AL25" s="7" t="n">
        <v>2.2</v>
      </c>
      <c r="AM25" s="7" t="n">
        <v>8.4</v>
      </c>
      <c r="AN25" s="7" t="n">
        <v>11.8</v>
      </c>
      <c r="AO25" s="7" t="n">
        <v>2</v>
      </c>
      <c r="AP25" s="7" t="n">
        <v>1.2</v>
      </c>
      <c r="AQ25" s="7" t="n">
        <v>31.2</v>
      </c>
      <c r="AR25" s="7" t="n">
        <v>7.6</v>
      </c>
      <c r="AS25" s="8" t="n">
        <v>972.8</v>
      </c>
      <c r="AT25" s="9"/>
      <c r="AV25" s="12" t="s">
        <v>53</v>
      </c>
      <c r="AW25" s="10" t="n">
        <f aca="false">AW15+AZ12</f>
        <v>11484</v>
      </c>
      <c r="AX25" s="10" t="n">
        <f aca="false">AX15+AZ13</f>
        <v>4431.4</v>
      </c>
      <c r="AY25" s="10" t="n">
        <f aca="false">AY15+AZ14</f>
        <v>3353.2</v>
      </c>
      <c r="AZ25" s="10" t="n">
        <f aca="false">AZ15</f>
        <v>4249.8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3.4</v>
      </c>
      <c r="C26" s="7" t="n">
        <v>21.8</v>
      </c>
      <c r="D26" s="7" t="n">
        <v>19.4</v>
      </c>
      <c r="E26" s="7" t="n">
        <v>10.8</v>
      </c>
      <c r="F26" s="7" t="n">
        <v>37.6</v>
      </c>
      <c r="G26" s="7" t="n">
        <v>15.8</v>
      </c>
      <c r="H26" s="7" t="n">
        <v>31.4</v>
      </c>
      <c r="I26" s="7" t="n">
        <v>33.4</v>
      </c>
      <c r="J26" s="7" t="n">
        <v>57.4</v>
      </c>
      <c r="K26" s="7" t="n">
        <v>21.8</v>
      </c>
      <c r="L26" s="7" t="n">
        <v>30.6</v>
      </c>
      <c r="M26" s="7" t="n">
        <v>70.2</v>
      </c>
      <c r="N26" s="7" t="n">
        <v>12</v>
      </c>
      <c r="O26" s="7" t="n">
        <v>9.6</v>
      </c>
      <c r="P26" s="7" t="n">
        <v>9.2</v>
      </c>
      <c r="Q26" s="7" t="n">
        <v>4.6</v>
      </c>
      <c r="R26" s="7" t="n">
        <v>5.6</v>
      </c>
      <c r="S26" s="7" t="n">
        <v>14.2</v>
      </c>
      <c r="T26" s="7" t="n">
        <v>32.2</v>
      </c>
      <c r="U26" s="7" t="n">
        <v>42.6</v>
      </c>
      <c r="V26" s="7" t="n">
        <v>73.4</v>
      </c>
      <c r="W26" s="7" t="n">
        <v>44.2</v>
      </c>
      <c r="X26" s="7" t="n">
        <v>40.8</v>
      </c>
      <c r="Y26" s="7" t="n">
        <v>7</v>
      </c>
      <c r="Z26" s="7" t="n">
        <v>11</v>
      </c>
      <c r="AA26" s="7" t="n">
        <v>258.2</v>
      </c>
      <c r="AB26" s="7" t="n">
        <v>204.4</v>
      </c>
      <c r="AC26" s="7" t="n">
        <v>485</v>
      </c>
      <c r="AD26" s="7" t="n">
        <v>263.2</v>
      </c>
      <c r="AE26" s="7" t="n">
        <v>92.4</v>
      </c>
      <c r="AF26" s="7" t="n">
        <v>76.8</v>
      </c>
      <c r="AG26" s="7" t="n">
        <v>26.4</v>
      </c>
      <c r="AH26" s="7" t="n">
        <v>14.4</v>
      </c>
      <c r="AI26" s="7" t="n">
        <v>15</v>
      </c>
      <c r="AJ26" s="7" t="n">
        <v>4.6</v>
      </c>
      <c r="AK26" s="7" t="n">
        <v>1.8</v>
      </c>
      <c r="AL26" s="7" t="n">
        <v>10.2</v>
      </c>
      <c r="AM26" s="7" t="n">
        <v>6.4</v>
      </c>
      <c r="AN26" s="7" t="n">
        <v>22.2</v>
      </c>
      <c r="AO26" s="7" t="n">
        <v>2.2</v>
      </c>
      <c r="AP26" s="7" t="n">
        <v>3.6</v>
      </c>
      <c r="AQ26" s="7" t="n">
        <v>45.4</v>
      </c>
      <c r="AR26" s="7" t="n">
        <v>15.4</v>
      </c>
      <c r="AS26" s="8" t="n">
        <v>2217.6</v>
      </c>
      <c r="AT26" s="9"/>
      <c r="AV26" s="1" t="s">
        <v>54</v>
      </c>
      <c r="AW26" s="10" t="n">
        <f aca="false">AW16+BA12</f>
        <v>11154.6</v>
      </c>
      <c r="AX26" s="1" t="n">
        <f aca="false">AX16+BA13</f>
        <v>1846.8</v>
      </c>
      <c r="AY26" s="1" t="n">
        <f aca="false">AY16+BA14</f>
        <v>2037.4</v>
      </c>
      <c r="AZ26" s="1" t="n">
        <f aca="false">AZ16+BA15</f>
        <v>1607.4</v>
      </c>
      <c r="BA26" s="1" t="n">
        <f aca="false">BA16</f>
        <v>3105.6</v>
      </c>
    </row>
    <row r="27" customFormat="false" ht="13.2" hidden="false" customHeight="false" outlineLevel="0" collapsed="false">
      <c r="A27" s="6" t="s">
        <v>25</v>
      </c>
      <c r="B27" s="7" t="n">
        <v>18.6</v>
      </c>
      <c r="C27" s="7" t="n">
        <v>22.2</v>
      </c>
      <c r="D27" s="7" t="n">
        <v>8.8</v>
      </c>
      <c r="E27" s="7" t="n">
        <v>7.6</v>
      </c>
      <c r="F27" s="7" t="n">
        <v>45.8</v>
      </c>
      <c r="G27" s="7" t="n">
        <v>39.4</v>
      </c>
      <c r="H27" s="7" t="n">
        <v>44.2</v>
      </c>
      <c r="I27" s="7" t="n">
        <v>29.2</v>
      </c>
      <c r="J27" s="7" t="n">
        <v>75</v>
      </c>
      <c r="K27" s="7" t="n">
        <v>15.4</v>
      </c>
      <c r="L27" s="7" t="n">
        <v>96</v>
      </c>
      <c r="M27" s="7" t="n">
        <v>78.8</v>
      </c>
      <c r="N27" s="7" t="n">
        <v>26.8</v>
      </c>
      <c r="O27" s="7" t="n">
        <v>31.8</v>
      </c>
      <c r="P27" s="7" t="n">
        <v>21.2</v>
      </c>
      <c r="Q27" s="7" t="n">
        <v>11.2</v>
      </c>
      <c r="R27" s="7" t="n">
        <v>11</v>
      </c>
      <c r="S27" s="7" t="n">
        <v>14.4</v>
      </c>
      <c r="T27" s="7" t="n">
        <v>9.8</v>
      </c>
      <c r="U27" s="7" t="n">
        <v>7.8</v>
      </c>
      <c r="V27" s="7" t="n">
        <v>5.4</v>
      </c>
      <c r="W27" s="7" t="n">
        <v>1.4</v>
      </c>
      <c r="X27" s="7" t="n">
        <v>4.6</v>
      </c>
      <c r="Y27" s="7" t="n">
        <v>9.4</v>
      </c>
      <c r="Z27" s="7" t="n">
        <v>4.8</v>
      </c>
      <c r="AA27" s="7" t="n">
        <v>242.6</v>
      </c>
      <c r="AB27" s="7" t="n">
        <v>231.8</v>
      </c>
      <c r="AC27" s="7" t="n">
        <v>591.8</v>
      </c>
      <c r="AD27" s="7" t="n">
        <v>215.6</v>
      </c>
      <c r="AE27" s="7" t="n">
        <v>83.6</v>
      </c>
      <c r="AF27" s="7" t="n">
        <v>84.2</v>
      </c>
      <c r="AG27" s="7" t="n">
        <v>21.4</v>
      </c>
      <c r="AH27" s="7" t="n">
        <v>26.6</v>
      </c>
      <c r="AI27" s="7" t="n">
        <v>21.2</v>
      </c>
      <c r="AJ27" s="7" t="n">
        <v>6.2</v>
      </c>
      <c r="AK27" s="7" t="n">
        <v>4.6</v>
      </c>
      <c r="AL27" s="7" t="n">
        <v>11.4</v>
      </c>
      <c r="AM27" s="7" t="n">
        <v>3.2</v>
      </c>
      <c r="AN27" s="7" t="n">
        <v>18</v>
      </c>
      <c r="AO27" s="7" t="n">
        <v>4.2</v>
      </c>
      <c r="AP27" s="7" t="n">
        <v>4.6</v>
      </c>
      <c r="AQ27" s="7" t="n">
        <v>15</v>
      </c>
      <c r="AR27" s="7" t="n">
        <v>5</v>
      </c>
      <c r="AS27" s="8" t="n">
        <v>2231.6</v>
      </c>
      <c r="AT27" s="9"/>
      <c r="AV27" s="1" t="s">
        <v>55</v>
      </c>
      <c r="AW27" s="10" t="n">
        <f aca="false">AW17+BB12</f>
        <v>15757.8</v>
      </c>
      <c r="AX27" s="1" t="n">
        <f aca="false">AX17+BB13</f>
        <v>5681.8</v>
      </c>
      <c r="AY27" s="1" t="n">
        <f aca="false">AY17+BB14</f>
        <v>3508</v>
      </c>
      <c r="AZ27" s="1" t="n">
        <f aca="false">AZ17+BB15</f>
        <v>5596.6</v>
      </c>
      <c r="BA27" s="1" t="n">
        <f aca="false">BA17+BB16</f>
        <v>2648.6</v>
      </c>
      <c r="BB27" s="1" t="n">
        <f aca="false">BB17</f>
        <v>9880</v>
      </c>
    </row>
    <row r="28" customFormat="false" ht="13.2" hidden="false" customHeight="false" outlineLevel="0" collapsed="false">
      <c r="A28" s="6" t="s">
        <v>26</v>
      </c>
      <c r="B28" s="7" t="n">
        <v>76.8</v>
      </c>
      <c r="C28" s="7" t="n">
        <v>219</v>
      </c>
      <c r="D28" s="7" t="n">
        <v>144.6</v>
      </c>
      <c r="E28" s="7" t="n">
        <v>201.2</v>
      </c>
      <c r="F28" s="7" t="n">
        <v>474.8</v>
      </c>
      <c r="G28" s="7" t="n">
        <v>141.2</v>
      </c>
      <c r="H28" s="7" t="n">
        <v>256</v>
      </c>
      <c r="I28" s="7" t="n">
        <v>160.2</v>
      </c>
      <c r="J28" s="7" t="n">
        <v>301.4</v>
      </c>
      <c r="K28" s="7" t="n">
        <v>160.8</v>
      </c>
      <c r="L28" s="7" t="n">
        <v>214.2</v>
      </c>
      <c r="M28" s="7" t="n">
        <v>304.8</v>
      </c>
      <c r="N28" s="7" t="n">
        <v>140.6</v>
      </c>
      <c r="O28" s="7" t="n">
        <v>126</v>
      </c>
      <c r="P28" s="7" t="n">
        <v>96.8</v>
      </c>
      <c r="Q28" s="7" t="n">
        <v>54.4</v>
      </c>
      <c r="R28" s="7" t="n">
        <v>106</v>
      </c>
      <c r="S28" s="7" t="n">
        <v>217.2</v>
      </c>
      <c r="T28" s="7" t="n">
        <v>161.8</v>
      </c>
      <c r="U28" s="7" t="n">
        <v>242</v>
      </c>
      <c r="V28" s="7" t="n">
        <v>295.8</v>
      </c>
      <c r="W28" s="7" t="n">
        <v>171.4</v>
      </c>
      <c r="X28" s="7" t="n">
        <v>148.2</v>
      </c>
      <c r="Y28" s="7" t="n">
        <v>314.8</v>
      </c>
      <c r="Z28" s="7" t="n">
        <v>285.8</v>
      </c>
      <c r="AA28" s="7" t="n">
        <v>47</v>
      </c>
      <c r="AB28" s="7" t="n">
        <v>35.8</v>
      </c>
      <c r="AC28" s="7" t="n">
        <v>225.2</v>
      </c>
      <c r="AD28" s="7" t="n">
        <v>125.6</v>
      </c>
      <c r="AE28" s="7" t="n">
        <v>370</v>
      </c>
      <c r="AF28" s="7" t="n">
        <v>469.2</v>
      </c>
      <c r="AG28" s="7" t="n">
        <v>255.2</v>
      </c>
      <c r="AH28" s="7" t="n">
        <v>340</v>
      </c>
      <c r="AI28" s="7" t="n">
        <v>194.8</v>
      </c>
      <c r="AJ28" s="7" t="n">
        <v>86.6</v>
      </c>
      <c r="AK28" s="7" t="n">
        <v>115.2</v>
      </c>
      <c r="AL28" s="7" t="n">
        <v>623.8</v>
      </c>
      <c r="AM28" s="7" t="n">
        <v>62.6</v>
      </c>
      <c r="AN28" s="7" t="n">
        <v>160.2</v>
      </c>
      <c r="AO28" s="7" t="n">
        <v>55</v>
      </c>
      <c r="AP28" s="7" t="n">
        <v>44.8</v>
      </c>
      <c r="AQ28" s="7" t="n">
        <v>193</v>
      </c>
      <c r="AR28" s="7" t="n">
        <v>133.2</v>
      </c>
      <c r="AS28" s="8" t="n">
        <v>8553</v>
      </c>
      <c r="AT28" s="9"/>
      <c r="AV28" s="1" t="s">
        <v>57</v>
      </c>
      <c r="AW28" s="10" t="n">
        <f aca="false">AW18+BC12</f>
        <v>5421.2</v>
      </c>
      <c r="AX28" s="1" t="n">
        <f aca="false">AX18+BC14</f>
        <v>1441.8</v>
      </c>
      <c r="AY28" s="1" t="n">
        <f aca="false">AY18+BC15</f>
        <v>1562.8</v>
      </c>
      <c r="AZ28" s="1" t="n">
        <f aca="false">AZ18+BC16</f>
        <v>903.6</v>
      </c>
      <c r="BA28" s="1" t="n">
        <f aca="false">BA18+BC17</f>
        <v>813.6</v>
      </c>
      <c r="BB28" s="1" t="n">
        <f aca="false">BB18</f>
        <v>318.6</v>
      </c>
      <c r="BC28" s="1" t="n">
        <f aca="false">BC18</f>
        <v>553.6</v>
      </c>
      <c r="BD28" s="1" t="n">
        <f aca="false">SUM(AW22:BB28)</f>
        <v>147607.4</v>
      </c>
    </row>
    <row r="29" customFormat="false" ht="13.2" hidden="false" customHeight="false" outlineLevel="0" collapsed="false">
      <c r="A29" s="6" t="s">
        <v>27</v>
      </c>
      <c r="B29" s="7" t="n">
        <v>71.6</v>
      </c>
      <c r="C29" s="7" t="n">
        <v>230.2</v>
      </c>
      <c r="D29" s="7" t="n">
        <v>119</v>
      </c>
      <c r="E29" s="7" t="n">
        <v>159.6</v>
      </c>
      <c r="F29" s="7" t="n">
        <v>363.8</v>
      </c>
      <c r="G29" s="7" t="n">
        <v>127.6</v>
      </c>
      <c r="H29" s="7" t="n">
        <v>237.6</v>
      </c>
      <c r="I29" s="7" t="n">
        <v>157</v>
      </c>
      <c r="J29" s="7" t="n">
        <v>306.6</v>
      </c>
      <c r="K29" s="7" t="n">
        <v>204.8</v>
      </c>
      <c r="L29" s="7" t="n">
        <v>205.8</v>
      </c>
      <c r="M29" s="7" t="n">
        <v>207.4</v>
      </c>
      <c r="N29" s="7" t="n">
        <v>139.8</v>
      </c>
      <c r="O29" s="7" t="n">
        <v>138.4</v>
      </c>
      <c r="P29" s="7" t="n">
        <v>69.6</v>
      </c>
      <c r="Q29" s="7" t="n">
        <v>54</v>
      </c>
      <c r="R29" s="7" t="n">
        <v>98.8</v>
      </c>
      <c r="S29" s="7" t="n">
        <v>190.8</v>
      </c>
      <c r="T29" s="7" t="n">
        <v>116.4</v>
      </c>
      <c r="U29" s="7" t="n">
        <v>164.6</v>
      </c>
      <c r="V29" s="7" t="n">
        <v>177.8</v>
      </c>
      <c r="W29" s="7" t="n">
        <v>93.2</v>
      </c>
      <c r="X29" s="7" t="n">
        <v>90.8</v>
      </c>
      <c r="Y29" s="7" t="n">
        <v>237.8</v>
      </c>
      <c r="Z29" s="7" t="n">
        <v>258.4</v>
      </c>
      <c r="AA29" s="7" t="n">
        <v>31</v>
      </c>
      <c r="AB29" s="7" t="n">
        <v>26.8</v>
      </c>
      <c r="AC29" s="7" t="n">
        <v>64.4</v>
      </c>
      <c r="AD29" s="7" t="n">
        <v>79.4</v>
      </c>
      <c r="AE29" s="7" t="n">
        <v>498</v>
      </c>
      <c r="AF29" s="7" t="n">
        <v>649.2</v>
      </c>
      <c r="AG29" s="7" t="n">
        <v>531.4</v>
      </c>
      <c r="AH29" s="7" t="n">
        <v>1462.2</v>
      </c>
      <c r="AI29" s="7" t="n">
        <v>294.2</v>
      </c>
      <c r="AJ29" s="7" t="n">
        <v>140.6</v>
      </c>
      <c r="AK29" s="7" t="n">
        <v>88.6</v>
      </c>
      <c r="AL29" s="7" t="n">
        <v>234.2</v>
      </c>
      <c r="AM29" s="7" t="n">
        <v>36.2</v>
      </c>
      <c r="AN29" s="7" t="n">
        <v>97.8</v>
      </c>
      <c r="AO29" s="7" t="n">
        <v>71.2</v>
      </c>
      <c r="AP29" s="7" t="n">
        <v>55.4</v>
      </c>
      <c r="AQ29" s="7" t="n">
        <v>128.2</v>
      </c>
      <c r="AR29" s="7" t="n">
        <v>111</v>
      </c>
      <c r="AS29" s="8" t="n">
        <v>8821.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71</v>
      </c>
      <c r="C30" s="7" t="n">
        <v>461.6</v>
      </c>
      <c r="D30" s="7" t="n">
        <v>260.6</v>
      </c>
      <c r="E30" s="7" t="n">
        <v>256.4</v>
      </c>
      <c r="F30" s="7" t="n">
        <v>967.2</v>
      </c>
      <c r="G30" s="7" t="n">
        <v>251.4</v>
      </c>
      <c r="H30" s="7" t="n">
        <v>485</v>
      </c>
      <c r="I30" s="7" t="n">
        <v>257.8</v>
      </c>
      <c r="J30" s="7" t="n">
        <v>489.8</v>
      </c>
      <c r="K30" s="7" t="n">
        <v>341.8</v>
      </c>
      <c r="L30" s="7" t="n">
        <v>422.6</v>
      </c>
      <c r="M30" s="7" t="n">
        <v>543.2</v>
      </c>
      <c r="N30" s="7" t="n">
        <v>303.6</v>
      </c>
      <c r="O30" s="7" t="n">
        <v>266.4</v>
      </c>
      <c r="P30" s="7" t="n">
        <v>154.6</v>
      </c>
      <c r="Q30" s="7" t="n">
        <v>127.6</v>
      </c>
      <c r="R30" s="7" t="n">
        <v>181.2</v>
      </c>
      <c r="S30" s="7" t="n">
        <v>394.8</v>
      </c>
      <c r="T30" s="7" t="n">
        <v>198.2</v>
      </c>
      <c r="U30" s="7" t="n">
        <v>302.4</v>
      </c>
      <c r="V30" s="7" t="n">
        <v>411</v>
      </c>
      <c r="W30" s="7" t="n">
        <v>216.6</v>
      </c>
      <c r="X30" s="7" t="n">
        <v>207.4</v>
      </c>
      <c r="Y30" s="7" t="n">
        <v>484.2</v>
      </c>
      <c r="Z30" s="7" t="n">
        <v>599.8</v>
      </c>
      <c r="AA30" s="7" t="n">
        <v>234.4</v>
      </c>
      <c r="AB30" s="7" t="n">
        <v>69.6</v>
      </c>
      <c r="AC30" s="7" t="n">
        <v>101</v>
      </c>
      <c r="AD30" s="7" t="n">
        <v>228.8</v>
      </c>
      <c r="AE30" s="7" t="n">
        <v>1216.4</v>
      </c>
      <c r="AF30" s="7" t="n">
        <v>1622.6</v>
      </c>
      <c r="AG30" s="7" t="n">
        <v>921.4</v>
      </c>
      <c r="AH30" s="7" t="n">
        <v>1609</v>
      </c>
      <c r="AI30" s="7" t="n">
        <v>779</v>
      </c>
      <c r="AJ30" s="7" t="n">
        <v>333.4</v>
      </c>
      <c r="AK30" s="7" t="n">
        <v>175.6</v>
      </c>
      <c r="AL30" s="7" t="n">
        <v>704.6</v>
      </c>
      <c r="AM30" s="7" t="n">
        <v>85.6</v>
      </c>
      <c r="AN30" s="7" t="n">
        <v>276.4</v>
      </c>
      <c r="AO30" s="7" t="n">
        <v>188.2</v>
      </c>
      <c r="AP30" s="7" t="n">
        <v>164.6</v>
      </c>
      <c r="AQ30" s="7" t="n">
        <v>692.8</v>
      </c>
      <c r="AR30" s="7" t="n">
        <v>411.4</v>
      </c>
      <c r="AS30" s="8" t="n">
        <v>18571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5.2</v>
      </c>
      <c r="C31" s="7" t="n">
        <v>189.2</v>
      </c>
      <c r="D31" s="7" t="n">
        <v>113.2</v>
      </c>
      <c r="E31" s="7" t="n">
        <v>168.6</v>
      </c>
      <c r="F31" s="7" t="n">
        <v>399.2</v>
      </c>
      <c r="G31" s="7" t="n">
        <v>165.8</v>
      </c>
      <c r="H31" s="7" t="n">
        <v>256.6</v>
      </c>
      <c r="I31" s="7" t="n">
        <v>159.8</v>
      </c>
      <c r="J31" s="7" t="n">
        <v>222.6</v>
      </c>
      <c r="K31" s="7" t="n">
        <v>153</v>
      </c>
      <c r="L31" s="7" t="n">
        <v>211.8</v>
      </c>
      <c r="M31" s="7" t="n">
        <v>260.8</v>
      </c>
      <c r="N31" s="7" t="n">
        <v>101</v>
      </c>
      <c r="O31" s="7" t="n">
        <v>83.2</v>
      </c>
      <c r="P31" s="7" t="n">
        <v>60.6</v>
      </c>
      <c r="Q31" s="7" t="n">
        <v>37.8</v>
      </c>
      <c r="R31" s="7" t="n">
        <v>57.8</v>
      </c>
      <c r="S31" s="7" t="n">
        <v>140</v>
      </c>
      <c r="T31" s="7" t="n">
        <v>89.6</v>
      </c>
      <c r="U31" s="7" t="n">
        <v>123.2</v>
      </c>
      <c r="V31" s="7" t="n">
        <v>156.6</v>
      </c>
      <c r="W31" s="7" t="n">
        <v>108.6</v>
      </c>
      <c r="X31" s="7" t="n">
        <v>81.6</v>
      </c>
      <c r="Y31" s="7" t="n">
        <v>275.4</v>
      </c>
      <c r="Z31" s="7" t="n">
        <v>223.6</v>
      </c>
      <c r="AA31" s="7" t="n">
        <v>91.4</v>
      </c>
      <c r="AB31" s="7" t="n">
        <v>66.6</v>
      </c>
      <c r="AC31" s="7" t="n">
        <v>216</v>
      </c>
      <c r="AD31" s="7" t="n">
        <v>64.2</v>
      </c>
      <c r="AE31" s="7" t="n">
        <v>809.4</v>
      </c>
      <c r="AF31" s="7" t="n">
        <v>891</v>
      </c>
      <c r="AG31" s="7" t="n">
        <v>379.4</v>
      </c>
      <c r="AH31" s="7" t="n">
        <v>739.6</v>
      </c>
      <c r="AI31" s="7" t="n">
        <v>300.6</v>
      </c>
      <c r="AJ31" s="7" t="n">
        <v>186</v>
      </c>
      <c r="AK31" s="7" t="n">
        <v>61</v>
      </c>
      <c r="AL31" s="7" t="n">
        <v>225.8</v>
      </c>
      <c r="AM31" s="7" t="n">
        <v>36.4</v>
      </c>
      <c r="AN31" s="7" t="n">
        <v>84.8</v>
      </c>
      <c r="AO31" s="7" t="n">
        <v>77.6</v>
      </c>
      <c r="AP31" s="7" t="n">
        <v>92.2</v>
      </c>
      <c r="AQ31" s="7" t="n">
        <v>256.6</v>
      </c>
      <c r="AR31" s="7" t="n">
        <v>167.4</v>
      </c>
      <c r="AS31" s="8" t="n">
        <v>8660.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5.2</v>
      </c>
      <c r="C32" s="7" t="n">
        <v>64.6</v>
      </c>
      <c r="D32" s="7" t="n">
        <v>34.4</v>
      </c>
      <c r="E32" s="7" t="n">
        <v>67.2</v>
      </c>
      <c r="F32" s="7" t="n">
        <v>186.8</v>
      </c>
      <c r="G32" s="7" t="n">
        <v>101.6</v>
      </c>
      <c r="H32" s="7" t="n">
        <v>152.6</v>
      </c>
      <c r="I32" s="7" t="n">
        <v>77.4</v>
      </c>
      <c r="J32" s="7" t="n">
        <v>88</v>
      </c>
      <c r="K32" s="7" t="n">
        <v>59.4</v>
      </c>
      <c r="L32" s="7" t="n">
        <v>125.6</v>
      </c>
      <c r="M32" s="7" t="n">
        <v>89.4</v>
      </c>
      <c r="N32" s="7" t="n">
        <v>33</v>
      </c>
      <c r="O32" s="7" t="n">
        <v>30</v>
      </c>
      <c r="P32" s="7" t="n">
        <v>32.8</v>
      </c>
      <c r="Q32" s="7" t="n">
        <v>13.2</v>
      </c>
      <c r="R32" s="7" t="n">
        <v>16.2</v>
      </c>
      <c r="S32" s="7" t="n">
        <v>28.2</v>
      </c>
      <c r="T32" s="7" t="n">
        <v>32.2</v>
      </c>
      <c r="U32" s="7" t="n">
        <v>24.6</v>
      </c>
      <c r="V32" s="7" t="n">
        <v>26.2</v>
      </c>
      <c r="W32" s="7" t="n">
        <v>13.8</v>
      </c>
      <c r="X32" s="7" t="n">
        <v>12.4</v>
      </c>
      <c r="Y32" s="7" t="n">
        <v>95.4</v>
      </c>
      <c r="Z32" s="7" t="n">
        <v>80.6</v>
      </c>
      <c r="AA32" s="7" t="n">
        <v>313.6</v>
      </c>
      <c r="AB32" s="7" t="n">
        <v>353.4</v>
      </c>
      <c r="AC32" s="7" t="n">
        <v>1274.6</v>
      </c>
      <c r="AD32" s="7" t="n">
        <v>770.4</v>
      </c>
      <c r="AE32" s="7" t="n">
        <v>36.6</v>
      </c>
      <c r="AF32" s="7" t="n">
        <v>254.6</v>
      </c>
      <c r="AG32" s="7" t="n">
        <v>196.8</v>
      </c>
      <c r="AH32" s="7" t="n">
        <v>443.2</v>
      </c>
      <c r="AI32" s="7" t="n">
        <v>195.2</v>
      </c>
      <c r="AJ32" s="7" t="n">
        <v>82.6</v>
      </c>
      <c r="AK32" s="7" t="n">
        <v>16</v>
      </c>
      <c r="AL32" s="7" t="n">
        <v>43.2</v>
      </c>
      <c r="AM32" s="7" t="n">
        <v>6.2</v>
      </c>
      <c r="AN32" s="7" t="n">
        <v>42</v>
      </c>
      <c r="AO32" s="7" t="n">
        <v>36.4</v>
      </c>
      <c r="AP32" s="7" t="n">
        <v>45.4</v>
      </c>
      <c r="AQ32" s="7" t="n">
        <v>67.2</v>
      </c>
      <c r="AR32" s="7" t="n">
        <v>62.6</v>
      </c>
      <c r="AS32" s="8" t="n">
        <v>5790.8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4.4</v>
      </c>
      <c r="C33" s="7" t="n">
        <v>105</v>
      </c>
      <c r="D33" s="7" t="n">
        <v>39.2</v>
      </c>
      <c r="E33" s="7" t="n">
        <v>56.2</v>
      </c>
      <c r="F33" s="7" t="n">
        <v>139.8</v>
      </c>
      <c r="G33" s="7" t="n">
        <v>74.4</v>
      </c>
      <c r="H33" s="7" t="n">
        <v>111.8</v>
      </c>
      <c r="I33" s="7" t="n">
        <v>68.6</v>
      </c>
      <c r="J33" s="7" t="n">
        <v>85.2</v>
      </c>
      <c r="K33" s="7" t="n">
        <v>47.2</v>
      </c>
      <c r="L33" s="7" t="n">
        <v>155</v>
      </c>
      <c r="M33" s="7" t="n">
        <v>113.6</v>
      </c>
      <c r="N33" s="7" t="n">
        <v>51</v>
      </c>
      <c r="O33" s="7" t="n">
        <v>41.6</v>
      </c>
      <c r="P33" s="7" t="n">
        <v>34</v>
      </c>
      <c r="Q33" s="7" t="n">
        <v>22.2</v>
      </c>
      <c r="R33" s="7" t="n">
        <v>16.2</v>
      </c>
      <c r="S33" s="7" t="n">
        <v>30.2</v>
      </c>
      <c r="T33" s="7" t="n">
        <v>40.6</v>
      </c>
      <c r="U33" s="7" t="n">
        <v>25.6</v>
      </c>
      <c r="V33" s="7" t="n">
        <v>32.8</v>
      </c>
      <c r="W33" s="7" t="n">
        <v>19.2</v>
      </c>
      <c r="X33" s="7" t="n">
        <v>14</v>
      </c>
      <c r="Y33" s="7" t="n">
        <v>69.6</v>
      </c>
      <c r="Z33" s="7" t="n">
        <v>89.8</v>
      </c>
      <c r="AA33" s="7" t="n">
        <v>387.8</v>
      </c>
      <c r="AB33" s="7" t="n">
        <v>436.8</v>
      </c>
      <c r="AC33" s="7" t="n">
        <v>1769.6</v>
      </c>
      <c r="AD33" s="7" t="n">
        <v>859.4</v>
      </c>
      <c r="AE33" s="7" t="n">
        <v>250.4</v>
      </c>
      <c r="AF33" s="7" t="n">
        <v>37.4</v>
      </c>
      <c r="AG33" s="7" t="n">
        <v>197.2</v>
      </c>
      <c r="AH33" s="7" t="n">
        <v>440</v>
      </c>
      <c r="AI33" s="7" t="n">
        <v>218.8</v>
      </c>
      <c r="AJ33" s="7" t="n">
        <v>132.4</v>
      </c>
      <c r="AK33" s="7" t="n">
        <v>19.8</v>
      </c>
      <c r="AL33" s="7" t="n">
        <v>30</v>
      </c>
      <c r="AM33" s="7" t="n">
        <v>7.8</v>
      </c>
      <c r="AN33" s="7" t="n">
        <v>81.4</v>
      </c>
      <c r="AO33" s="7" t="n">
        <v>61.4</v>
      </c>
      <c r="AP33" s="7" t="n">
        <v>88.4</v>
      </c>
      <c r="AQ33" s="7" t="n">
        <v>78</v>
      </c>
      <c r="AR33" s="7" t="n">
        <v>67.6</v>
      </c>
      <c r="AS33" s="8" t="n">
        <v>6751.4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0.2</v>
      </c>
      <c r="C34" s="7" t="n">
        <v>33</v>
      </c>
      <c r="D34" s="7" t="n">
        <v>13.6</v>
      </c>
      <c r="E34" s="7" t="n">
        <v>19.4</v>
      </c>
      <c r="F34" s="7" t="n">
        <v>64.4</v>
      </c>
      <c r="G34" s="7" t="n">
        <v>16.2</v>
      </c>
      <c r="H34" s="7" t="n">
        <v>24</v>
      </c>
      <c r="I34" s="7" t="n">
        <v>20.4</v>
      </c>
      <c r="J34" s="7" t="n">
        <v>37.6</v>
      </c>
      <c r="K34" s="7" t="n">
        <v>20</v>
      </c>
      <c r="L34" s="7" t="n">
        <v>27.4</v>
      </c>
      <c r="M34" s="7" t="n">
        <v>55.4</v>
      </c>
      <c r="N34" s="7" t="n">
        <v>11.4</v>
      </c>
      <c r="O34" s="7" t="n">
        <v>12.2</v>
      </c>
      <c r="P34" s="7" t="n">
        <v>14.4</v>
      </c>
      <c r="Q34" s="7" t="n">
        <v>5.8</v>
      </c>
      <c r="R34" s="7" t="n">
        <v>13.6</v>
      </c>
      <c r="S34" s="7" t="n">
        <v>15.2</v>
      </c>
      <c r="T34" s="7" t="n">
        <v>17</v>
      </c>
      <c r="U34" s="7" t="n">
        <v>11.2</v>
      </c>
      <c r="V34" s="7" t="n">
        <v>17</v>
      </c>
      <c r="W34" s="7" t="n">
        <v>8.4</v>
      </c>
      <c r="X34" s="7" t="n">
        <v>5.8</v>
      </c>
      <c r="Y34" s="7" t="n">
        <v>29.8</v>
      </c>
      <c r="Z34" s="7" t="n">
        <v>21.8</v>
      </c>
      <c r="AA34" s="7" t="n">
        <v>227</v>
      </c>
      <c r="AB34" s="7" t="n">
        <v>273</v>
      </c>
      <c r="AC34" s="7" t="n">
        <v>1184</v>
      </c>
      <c r="AD34" s="7" t="n">
        <v>317</v>
      </c>
      <c r="AE34" s="7" t="n">
        <v>185.8</v>
      </c>
      <c r="AF34" s="7" t="n">
        <v>176.6</v>
      </c>
      <c r="AG34" s="7" t="n">
        <v>21.2</v>
      </c>
      <c r="AH34" s="7" t="n">
        <v>77.8</v>
      </c>
      <c r="AI34" s="7" t="n">
        <v>47.2</v>
      </c>
      <c r="AJ34" s="7" t="n">
        <v>37.8</v>
      </c>
      <c r="AK34" s="7" t="n">
        <v>6.8</v>
      </c>
      <c r="AL34" s="7" t="n">
        <v>18.6</v>
      </c>
      <c r="AM34" s="7" t="n">
        <v>4.4</v>
      </c>
      <c r="AN34" s="7" t="n">
        <v>23.8</v>
      </c>
      <c r="AO34" s="7" t="n">
        <v>14.4</v>
      </c>
      <c r="AP34" s="7" t="n">
        <v>17.6</v>
      </c>
      <c r="AQ34" s="7" t="n">
        <v>37.6</v>
      </c>
      <c r="AR34" s="7" t="n">
        <v>33</v>
      </c>
      <c r="AS34" s="8" t="n">
        <v>3238.8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1.6</v>
      </c>
      <c r="C35" s="7" t="n">
        <v>47.8</v>
      </c>
      <c r="D35" s="7" t="n">
        <v>17.8</v>
      </c>
      <c r="E35" s="7" t="n">
        <v>14.2</v>
      </c>
      <c r="F35" s="7" t="n">
        <v>72.2</v>
      </c>
      <c r="G35" s="7" t="n">
        <v>19.2</v>
      </c>
      <c r="H35" s="7" t="n">
        <v>26.6</v>
      </c>
      <c r="I35" s="7" t="n">
        <v>20.2</v>
      </c>
      <c r="J35" s="7" t="n">
        <v>59.4</v>
      </c>
      <c r="K35" s="7" t="n">
        <v>24.6</v>
      </c>
      <c r="L35" s="7" t="n">
        <v>40.4</v>
      </c>
      <c r="M35" s="7" t="n">
        <v>51.8</v>
      </c>
      <c r="N35" s="7" t="n">
        <v>23.6</v>
      </c>
      <c r="O35" s="7" t="n">
        <v>27</v>
      </c>
      <c r="P35" s="7" t="n">
        <v>18.2</v>
      </c>
      <c r="Q35" s="7" t="n">
        <v>18.8</v>
      </c>
      <c r="R35" s="7" t="n">
        <v>13.6</v>
      </c>
      <c r="S35" s="7" t="n">
        <v>21.4</v>
      </c>
      <c r="T35" s="7" t="n">
        <v>23.2</v>
      </c>
      <c r="U35" s="7" t="n">
        <v>15.2</v>
      </c>
      <c r="V35" s="7" t="n">
        <v>16</v>
      </c>
      <c r="W35" s="7" t="n">
        <v>6.4</v>
      </c>
      <c r="X35" s="7" t="n">
        <v>3.2</v>
      </c>
      <c r="Y35" s="7" t="n">
        <v>13.8</v>
      </c>
      <c r="Z35" s="7" t="n">
        <v>34</v>
      </c>
      <c r="AA35" s="7" t="n">
        <v>327.4</v>
      </c>
      <c r="AB35" s="7" t="n">
        <v>453.4</v>
      </c>
      <c r="AC35" s="7" t="n">
        <v>2609.8</v>
      </c>
      <c r="AD35" s="7" t="n">
        <v>668.8</v>
      </c>
      <c r="AE35" s="7" t="n">
        <v>425.4</v>
      </c>
      <c r="AF35" s="7" t="n">
        <v>422</v>
      </c>
      <c r="AG35" s="7" t="n">
        <v>80.8</v>
      </c>
      <c r="AH35" s="7" t="n">
        <v>27.8</v>
      </c>
      <c r="AI35" s="7" t="n">
        <v>69.6</v>
      </c>
      <c r="AJ35" s="7" t="n">
        <v>76.2</v>
      </c>
      <c r="AK35" s="7" t="n">
        <v>9.2</v>
      </c>
      <c r="AL35" s="7" t="n">
        <v>21.6</v>
      </c>
      <c r="AM35" s="7" t="n">
        <v>3.2</v>
      </c>
      <c r="AN35" s="7" t="n">
        <v>40.6</v>
      </c>
      <c r="AO35" s="7" t="n">
        <v>28</v>
      </c>
      <c r="AP35" s="7" t="n">
        <v>57</v>
      </c>
      <c r="AQ35" s="7" t="n">
        <v>56.4</v>
      </c>
      <c r="AR35" s="7" t="n">
        <v>55.6</v>
      </c>
      <c r="AS35" s="8" t="n">
        <v>6093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8.2</v>
      </c>
      <c r="C36" s="7" t="n">
        <v>52.4</v>
      </c>
      <c r="D36" s="7" t="n">
        <v>18.6</v>
      </c>
      <c r="E36" s="7" t="n">
        <v>12.6</v>
      </c>
      <c r="F36" s="7" t="n">
        <v>89.4</v>
      </c>
      <c r="G36" s="7" t="n">
        <v>9.8</v>
      </c>
      <c r="H36" s="7" t="n">
        <v>25.2</v>
      </c>
      <c r="I36" s="7" t="n">
        <v>29.2</v>
      </c>
      <c r="J36" s="7" t="n">
        <v>54.4</v>
      </c>
      <c r="K36" s="7" t="n">
        <v>25.8</v>
      </c>
      <c r="L36" s="7" t="n">
        <v>45.8</v>
      </c>
      <c r="M36" s="7" t="n">
        <v>78.4</v>
      </c>
      <c r="N36" s="7" t="n">
        <v>31.2</v>
      </c>
      <c r="O36" s="7" t="n">
        <v>26.6</v>
      </c>
      <c r="P36" s="7" t="n">
        <v>20.6</v>
      </c>
      <c r="Q36" s="7" t="n">
        <v>15.4</v>
      </c>
      <c r="R36" s="7" t="n">
        <v>16.4</v>
      </c>
      <c r="S36" s="7" t="n">
        <v>30.2</v>
      </c>
      <c r="T36" s="7" t="n">
        <v>27.8</v>
      </c>
      <c r="U36" s="7" t="n">
        <v>22.6</v>
      </c>
      <c r="V36" s="7" t="n">
        <v>21</v>
      </c>
      <c r="W36" s="7" t="n">
        <v>9.6</v>
      </c>
      <c r="X36" s="7" t="n">
        <v>6.6</v>
      </c>
      <c r="Y36" s="7" t="n">
        <v>20.2</v>
      </c>
      <c r="Z36" s="7" t="n">
        <v>22.6</v>
      </c>
      <c r="AA36" s="7" t="n">
        <v>163.6</v>
      </c>
      <c r="AB36" s="7" t="n">
        <v>212.2</v>
      </c>
      <c r="AC36" s="7" t="n">
        <v>918.6</v>
      </c>
      <c r="AD36" s="7" t="n">
        <v>287</v>
      </c>
      <c r="AE36" s="7" t="n">
        <v>173.8</v>
      </c>
      <c r="AF36" s="7" t="n">
        <v>230.6</v>
      </c>
      <c r="AG36" s="7" t="n">
        <v>54.4</v>
      </c>
      <c r="AH36" s="7" t="n">
        <v>80</v>
      </c>
      <c r="AI36" s="7" t="n">
        <v>10.6</v>
      </c>
      <c r="AJ36" s="7" t="n">
        <v>39</v>
      </c>
      <c r="AK36" s="7" t="n">
        <v>13</v>
      </c>
      <c r="AL36" s="7" t="n">
        <v>45.6</v>
      </c>
      <c r="AM36" s="7" t="n">
        <v>4.8</v>
      </c>
      <c r="AN36" s="7" t="n">
        <v>35</v>
      </c>
      <c r="AO36" s="7" t="n">
        <v>22.8</v>
      </c>
      <c r="AP36" s="7" t="n">
        <v>49.2</v>
      </c>
      <c r="AQ36" s="7" t="n">
        <v>109.2</v>
      </c>
      <c r="AR36" s="7" t="n">
        <v>66</v>
      </c>
      <c r="AS36" s="8" t="n">
        <v>324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8</v>
      </c>
      <c r="C37" s="7" t="n">
        <v>16.6</v>
      </c>
      <c r="D37" s="7" t="n">
        <v>3</v>
      </c>
      <c r="E37" s="7" t="n">
        <v>2.2</v>
      </c>
      <c r="F37" s="7" t="n">
        <v>18.2</v>
      </c>
      <c r="G37" s="7" t="n">
        <v>3.6</v>
      </c>
      <c r="H37" s="7" t="n">
        <v>6.6</v>
      </c>
      <c r="I37" s="7" t="n">
        <v>7.8</v>
      </c>
      <c r="J37" s="7" t="n">
        <v>21.8</v>
      </c>
      <c r="K37" s="7" t="n">
        <v>3.6</v>
      </c>
      <c r="L37" s="7" t="n">
        <v>7.2</v>
      </c>
      <c r="M37" s="7" t="n">
        <v>13.8</v>
      </c>
      <c r="N37" s="7" t="n">
        <v>4.2</v>
      </c>
      <c r="O37" s="7" t="n">
        <v>5.4</v>
      </c>
      <c r="P37" s="7" t="n">
        <v>3</v>
      </c>
      <c r="Q37" s="7" t="n">
        <v>3</v>
      </c>
      <c r="R37" s="7" t="n">
        <v>8</v>
      </c>
      <c r="S37" s="7" t="n">
        <v>3.4</v>
      </c>
      <c r="T37" s="7" t="n">
        <v>16.2</v>
      </c>
      <c r="U37" s="7" t="n">
        <v>9.2</v>
      </c>
      <c r="V37" s="7" t="n">
        <v>9.6</v>
      </c>
      <c r="W37" s="7" t="n">
        <v>1.4</v>
      </c>
      <c r="X37" s="7" t="n">
        <v>2.8</v>
      </c>
      <c r="Y37" s="7" t="n">
        <v>6.4</v>
      </c>
      <c r="Z37" s="7" t="n">
        <v>6.6</v>
      </c>
      <c r="AA37" s="7" t="n">
        <v>77.6</v>
      </c>
      <c r="AB37" s="7" t="n">
        <v>92.6</v>
      </c>
      <c r="AC37" s="7" t="n">
        <v>408</v>
      </c>
      <c r="AD37" s="7" t="n">
        <v>170.6</v>
      </c>
      <c r="AE37" s="7" t="n">
        <v>87.6</v>
      </c>
      <c r="AF37" s="7" t="n">
        <v>121.6</v>
      </c>
      <c r="AG37" s="7" t="n">
        <v>41.6</v>
      </c>
      <c r="AH37" s="7" t="n">
        <v>77.8</v>
      </c>
      <c r="AI37" s="7" t="n">
        <v>33</v>
      </c>
      <c r="AJ37" s="7" t="n">
        <v>7.6</v>
      </c>
      <c r="AK37" s="7" t="n">
        <v>1.8</v>
      </c>
      <c r="AL37" s="7" t="n">
        <v>7</v>
      </c>
      <c r="AM37" s="7" t="n">
        <v>3.4</v>
      </c>
      <c r="AN37" s="7" t="n">
        <v>21</v>
      </c>
      <c r="AO37" s="7" t="n">
        <v>8.2</v>
      </c>
      <c r="AP37" s="7" t="n">
        <v>21.2</v>
      </c>
      <c r="AQ37" s="7" t="n">
        <v>110.6</v>
      </c>
      <c r="AR37" s="7" t="n">
        <v>27</v>
      </c>
      <c r="AS37" s="8" t="n">
        <v>1508.6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2</v>
      </c>
      <c r="C38" s="7" t="n">
        <v>7.6</v>
      </c>
      <c r="D38" s="7" t="n">
        <v>4.2</v>
      </c>
      <c r="E38" s="7" t="n">
        <v>5.4</v>
      </c>
      <c r="F38" s="7" t="n">
        <v>26</v>
      </c>
      <c r="G38" s="7" t="n">
        <v>5.8</v>
      </c>
      <c r="H38" s="7" t="n">
        <v>9.4</v>
      </c>
      <c r="I38" s="7" t="n">
        <v>4.6</v>
      </c>
      <c r="J38" s="7" t="n">
        <v>14.2</v>
      </c>
      <c r="K38" s="7" t="n">
        <v>41.2</v>
      </c>
      <c r="L38" s="7" t="n">
        <v>41.6</v>
      </c>
      <c r="M38" s="7" t="n">
        <v>120.6</v>
      </c>
      <c r="N38" s="7" t="n">
        <v>28.2</v>
      </c>
      <c r="O38" s="7" t="n">
        <v>56.6</v>
      </c>
      <c r="P38" s="7" t="n">
        <v>15.6</v>
      </c>
      <c r="Q38" s="7" t="n">
        <v>13.8</v>
      </c>
      <c r="R38" s="7" t="n">
        <v>8.4</v>
      </c>
      <c r="S38" s="7" t="n">
        <v>15.4</v>
      </c>
      <c r="T38" s="7" t="n">
        <v>5</v>
      </c>
      <c r="U38" s="7" t="n">
        <v>1.8</v>
      </c>
      <c r="V38" s="7" t="n">
        <v>3</v>
      </c>
      <c r="W38" s="7" t="n">
        <v>1.4</v>
      </c>
      <c r="X38" s="7" t="n">
        <v>2.8</v>
      </c>
      <c r="Y38" s="7" t="n">
        <v>3</v>
      </c>
      <c r="Z38" s="7" t="n">
        <v>3.6</v>
      </c>
      <c r="AA38" s="7" t="n">
        <v>95.6</v>
      </c>
      <c r="AB38" s="7" t="n">
        <v>66.8</v>
      </c>
      <c r="AC38" s="7" t="n">
        <v>186.4</v>
      </c>
      <c r="AD38" s="7" t="n">
        <v>69.2</v>
      </c>
      <c r="AE38" s="7" t="n">
        <v>18</v>
      </c>
      <c r="AF38" s="7" t="n">
        <v>18.4</v>
      </c>
      <c r="AG38" s="7" t="n">
        <v>6.2</v>
      </c>
      <c r="AH38" s="7" t="n">
        <v>7.6</v>
      </c>
      <c r="AI38" s="7" t="n">
        <v>11.6</v>
      </c>
      <c r="AJ38" s="7" t="n">
        <v>2</v>
      </c>
      <c r="AK38" s="7" t="n">
        <v>4.4</v>
      </c>
      <c r="AL38" s="7" t="n">
        <v>86</v>
      </c>
      <c r="AM38" s="7" t="n">
        <v>0.8</v>
      </c>
      <c r="AN38" s="7" t="n">
        <v>4.8</v>
      </c>
      <c r="AO38" s="7" t="n">
        <v>1.2</v>
      </c>
      <c r="AP38" s="7" t="n">
        <v>1.2</v>
      </c>
      <c r="AQ38" s="7" t="n">
        <v>8.2</v>
      </c>
      <c r="AR38" s="7" t="n">
        <v>3.8</v>
      </c>
      <c r="AS38" s="8" t="n">
        <v>1035.6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4</v>
      </c>
      <c r="C39" s="7" t="n">
        <v>16.6</v>
      </c>
      <c r="D39" s="7" t="n">
        <v>9.4</v>
      </c>
      <c r="E39" s="7" t="n">
        <v>7.8</v>
      </c>
      <c r="F39" s="7" t="n">
        <v>96.2</v>
      </c>
      <c r="G39" s="7" t="n">
        <v>10.6</v>
      </c>
      <c r="H39" s="7" t="n">
        <v>25.8</v>
      </c>
      <c r="I39" s="7" t="n">
        <v>30.4</v>
      </c>
      <c r="J39" s="7" t="n">
        <v>42.2</v>
      </c>
      <c r="K39" s="7" t="n">
        <v>60.2</v>
      </c>
      <c r="L39" s="7" t="n">
        <v>98.2</v>
      </c>
      <c r="M39" s="7" t="n">
        <v>533.6</v>
      </c>
      <c r="N39" s="7" t="n">
        <v>59.8</v>
      </c>
      <c r="O39" s="7" t="n">
        <v>141.2</v>
      </c>
      <c r="P39" s="7" t="n">
        <v>34.8</v>
      </c>
      <c r="Q39" s="7" t="n">
        <v>21.2</v>
      </c>
      <c r="R39" s="7" t="n">
        <v>27.6</v>
      </c>
      <c r="S39" s="7" t="n">
        <v>42.2</v>
      </c>
      <c r="T39" s="7" t="n">
        <v>7.2</v>
      </c>
      <c r="U39" s="7" t="n">
        <v>5.2</v>
      </c>
      <c r="V39" s="7" t="n">
        <v>3.2</v>
      </c>
      <c r="W39" s="7" t="n">
        <v>3.4</v>
      </c>
      <c r="X39" s="7" t="n">
        <v>3.4</v>
      </c>
      <c r="Y39" s="7" t="n">
        <v>10</v>
      </c>
      <c r="Z39" s="7" t="n">
        <v>12.2</v>
      </c>
      <c r="AA39" s="7" t="n">
        <v>554.4</v>
      </c>
      <c r="AB39" s="7" t="n">
        <v>225.4</v>
      </c>
      <c r="AC39" s="7" t="n">
        <v>708.4</v>
      </c>
      <c r="AD39" s="7" t="n">
        <v>228.8</v>
      </c>
      <c r="AE39" s="7" t="n">
        <v>45.2</v>
      </c>
      <c r="AF39" s="7" t="n">
        <v>37.4</v>
      </c>
      <c r="AG39" s="7" t="n">
        <v>21.6</v>
      </c>
      <c r="AH39" s="7" t="n">
        <v>22</v>
      </c>
      <c r="AI39" s="7" t="n">
        <v>50.6</v>
      </c>
      <c r="AJ39" s="7" t="n">
        <v>6.2</v>
      </c>
      <c r="AK39" s="7" t="n">
        <v>99.8</v>
      </c>
      <c r="AL39" s="7" t="n">
        <v>17.4</v>
      </c>
      <c r="AM39" s="7" t="n">
        <v>1.6</v>
      </c>
      <c r="AN39" s="7" t="n">
        <v>8.4</v>
      </c>
      <c r="AO39" s="7" t="n">
        <v>6</v>
      </c>
      <c r="AP39" s="7" t="n">
        <v>5.2</v>
      </c>
      <c r="AQ39" s="7" t="n">
        <v>71.6</v>
      </c>
      <c r="AR39" s="7" t="n">
        <v>9.4</v>
      </c>
      <c r="AS39" s="8" t="n">
        <v>3435.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2</v>
      </c>
      <c r="C40" s="7" t="n">
        <v>2</v>
      </c>
      <c r="D40" s="7" t="n">
        <v>2.4</v>
      </c>
      <c r="E40" s="7" t="n">
        <v>1.8</v>
      </c>
      <c r="F40" s="7" t="n">
        <v>12.2</v>
      </c>
      <c r="G40" s="7" t="n">
        <v>1.6</v>
      </c>
      <c r="H40" s="7" t="n">
        <v>7.8</v>
      </c>
      <c r="I40" s="7" t="n">
        <v>2.6</v>
      </c>
      <c r="J40" s="7" t="n">
        <v>10.4</v>
      </c>
      <c r="K40" s="7" t="n">
        <v>0.8</v>
      </c>
      <c r="L40" s="7" t="n">
        <v>6</v>
      </c>
      <c r="M40" s="7" t="n">
        <v>40</v>
      </c>
      <c r="N40" s="7" t="n">
        <v>2.2</v>
      </c>
      <c r="O40" s="7" t="n">
        <v>1.6</v>
      </c>
      <c r="P40" s="7" t="n">
        <v>3.8</v>
      </c>
      <c r="Q40" s="7" t="n">
        <v>1</v>
      </c>
      <c r="R40" s="7" t="n">
        <v>0.2</v>
      </c>
      <c r="S40" s="7" t="n">
        <v>4.2</v>
      </c>
      <c r="T40" s="7" t="n">
        <v>30.8</v>
      </c>
      <c r="U40" s="7" t="n">
        <v>9.4</v>
      </c>
      <c r="V40" s="7" t="n">
        <v>33.2</v>
      </c>
      <c r="W40" s="7" t="n">
        <v>4.8</v>
      </c>
      <c r="X40" s="7" t="n">
        <v>6.8</v>
      </c>
      <c r="Y40" s="7" t="n">
        <v>11.6</v>
      </c>
      <c r="Z40" s="7" t="n">
        <v>2.8</v>
      </c>
      <c r="AA40" s="7" t="n">
        <v>57.8</v>
      </c>
      <c r="AB40" s="7" t="n">
        <v>32.6</v>
      </c>
      <c r="AC40" s="7" t="n">
        <v>83</v>
      </c>
      <c r="AD40" s="7" t="n">
        <v>36.4</v>
      </c>
      <c r="AE40" s="7" t="n">
        <v>7.2</v>
      </c>
      <c r="AF40" s="7" t="n">
        <v>10.2</v>
      </c>
      <c r="AG40" s="7" t="n">
        <v>6.4</v>
      </c>
      <c r="AH40" s="7" t="n">
        <v>4.4</v>
      </c>
      <c r="AI40" s="7" t="n">
        <v>9.6</v>
      </c>
      <c r="AJ40" s="7" t="n">
        <v>4.8</v>
      </c>
      <c r="AK40" s="7" t="n">
        <v>0</v>
      </c>
      <c r="AL40" s="7" t="n">
        <v>1.2</v>
      </c>
      <c r="AM40" s="7" t="n">
        <v>1.4</v>
      </c>
      <c r="AN40" s="7" t="n">
        <v>25.8</v>
      </c>
      <c r="AO40" s="7" t="n">
        <v>2.2</v>
      </c>
      <c r="AP40" s="7" t="n">
        <v>0.8</v>
      </c>
      <c r="AQ40" s="7" t="n">
        <v>13.2</v>
      </c>
      <c r="AR40" s="7" t="n">
        <v>3</v>
      </c>
      <c r="AS40" s="8" t="n">
        <v>502.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7.2</v>
      </c>
      <c r="C41" s="7" t="n">
        <v>28.4</v>
      </c>
      <c r="D41" s="7" t="n">
        <v>7</v>
      </c>
      <c r="E41" s="7" t="n">
        <v>6.8</v>
      </c>
      <c r="F41" s="7" t="n">
        <v>36.2</v>
      </c>
      <c r="G41" s="7" t="n">
        <v>19</v>
      </c>
      <c r="H41" s="7" t="n">
        <v>73.6</v>
      </c>
      <c r="I41" s="7" t="n">
        <v>27.8</v>
      </c>
      <c r="J41" s="7" t="n">
        <v>84.2</v>
      </c>
      <c r="K41" s="7" t="n">
        <v>9.4</v>
      </c>
      <c r="L41" s="7" t="n">
        <v>46.6</v>
      </c>
      <c r="M41" s="7" t="n">
        <v>119.8</v>
      </c>
      <c r="N41" s="7" t="n">
        <v>15.2</v>
      </c>
      <c r="O41" s="7" t="n">
        <v>22</v>
      </c>
      <c r="P41" s="7" t="n">
        <v>19.4</v>
      </c>
      <c r="Q41" s="7" t="n">
        <v>11.2</v>
      </c>
      <c r="R41" s="7" t="n">
        <v>16.8</v>
      </c>
      <c r="S41" s="7" t="n">
        <v>24.6</v>
      </c>
      <c r="T41" s="7" t="n">
        <v>251</v>
      </c>
      <c r="U41" s="7" t="n">
        <v>60.6</v>
      </c>
      <c r="V41" s="7" t="n">
        <v>99</v>
      </c>
      <c r="W41" s="7" t="n">
        <v>12.6</v>
      </c>
      <c r="X41" s="7" t="n">
        <v>15.2</v>
      </c>
      <c r="Y41" s="7" t="n">
        <v>23.8</v>
      </c>
      <c r="Z41" s="7" t="n">
        <v>22</v>
      </c>
      <c r="AA41" s="7" t="n">
        <v>129.6</v>
      </c>
      <c r="AB41" s="7" t="n">
        <v>102.4</v>
      </c>
      <c r="AC41" s="7" t="n">
        <v>302.4</v>
      </c>
      <c r="AD41" s="7" t="n">
        <v>112.2</v>
      </c>
      <c r="AE41" s="7" t="n">
        <v>45</v>
      </c>
      <c r="AF41" s="7" t="n">
        <v>81.8</v>
      </c>
      <c r="AG41" s="7" t="n">
        <v>26</v>
      </c>
      <c r="AH41" s="7" t="n">
        <v>41.8</v>
      </c>
      <c r="AI41" s="7" t="n">
        <v>40.8</v>
      </c>
      <c r="AJ41" s="7" t="n">
        <v>24</v>
      </c>
      <c r="AK41" s="7" t="n">
        <v>7.4</v>
      </c>
      <c r="AL41" s="7" t="n">
        <v>6</v>
      </c>
      <c r="AM41" s="7" t="n">
        <v>29.4</v>
      </c>
      <c r="AN41" s="7" t="n">
        <v>13.2</v>
      </c>
      <c r="AO41" s="7" t="n">
        <v>22</v>
      </c>
      <c r="AP41" s="7" t="n">
        <v>12.4</v>
      </c>
      <c r="AQ41" s="7" t="n">
        <v>37.6</v>
      </c>
      <c r="AR41" s="7" t="n">
        <v>18</v>
      </c>
      <c r="AS41" s="8" t="n">
        <v>2131.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6</v>
      </c>
      <c r="C42" s="7" t="n">
        <v>11.2</v>
      </c>
      <c r="D42" s="7" t="n">
        <v>1.2</v>
      </c>
      <c r="E42" s="7" t="n">
        <v>0.8</v>
      </c>
      <c r="F42" s="7" t="n">
        <v>13.6</v>
      </c>
      <c r="G42" s="7" t="n">
        <v>2.4</v>
      </c>
      <c r="H42" s="7" t="n">
        <v>7</v>
      </c>
      <c r="I42" s="7" t="n">
        <v>5.8</v>
      </c>
      <c r="J42" s="7" t="n">
        <v>9.2</v>
      </c>
      <c r="K42" s="7" t="n">
        <v>3.6</v>
      </c>
      <c r="L42" s="7" t="n">
        <v>5.6</v>
      </c>
      <c r="M42" s="7" t="n">
        <v>16</v>
      </c>
      <c r="N42" s="7" t="n">
        <v>1</v>
      </c>
      <c r="O42" s="7" t="n">
        <v>5.6</v>
      </c>
      <c r="P42" s="7" t="n">
        <v>4.4</v>
      </c>
      <c r="Q42" s="7" t="n">
        <v>2.6</v>
      </c>
      <c r="R42" s="7" t="n">
        <v>5.2</v>
      </c>
      <c r="S42" s="7" t="n">
        <v>3</v>
      </c>
      <c r="T42" s="7" t="n">
        <v>10.4</v>
      </c>
      <c r="U42" s="7" t="n">
        <v>6.4</v>
      </c>
      <c r="V42" s="7" t="n">
        <v>8.2</v>
      </c>
      <c r="W42" s="7" t="n">
        <v>1.6</v>
      </c>
      <c r="X42" s="7" t="n">
        <v>1.2</v>
      </c>
      <c r="Y42" s="7" t="n">
        <v>2</v>
      </c>
      <c r="Z42" s="7" t="n">
        <v>5</v>
      </c>
      <c r="AA42" s="7" t="n">
        <v>53.4</v>
      </c>
      <c r="AB42" s="7" t="n">
        <v>54</v>
      </c>
      <c r="AC42" s="7" t="n">
        <v>218.6</v>
      </c>
      <c r="AD42" s="7" t="n">
        <v>66.2</v>
      </c>
      <c r="AE42" s="7" t="n">
        <v>35.6</v>
      </c>
      <c r="AF42" s="7" t="n">
        <v>63.6</v>
      </c>
      <c r="AG42" s="7" t="n">
        <v>18.8</v>
      </c>
      <c r="AH42" s="7" t="n">
        <v>30.8</v>
      </c>
      <c r="AI42" s="7" t="n">
        <v>24</v>
      </c>
      <c r="AJ42" s="7" t="n">
        <v>5.6</v>
      </c>
      <c r="AK42" s="7" t="n">
        <v>1</v>
      </c>
      <c r="AL42" s="7" t="n">
        <v>7.4</v>
      </c>
      <c r="AM42" s="7" t="n">
        <v>2.2</v>
      </c>
      <c r="AN42" s="7" t="n">
        <v>20.6</v>
      </c>
      <c r="AO42" s="7" t="n">
        <v>5.6</v>
      </c>
      <c r="AP42" s="7" t="n">
        <v>8</v>
      </c>
      <c r="AQ42" s="7" t="n">
        <v>29.4</v>
      </c>
      <c r="AR42" s="7" t="n">
        <v>8.6</v>
      </c>
      <c r="AS42" s="8" t="n">
        <v>792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9.4</v>
      </c>
      <c r="C43" s="7" t="n">
        <v>8.6</v>
      </c>
      <c r="D43" s="7" t="n">
        <v>0.8</v>
      </c>
      <c r="E43" s="7" t="n">
        <v>1.4</v>
      </c>
      <c r="F43" s="7" t="n">
        <v>14.6</v>
      </c>
      <c r="G43" s="7" t="n">
        <v>2.2</v>
      </c>
      <c r="H43" s="7" t="n">
        <v>4.2</v>
      </c>
      <c r="I43" s="7" t="n">
        <v>4</v>
      </c>
      <c r="J43" s="7" t="n">
        <v>9.2</v>
      </c>
      <c r="K43" s="7" t="n">
        <v>3</v>
      </c>
      <c r="L43" s="7" t="n">
        <v>5.2</v>
      </c>
      <c r="M43" s="7" t="n">
        <v>17.8</v>
      </c>
      <c r="N43" s="7" t="n">
        <v>4.2</v>
      </c>
      <c r="O43" s="7" t="n">
        <v>4.8</v>
      </c>
      <c r="P43" s="7" t="n">
        <v>3</v>
      </c>
      <c r="Q43" s="7" t="n">
        <v>0.6</v>
      </c>
      <c r="R43" s="7" t="n">
        <v>2.2</v>
      </c>
      <c r="S43" s="7" t="n">
        <v>2</v>
      </c>
      <c r="T43" s="7" t="n">
        <v>7.8</v>
      </c>
      <c r="U43" s="7" t="n">
        <v>4</v>
      </c>
      <c r="V43" s="7" t="n">
        <v>5.4</v>
      </c>
      <c r="W43" s="7" t="n">
        <v>2.4</v>
      </c>
      <c r="X43" s="7" t="n">
        <v>4</v>
      </c>
      <c r="Y43" s="7" t="n">
        <v>4.6</v>
      </c>
      <c r="Z43" s="7" t="n">
        <v>5</v>
      </c>
      <c r="AA43" s="7" t="n">
        <v>41</v>
      </c>
      <c r="AB43" s="7" t="n">
        <v>50</v>
      </c>
      <c r="AC43" s="7" t="n">
        <v>163.6</v>
      </c>
      <c r="AD43" s="7" t="n">
        <v>84</v>
      </c>
      <c r="AE43" s="7" t="n">
        <v>52.6</v>
      </c>
      <c r="AF43" s="7" t="n">
        <v>87.4</v>
      </c>
      <c r="AG43" s="7" t="n">
        <v>18.8</v>
      </c>
      <c r="AH43" s="7" t="n">
        <v>59</v>
      </c>
      <c r="AI43" s="7" t="n">
        <v>44.8</v>
      </c>
      <c r="AJ43" s="7" t="n">
        <v>17.6</v>
      </c>
      <c r="AK43" s="7" t="n">
        <v>1.6</v>
      </c>
      <c r="AL43" s="7" t="n">
        <v>5.4</v>
      </c>
      <c r="AM43" s="7" t="n">
        <v>0.2</v>
      </c>
      <c r="AN43" s="7" t="n">
        <v>10.8</v>
      </c>
      <c r="AO43" s="7" t="n">
        <v>11</v>
      </c>
      <c r="AP43" s="7" t="n">
        <v>4.2</v>
      </c>
      <c r="AQ43" s="7" t="n">
        <v>24.6</v>
      </c>
      <c r="AR43" s="7" t="n">
        <v>12.2</v>
      </c>
      <c r="AS43" s="8" t="n">
        <v>819.2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9.8</v>
      </c>
      <c r="C44" s="7" t="n">
        <v>25.2</v>
      </c>
      <c r="D44" s="7" t="n">
        <v>23</v>
      </c>
      <c r="E44" s="7" t="n">
        <v>28</v>
      </c>
      <c r="F44" s="7" t="n">
        <v>69.6</v>
      </c>
      <c r="G44" s="7" t="n">
        <v>15.6</v>
      </c>
      <c r="H44" s="7" t="n">
        <v>29.6</v>
      </c>
      <c r="I44" s="7" t="n">
        <v>9.8</v>
      </c>
      <c r="J44" s="7" t="n">
        <v>28.2</v>
      </c>
      <c r="K44" s="7" t="n">
        <v>9</v>
      </c>
      <c r="L44" s="7" t="n">
        <v>15.8</v>
      </c>
      <c r="M44" s="7" t="n">
        <v>31.4</v>
      </c>
      <c r="N44" s="7" t="n">
        <v>10.4</v>
      </c>
      <c r="O44" s="7" t="n">
        <v>10.6</v>
      </c>
      <c r="P44" s="7" t="n">
        <v>3.8</v>
      </c>
      <c r="Q44" s="7" t="n">
        <v>2.6</v>
      </c>
      <c r="R44" s="7" t="n">
        <v>7</v>
      </c>
      <c r="S44" s="7" t="n">
        <v>16</v>
      </c>
      <c r="T44" s="7" t="n">
        <v>29</v>
      </c>
      <c r="U44" s="7" t="n">
        <v>42.2</v>
      </c>
      <c r="V44" s="7" t="n">
        <v>46</v>
      </c>
      <c r="W44" s="7" t="n">
        <v>31.2</v>
      </c>
      <c r="X44" s="7" t="n">
        <v>23</v>
      </c>
      <c r="Y44" s="7" t="n">
        <v>40.2</v>
      </c>
      <c r="Z44" s="7" t="n">
        <v>20.2</v>
      </c>
      <c r="AA44" s="7" t="n">
        <v>161.8</v>
      </c>
      <c r="AB44" s="7" t="n">
        <v>111.6</v>
      </c>
      <c r="AC44" s="7" t="n">
        <v>608</v>
      </c>
      <c r="AD44" s="7" t="n">
        <v>241.8</v>
      </c>
      <c r="AE44" s="7" t="n">
        <v>53</v>
      </c>
      <c r="AF44" s="7" t="n">
        <v>75.2</v>
      </c>
      <c r="AG44" s="7" t="n">
        <v>34.8</v>
      </c>
      <c r="AH44" s="7" t="n">
        <v>47.4</v>
      </c>
      <c r="AI44" s="7" t="n">
        <v>94.4</v>
      </c>
      <c r="AJ44" s="7" t="n">
        <v>91</v>
      </c>
      <c r="AK44" s="7" t="n">
        <v>4.8</v>
      </c>
      <c r="AL44" s="7" t="n">
        <v>44.4</v>
      </c>
      <c r="AM44" s="7" t="n">
        <v>9.2</v>
      </c>
      <c r="AN44" s="7" t="n">
        <v>28.2</v>
      </c>
      <c r="AO44" s="7" t="n">
        <v>27.4</v>
      </c>
      <c r="AP44" s="7" t="n">
        <v>25</v>
      </c>
      <c r="AQ44" s="7" t="n">
        <v>20.4</v>
      </c>
      <c r="AR44" s="7" t="n">
        <v>180.4</v>
      </c>
      <c r="AS44" s="8" t="n">
        <v>2436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.6</v>
      </c>
      <c r="C45" s="7" t="n">
        <v>15.8</v>
      </c>
      <c r="D45" s="7" t="n">
        <v>10</v>
      </c>
      <c r="E45" s="7" t="n">
        <v>9.6</v>
      </c>
      <c r="F45" s="7" t="n">
        <v>90.6</v>
      </c>
      <c r="G45" s="7" t="n">
        <v>12.4</v>
      </c>
      <c r="H45" s="7" t="n">
        <v>16.2</v>
      </c>
      <c r="I45" s="7" t="n">
        <v>8.4</v>
      </c>
      <c r="J45" s="7" t="n">
        <v>27.6</v>
      </c>
      <c r="K45" s="7" t="n">
        <v>7.8</v>
      </c>
      <c r="L45" s="7" t="n">
        <v>11.8</v>
      </c>
      <c r="M45" s="7" t="n">
        <v>19.8</v>
      </c>
      <c r="N45" s="7" t="n">
        <v>6.4</v>
      </c>
      <c r="O45" s="7" t="n">
        <v>3.4</v>
      </c>
      <c r="P45" s="7" t="n">
        <v>4.8</v>
      </c>
      <c r="Q45" s="7" t="n">
        <v>2</v>
      </c>
      <c r="R45" s="7" t="n">
        <v>4</v>
      </c>
      <c r="S45" s="7" t="n">
        <v>8.2</v>
      </c>
      <c r="T45" s="7" t="n">
        <v>14.2</v>
      </c>
      <c r="U45" s="7" t="n">
        <v>11.6</v>
      </c>
      <c r="V45" s="7" t="n">
        <v>18</v>
      </c>
      <c r="W45" s="7" t="n">
        <v>6.6</v>
      </c>
      <c r="X45" s="7" t="n">
        <v>7.8</v>
      </c>
      <c r="Y45" s="7" t="n">
        <v>13.4</v>
      </c>
      <c r="Z45" s="7" t="n">
        <v>8.2</v>
      </c>
      <c r="AA45" s="7" t="n">
        <v>111.2</v>
      </c>
      <c r="AB45" s="7" t="n">
        <v>86</v>
      </c>
      <c r="AC45" s="7" t="n">
        <v>377.6</v>
      </c>
      <c r="AD45" s="7" t="n">
        <v>149.8</v>
      </c>
      <c r="AE45" s="7" t="n">
        <v>57.4</v>
      </c>
      <c r="AF45" s="7" t="n">
        <v>75.4</v>
      </c>
      <c r="AG45" s="7" t="n">
        <v>31</v>
      </c>
      <c r="AH45" s="7" t="n">
        <v>53.4</v>
      </c>
      <c r="AI45" s="7" t="n">
        <v>75.8</v>
      </c>
      <c r="AJ45" s="7" t="n">
        <v>31.4</v>
      </c>
      <c r="AK45" s="7" t="n">
        <v>3.4</v>
      </c>
      <c r="AL45" s="7" t="n">
        <v>9.4</v>
      </c>
      <c r="AM45" s="7" t="n">
        <v>1.4</v>
      </c>
      <c r="AN45" s="7" t="n">
        <v>21.8</v>
      </c>
      <c r="AO45" s="7" t="n">
        <v>12.8</v>
      </c>
      <c r="AP45" s="7" t="n">
        <v>13.6</v>
      </c>
      <c r="AQ45" s="7" t="n">
        <v>156.6</v>
      </c>
      <c r="AR45" s="7" t="n">
        <v>13.8</v>
      </c>
      <c r="AS45" s="8" t="n">
        <v>1631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911.6</v>
      </c>
      <c r="C46" s="9" t="n">
        <v>3244.8</v>
      </c>
      <c r="D46" s="9" t="n">
        <v>2016.2</v>
      </c>
      <c r="E46" s="9" t="n">
        <v>1792.4</v>
      </c>
      <c r="F46" s="9" t="n">
        <v>6683.6</v>
      </c>
      <c r="G46" s="9" t="n">
        <v>2333.8</v>
      </c>
      <c r="H46" s="9" t="n">
        <v>3240.6</v>
      </c>
      <c r="I46" s="9" t="n">
        <v>2144.6</v>
      </c>
      <c r="J46" s="9" t="n">
        <v>4005</v>
      </c>
      <c r="K46" s="9" t="n">
        <v>2145</v>
      </c>
      <c r="L46" s="9" t="n">
        <v>3825.2</v>
      </c>
      <c r="M46" s="9" t="n">
        <v>5856.2</v>
      </c>
      <c r="N46" s="9" t="n">
        <v>2296.4</v>
      </c>
      <c r="O46" s="9" t="n">
        <v>2733.6</v>
      </c>
      <c r="P46" s="9" t="n">
        <v>1990.8</v>
      </c>
      <c r="Q46" s="9" t="n">
        <v>1185.2</v>
      </c>
      <c r="R46" s="9" t="n">
        <v>1527.6</v>
      </c>
      <c r="S46" s="9" t="n">
        <v>2836.6</v>
      </c>
      <c r="T46" s="9" t="n">
        <v>2157.8</v>
      </c>
      <c r="U46" s="9" t="n">
        <v>1756.6</v>
      </c>
      <c r="V46" s="9" t="n">
        <v>2349.6</v>
      </c>
      <c r="W46" s="9" t="n">
        <v>1177.2</v>
      </c>
      <c r="X46" s="9" t="n">
        <v>1017</v>
      </c>
      <c r="Y46" s="9" t="n">
        <v>2327.6</v>
      </c>
      <c r="Z46" s="9" t="n">
        <v>2377</v>
      </c>
      <c r="AA46" s="9" t="n">
        <v>7267.2</v>
      </c>
      <c r="AB46" s="9" t="n">
        <v>6325.2</v>
      </c>
      <c r="AC46" s="9" t="n">
        <v>20748.4</v>
      </c>
      <c r="AD46" s="9" t="n">
        <v>8790.2</v>
      </c>
      <c r="AE46" s="9" t="n">
        <v>5934.4</v>
      </c>
      <c r="AF46" s="9" t="n">
        <v>6953.2</v>
      </c>
      <c r="AG46" s="9" t="n">
        <v>3358.2</v>
      </c>
      <c r="AH46" s="9" t="n">
        <v>6232.4</v>
      </c>
      <c r="AI46" s="9" t="n">
        <v>3184.6</v>
      </c>
      <c r="AJ46" s="9" t="n">
        <v>1510.2</v>
      </c>
      <c r="AK46" s="9" t="n">
        <v>1044.4</v>
      </c>
      <c r="AL46" s="9" t="n">
        <v>3474.8</v>
      </c>
      <c r="AM46" s="9" t="n">
        <v>501</v>
      </c>
      <c r="AN46" s="9" t="n">
        <v>2014.2</v>
      </c>
      <c r="AO46" s="9" t="n">
        <v>791.8</v>
      </c>
      <c r="AP46" s="9" t="n">
        <v>824.4</v>
      </c>
      <c r="AQ46" s="9" t="n">
        <v>2780.6</v>
      </c>
      <c r="AR46" s="9" t="n">
        <v>1714.4</v>
      </c>
      <c r="AS46" s="9" t="n">
        <v>148381.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44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4.25</v>
      </c>
      <c r="C3" s="7" t="n">
        <v>70.75</v>
      </c>
      <c r="D3" s="7" t="n">
        <v>67.5</v>
      </c>
      <c r="E3" s="7" t="n">
        <v>31.75</v>
      </c>
      <c r="F3" s="7" t="n">
        <v>135.5</v>
      </c>
      <c r="G3" s="7" t="n">
        <v>51</v>
      </c>
      <c r="H3" s="7" t="n">
        <v>53.25</v>
      </c>
      <c r="I3" s="7" t="n">
        <v>17.75</v>
      </c>
      <c r="J3" s="7" t="n">
        <v>44.5</v>
      </c>
      <c r="K3" s="7" t="n">
        <v>20</v>
      </c>
      <c r="L3" s="7" t="n">
        <v>60.5</v>
      </c>
      <c r="M3" s="7" t="n">
        <v>59.5</v>
      </c>
      <c r="N3" s="7" t="n">
        <v>14</v>
      </c>
      <c r="O3" s="7" t="n">
        <v>17.5</v>
      </c>
      <c r="P3" s="7" t="n">
        <v>12.5</v>
      </c>
      <c r="Q3" s="7" t="n">
        <v>8.75</v>
      </c>
      <c r="R3" s="7" t="n">
        <v>10.25</v>
      </c>
      <c r="S3" s="7" t="n">
        <v>18.25</v>
      </c>
      <c r="T3" s="7" t="n">
        <v>15.25</v>
      </c>
      <c r="U3" s="7" t="n">
        <v>4.25</v>
      </c>
      <c r="V3" s="7" t="n">
        <v>6</v>
      </c>
      <c r="W3" s="7" t="n">
        <v>5.25</v>
      </c>
      <c r="X3" s="7" t="n">
        <v>4.75</v>
      </c>
      <c r="Y3" s="7" t="n">
        <v>9</v>
      </c>
      <c r="Z3" s="7" t="n">
        <v>14.5</v>
      </c>
      <c r="AA3" s="7" t="n">
        <v>42.25</v>
      </c>
      <c r="AB3" s="7" t="n">
        <v>46.75</v>
      </c>
      <c r="AC3" s="7" t="n">
        <v>123.25</v>
      </c>
      <c r="AD3" s="7" t="n">
        <v>75.5</v>
      </c>
      <c r="AE3" s="7" t="n">
        <v>56</v>
      </c>
      <c r="AF3" s="7" t="n">
        <v>70.5</v>
      </c>
      <c r="AG3" s="7" t="n">
        <v>11.5</v>
      </c>
      <c r="AH3" s="7" t="n">
        <v>23.25</v>
      </c>
      <c r="AI3" s="7" t="n">
        <v>16</v>
      </c>
      <c r="AJ3" s="7" t="n">
        <v>5.75</v>
      </c>
      <c r="AK3" s="7" t="n">
        <v>1.75</v>
      </c>
      <c r="AL3" s="7" t="n">
        <v>12</v>
      </c>
      <c r="AM3" s="7" t="n">
        <v>1.75</v>
      </c>
      <c r="AN3" s="7" t="n">
        <v>19.75</v>
      </c>
      <c r="AO3" s="7" t="n">
        <v>4.75</v>
      </c>
      <c r="AP3" s="7" t="n">
        <v>5.5</v>
      </c>
      <c r="AQ3" s="7" t="n">
        <v>17.75</v>
      </c>
      <c r="AR3" s="7" t="n">
        <v>6.75</v>
      </c>
      <c r="AS3" s="8" t="n">
        <v>1297.25</v>
      </c>
      <c r="AT3" s="9"/>
      <c r="AV3" s="1" t="s">
        <v>43</v>
      </c>
      <c r="AW3" s="7" t="n">
        <f aca="false">SUM(B3:Z27,AK3:AN27,B38:Z41,AK38:AN41)</f>
        <v>27063.75</v>
      </c>
      <c r="AY3" s="1" t="s">
        <v>44</v>
      </c>
      <c r="AZ3" s="10" t="n">
        <f aca="false">SUM(AW12:AW18,AX12:BC12)</f>
        <v>58377.75</v>
      </c>
      <c r="BA3" s="11" t="n">
        <f aca="false">AZ3/BD$19</f>
        <v>0.602298168687129</v>
      </c>
    </row>
    <row r="4" customFormat="false" ht="13.2" hidden="false" customHeight="false" outlineLevel="0" collapsed="false">
      <c r="A4" s="6" t="s">
        <v>4</v>
      </c>
      <c r="B4" s="7" t="n">
        <v>72.25</v>
      </c>
      <c r="C4" s="7" t="n">
        <v>10.75</v>
      </c>
      <c r="D4" s="7" t="n">
        <v>56.75</v>
      </c>
      <c r="E4" s="7" t="n">
        <v>32.25</v>
      </c>
      <c r="F4" s="7" t="n">
        <v>204.5</v>
      </c>
      <c r="G4" s="7" t="n">
        <v>85.75</v>
      </c>
      <c r="H4" s="7" t="n">
        <v>66.25</v>
      </c>
      <c r="I4" s="7" t="n">
        <v>39.75</v>
      </c>
      <c r="J4" s="7" t="n">
        <v>97.25</v>
      </c>
      <c r="K4" s="7" t="n">
        <v>33</v>
      </c>
      <c r="L4" s="7" t="n">
        <v>70.25</v>
      </c>
      <c r="M4" s="7" t="n">
        <v>147.25</v>
      </c>
      <c r="N4" s="7" t="n">
        <v>25.5</v>
      </c>
      <c r="O4" s="7" t="n">
        <v>29</v>
      </c>
      <c r="P4" s="7" t="n">
        <v>20.25</v>
      </c>
      <c r="Q4" s="7" t="n">
        <v>12.5</v>
      </c>
      <c r="R4" s="7" t="n">
        <v>11</v>
      </c>
      <c r="S4" s="7" t="n">
        <v>35.25</v>
      </c>
      <c r="T4" s="7" t="n">
        <v>17.75</v>
      </c>
      <c r="U4" s="7" t="n">
        <v>8</v>
      </c>
      <c r="V4" s="7" t="n">
        <v>12</v>
      </c>
      <c r="W4" s="7" t="n">
        <v>7.75</v>
      </c>
      <c r="X4" s="7" t="n">
        <v>4.5</v>
      </c>
      <c r="Y4" s="7" t="n">
        <v>11.75</v>
      </c>
      <c r="Z4" s="7" t="n">
        <v>12.5</v>
      </c>
      <c r="AA4" s="7" t="n">
        <v>143.5</v>
      </c>
      <c r="AB4" s="7" t="n">
        <v>97.75</v>
      </c>
      <c r="AC4" s="7" t="n">
        <v>293.5</v>
      </c>
      <c r="AD4" s="7" t="n">
        <v>118.25</v>
      </c>
      <c r="AE4" s="7" t="n">
        <v>39.25</v>
      </c>
      <c r="AF4" s="7" t="n">
        <v>72.5</v>
      </c>
      <c r="AG4" s="7" t="n">
        <v>18.5</v>
      </c>
      <c r="AH4" s="7" t="n">
        <v>34</v>
      </c>
      <c r="AI4" s="7" t="n">
        <v>27.5</v>
      </c>
      <c r="AJ4" s="7" t="n">
        <v>14.25</v>
      </c>
      <c r="AK4" s="7" t="n">
        <v>3.25</v>
      </c>
      <c r="AL4" s="7" t="n">
        <v>9.5</v>
      </c>
      <c r="AM4" s="7" t="n">
        <v>1.5</v>
      </c>
      <c r="AN4" s="7" t="n">
        <v>23</v>
      </c>
      <c r="AO4" s="7" t="n">
        <v>4.75</v>
      </c>
      <c r="AP4" s="7" t="n">
        <v>6.5</v>
      </c>
      <c r="AQ4" s="7" t="n">
        <v>37.75</v>
      </c>
      <c r="AR4" s="7" t="n">
        <v>11.75</v>
      </c>
      <c r="AS4" s="8" t="n">
        <v>2080.75</v>
      </c>
      <c r="AT4" s="9"/>
      <c r="AV4" s="1" t="s">
        <v>45</v>
      </c>
      <c r="AW4" s="7" t="n">
        <f aca="false">SUM(AA28:AJ37,AA42:AJ45,AO28:AR37,AO42:AR45)</f>
        <v>31634</v>
      </c>
      <c r="AY4" s="1" t="s">
        <v>46</v>
      </c>
      <c r="AZ4" s="10" t="n">
        <f aca="false">SUM(AX13:BB18)</f>
        <v>40797.75</v>
      </c>
      <c r="BA4" s="11" t="n">
        <f aca="false">AZ4/BD$19</f>
        <v>0.420920815063193</v>
      </c>
    </row>
    <row r="5" customFormat="false" ht="13.2" hidden="false" customHeight="false" outlineLevel="0" collapsed="false">
      <c r="A5" s="6" t="s">
        <v>5</v>
      </c>
      <c r="B5" s="7" t="n">
        <v>72.75</v>
      </c>
      <c r="C5" s="7" t="n">
        <v>43.5</v>
      </c>
      <c r="D5" s="7" t="n">
        <v>4</v>
      </c>
      <c r="E5" s="7" t="n">
        <v>27</v>
      </c>
      <c r="F5" s="7" t="n">
        <v>192</v>
      </c>
      <c r="G5" s="7" t="n">
        <v>48.75</v>
      </c>
      <c r="H5" s="7" t="n">
        <v>37</v>
      </c>
      <c r="I5" s="7" t="n">
        <v>24</v>
      </c>
      <c r="J5" s="7" t="n">
        <v>47.75</v>
      </c>
      <c r="K5" s="7" t="n">
        <v>21</v>
      </c>
      <c r="L5" s="7" t="n">
        <v>34</v>
      </c>
      <c r="M5" s="7" t="n">
        <v>79.5</v>
      </c>
      <c r="N5" s="7" t="n">
        <v>10</v>
      </c>
      <c r="O5" s="7" t="n">
        <v>11.25</v>
      </c>
      <c r="P5" s="7" t="n">
        <v>9.25</v>
      </c>
      <c r="Q5" s="7" t="n">
        <v>5</v>
      </c>
      <c r="R5" s="7" t="n">
        <v>6.5</v>
      </c>
      <c r="S5" s="7" t="n">
        <v>21.75</v>
      </c>
      <c r="T5" s="7" t="n">
        <v>7</v>
      </c>
      <c r="U5" s="7" t="n">
        <v>4.5</v>
      </c>
      <c r="V5" s="7" t="n">
        <v>11.5</v>
      </c>
      <c r="W5" s="7" t="n">
        <v>4</v>
      </c>
      <c r="X5" s="7" t="n">
        <v>6</v>
      </c>
      <c r="Y5" s="7" t="n">
        <v>11.25</v>
      </c>
      <c r="Z5" s="7" t="n">
        <v>5</v>
      </c>
      <c r="AA5" s="7" t="n">
        <v>77.25</v>
      </c>
      <c r="AB5" s="7" t="n">
        <v>60.75</v>
      </c>
      <c r="AC5" s="7" t="n">
        <v>160.5</v>
      </c>
      <c r="AD5" s="7" t="n">
        <v>87.25</v>
      </c>
      <c r="AE5" s="7" t="n">
        <v>24</v>
      </c>
      <c r="AF5" s="7" t="n">
        <v>23.75</v>
      </c>
      <c r="AG5" s="7" t="n">
        <v>8.5</v>
      </c>
      <c r="AH5" s="7" t="n">
        <v>11</v>
      </c>
      <c r="AI5" s="7" t="n">
        <v>8.75</v>
      </c>
      <c r="AJ5" s="7" t="n">
        <v>3.25</v>
      </c>
      <c r="AK5" s="7" t="n">
        <v>2</v>
      </c>
      <c r="AL5" s="7" t="n">
        <v>8.75</v>
      </c>
      <c r="AM5" s="7" t="n">
        <v>1.25</v>
      </c>
      <c r="AN5" s="7" t="n">
        <v>7.5</v>
      </c>
      <c r="AO5" s="7" t="n">
        <v>1.75</v>
      </c>
      <c r="AP5" s="7" t="n">
        <v>1.5</v>
      </c>
      <c r="AQ5" s="7" t="n">
        <v>35.75</v>
      </c>
      <c r="AR5" s="7" t="n">
        <v>11.75</v>
      </c>
      <c r="AS5" s="8" t="n">
        <v>1279.5</v>
      </c>
      <c r="AT5" s="9"/>
      <c r="AV5" s="1" t="s">
        <v>47</v>
      </c>
      <c r="AW5" s="7" t="n">
        <f aca="false">SUM(AA3:AJ27,B28:Z37,AA38:AJ41,AK28:AN37,B42:Z45,AK42:AN45,AO3:AR27,AO38:AR41)</f>
        <v>43750.75</v>
      </c>
    </row>
    <row r="6" customFormat="false" ht="13.2" hidden="false" customHeight="false" outlineLevel="0" collapsed="false">
      <c r="A6" s="6" t="s">
        <v>6</v>
      </c>
      <c r="B6" s="7" t="n">
        <v>37.5</v>
      </c>
      <c r="C6" s="7" t="n">
        <v>33.25</v>
      </c>
      <c r="D6" s="7" t="n">
        <v>30.25</v>
      </c>
      <c r="E6" s="7" t="n">
        <v>4</v>
      </c>
      <c r="F6" s="7" t="n">
        <v>57.25</v>
      </c>
      <c r="G6" s="7" t="n">
        <v>47.5</v>
      </c>
      <c r="H6" s="7" t="n">
        <v>35</v>
      </c>
      <c r="I6" s="7" t="n">
        <v>26</v>
      </c>
      <c r="J6" s="7" t="n">
        <v>42.25</v>
      </c>
      <c r="K6" s="7" t="n">
        <v>17.25</v>
      </c>
      <c r="L6" s="7" t="n">
        <v>29.75</v>
      </c>
      <c r="M6" s="7" t="n">
        <v>93.25</v>
      </c>
      <c r="N6" s="7" t="n">
        <v>9</v>
      </c>
      <c r="O6" s="7" t="n">
        <v>11.5</v>
      </c>
      <c r="P6" s="7" t="n">
        <v>7</v>
      </c>
      <c r="Q6" s="7" t="n">
        <v>1.5</v>
      </c>
      <c r="R6" s="7" t="n">
        <v>7.25</v>
      </c>
      <c r="S6" s="7" t="n">
        <v>19.25</v>
      </c>
      <c r="T6" s="7" t="n">
        <v>5</v>
      </c>
      <c r="U6" s="7" t="n">
        <v>4.75</v>
      </c>
      <c r="V6" s="7" t="n">
        <v>5</v>
      </c>
      <c r="W6" s="7" t="n">
        <v>3.5</v>
      </c>
      <c r="X6" s="7" t="n">
        <v>1.75</v>
      </c>
      <c r="Y6" s="7" t="n">
        <v>7.25</v>
      </c>
      <c r="Z6" s="7" t="n">
        <v>5.25</v>
      </c>
      <c r="AA6" s="7" t="n">
        <v>102.25</v>
      </c>
      <c r="AB6" s="7" t="n">
        <v>68.25</v>
      </c>
      <c r="AC6" s="7" t="n">
        <v>185</v>
      </c>
      <c r="AD6" s="7" t="n">
        <v>130.75</v>
      </c>
      <c r="AE6" s="7" t="n">
        <v>47</v>
      </c>
      <c r="AF6" s="7" t="n">
        <v>37.25</v>
      </c>
      <c r="AG6" s="7" t="n">
        <v>10.75</v>
      </c>
      <c r="AH6" s="7" t="n">
        <v>8.75</v>
      </c>
      <c r="AI6" s="7" t="n">
        <v>7.5</v>
      </c>
      <c r="AJ6" s="7" t="n">
        <v>1.25</v>
      </c>
      <c r="AK6" s="7" t="n">
        <v>2.25</v>
      </c>
      <c r="AL6" s="7" t="n">
        <v>5.25</v>
      </c>
      <c r="AM6" s="7" t="n">
        <v>0.75</v>
      </c>
      <c r="AN6" s="7" t="n">
        <v>6.75</v>
      </c>
      <c r="AO6" s="7" t="n">
        <v>0.75</v>
      </c>
      <c r="AP6" s="7" t="n">
        <v>1.25</v>
      </c>
      <c r="AQ6" s="7" t="n">
        <v>46.5</v>
      </c>
      <c r="AR6" s="7" t="n">
        <v>5.5</v>
      </c>
      <c r="AS6" s="8" t="n">
        <v>1209</v>
      </c>
      <c r="AT6" s="9"/>
      <c r="AV6" s="1" t="s">
        <v>48</v>
      </c>
      <c r="AW6" s="7" t="n">
        <f aca="false">SUM(AO3:AR45,B42:AN45)</f>
        <v>9692.25</v>
      </c>
    </row>
    <row r="7" customFormat="false" ht="13.2" hidden="false" customHeight="false" outlineLevel="0" collapsed="false">
      <c r="A7" s="6" t="s">
        <v>7</v>
      </c>
      <c r="B7" s="7" t="n">
        <v>157.5</v>
      </c>
      <c r="C7" s="7" t="n">
        <v>182.75</v>
      </c>
      <c r="D7" s="7" t="n">
        <v>187.75</v>
      </c>
      <c r="E7" s="7" t="n">
        <v>53.25</v>
      </c>
      <c r="F7" s="7" t="n">
        <v>10</v>
      </c>
      <c r="G7" s="7" t="n">
        <v>146.5</v>
      </c>
      <c r="H7" s="7" t="n">
        <v>112.25</v>
      </c>
      <c r="I7" s="7" t="n">
        <v>108.25</v>
      </c>
      <c r="J7" s="7" t="n">
        <v>163.75</v>
      </c>
      <c r="K7" s="7" t="n">
        <v>58.75</v>
      </c>
      <c r="L7" s="7" t="n">
        <v>101</v>
      </c>
      <c r="M7" s="7" t="n">
        <v>234.25</v>
      </c>
      <c r="N7" s="7" t="n">
        <v>45</v>
      </c>
      <c r="O7" s="7" t="n">
        <v>42.5</v>
      </c>
      <c r="P7" s="7" t="n">
        <v>37.5</v>
      </c>
      <c r="Q7" s="7" t="n">
        <v>19.75</v>
      </c>
      <c r="R7" s="7" t="n">
        <v>43.25</v>
      </c>
      <c r="S7" s="7" t="n">
        <v>164.5</v>
      </c>
      <c r="T7" s="7" t="n">
        <v>31.25</v>
      </c>
      <c r="U7" s="7" t="n">
        <v>23.75</v>
      </c>
      <c r="V7" s="7" t="n">
        <v>45.5</v>
      </c>
      <c r="W7" s="7" t="n">
        <v>17.75</v>
      </c>
      <c r="X7" s="7" t="n">
        <v>19</v>
      </c>
      <c r="Y7" s="7" t="n">
        <v>15.75</v>
      </c>
      <c r="Z7" s="7" t="n">
        <v>29</v>
      </c>
      <c r="AA7" s="7" t="n">
        <v>239.75</v>
      </c>
      <c r="AB7" s="7" t="n">
        <v>166.5</v>
      </c>
      <c r="AC7" s="7" t="n">
        <v>529.75</v>
      </c>
      <c r="AD7" s="7" t="n">
        <v>308.75</v>
      </c>
      <c r="AE7" s="7" t="n">
        <v>117.75</v>
      </c>
      <c r="AF7" s="7" t="n">
        <v>81.25</v>
      </c>
      <c r="AG7" s="7" t="n">
        <v>38.25</v>
      </c>
      <c r="AH7" s="7" t="n">
        <v>27</v>
      </c>
      <c r="AI7" s="7" t="n">
        <v>43.25</v>
      </c>
      <c r="AJ7" s="7" t="n">
        <v>11.5</v>
      </c>
      <c r="AK7" s="7" t="n">
        <v>13</v>
      </c>
      <c r="AL7" s="7" t="n">
        <v>45.75</v>
      </c>
      <c r="AM7" s="7" t="n">
        <v>5.75</v>
      </c>
      <c r="AN7" s="7" t="n">
        <v>18.75</v>
      </c>
      <c r="AO7" s="7" t="n">
        <v>3.5</v>
      </c>
      <c r="AP7" s="7" t="n">
        <v>7.75</v>
      </c>
      <c r="AQ7" s="7" t="n">
        <v>83.75</v>
      </c>
      <c r="AR7" s="7" t="n">
        <v>61.5</v>
      </c>
      <c r="AS7" s="8" t="n">
        <v>3854</v>
      </c>
      <c r="AT7" s="9"/>
      <c r="AV7" s="1" t="s">
        <v>49</v>
      </c>
      <c r="AW7" s="7" t="n">
        <f aca="false">SUM(AJ3:AN41,B37:AI41)</f>
        <v>11487.5</v>
      </c>
    </row>
    <row r="8" customFormat="false" ht="13.2" hidden="false" customHeight="false" outlineLevel="0" collapsed="false">
      <c r="A8" s="6" t="s">
        <v>8</v>
      </c>
      <c r="B8" s="7" t="n">
        <v>73.25</v>
      </c>
      <c r="C8" s="7" t="n">
        <v>71</v>
      </c>
      <c r="D8" s="7" t="n">
        <v>43</v>
      </c>
      <c r="E8" s="7" t="n">
        <v>39.75</v>
      </c>
      <c r="F8" s="7" t="n">
        <v>115.25</v>
      </c>
      <c r="G8" s="7" t="n">
        <v>4.75</v>
      </c>
      <c r="H8" s="7" t="n">
        <v>66</v>
      </c>
      <c r="I8" s="7" t="n">
        <v>56.25</v>
      </c>
      <c r="J8" s="7" t="n">
        <v>76</v>
      </c>
      <c r="K8" s="7" t="n">
        <v>33.75</v>
      </c>
      <c r="L8" s="7" t="n">
        <v>64.5</v>
      </c>
      <c r="M8" s="7" t="n">
        <v>84.5</v>
      </c>
      <c r="N8" s="7" t="n">
        <v>24</v>
      </c>
      <c r="O8" s="7" t="n">
        <v>23.5</v>
      </c>
      <c r="P8" s="7" t="n">
        <v>21.5</v>
      </c>
      <c r="Q8" s="7" t="n">
        <v>10</v>
      </c>
      <c r="R8" s="7" t="n">
        <v>22.5</v>
      </c>
      <c r="S8" s="7" t="n">
        <v>29.25</v>
      </c>
      <c r="T8" s="7" t="n">
        <v>8.5</v>
      </c>
      <c r="U8" s="7" t="n">
        <v>7.75</v>
      </c>
      <c r="V8" s="7" t="n">
        <v>8.5</v>
      </c>
      <c r="W8" s="7" t="n">
        <v>3.5</v>
      </c>
      <c r="X8" s="7" t="n">
        <v>2.5</v>
      </c>
      <c r="Y8" s="7" t="n">
        <v>8.5</v>
      </c>
      <c r="Z8" s="7" t="n">
        <v>24.75</v>
      </c>
      <c r="AA8" s="7" t="n">
        <v>89.75</v>
      </c>
      <c r="AB8" s="7" t="n">
        <v>84.25</v>
      </c>
      <c r="AC8" s="7" t="n">
        <v>173.5</v>
      </c>
      <c r="AD8" s="7" t="n">
        <v>149.5</v>
      </c>
      <c r="AE8" s="7" t="n">
        <v>77.75</v>
      </c>
      <c r="AF8" s="7" t="n">
        <v>62.75</v>
      </c>
      <c r="AG8" s="7" t="n">
        <v>13.5</v>
      </c>
      <c r="AH8" s="7" t="n">
        <v>11.75</v>
      </c>
      <c r="AI8" s="7" t="n">
        <v>8.25</v>
      </c>
      <c r="AJ8" s="7" t="n">
        <v>4</v>
      </c>
      <c r="AK8" s="7" t="n">
        <v>6.25</v>
      </c>
      <c r="AL8" s="7" t="n">
        <v>11</v>
      </c>
      <c r="AM8" s="7" t="n">
        <v>2</v>
      </c>
      <c r="AN8" s="7" t="n">
        <v>8</v>
      </c>
      <c r="AO8" s="7" t="n">
        <v>2.5</v>
      </c>
      <c r="AP8" s="7" t="n">
        <v>1.75</v>
      </c>
      <c r="AQ8" s="7" t="n">
        <v>25.5</v>
      </c>
      <c r="AR8" s="7" t="n">
        <v>12</v>
      </c>
      <c r="AS8" s="8" t="n">
        <v>1666.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9</v>
      </c>
      <c r="C9" s="7" t="n">
        <v>70.25</v>
      </c>
      <c r="D9" s="7" t="n">
        <v>33.5</v>
      </c>
      <c r="E9" s="7" t="n">
        <v>29</v>
      </c>
      <c r="F9" s="7" t="n">
        <v>113</v>
      </c>
      <c r="G9" s="7" t="n">
        <v>68.5</v>
      </c>
      <c r="H9" s="7" t="n">
        <v>12.25</v>
      </c>
      <c r="I9" s="7" t="n">
        <v>32.5</v>
      </c>
      <c r="J9" s="7" t="n">
        <v>57</v>
      </c>
      <c r="K9" s="7" t="n">
        <v>28.75</v>
      </c>
      <c r="L9" s="7" t="n">
        <v>68.75</v>
      </c>
      <c r="M9" s="7" t="n">
        <v>122.5</v>
      </c>
      <c r="N9" s="7" t="n">
        <v>33.25</v>
      </c>
      <c r="O9" s="7" t="n">
        <v>38.25</v>
      </c>
      <c r="P9" s="7" t="n">
        <v>30.75</v>
      </c>
      <c r="Q9" s="7" t="n">
        <v>18.25</v>
      </c>
      <c r="R9" s="7" t="n">
        <v>12.25</v>
      </c>
      <c r="S9" s="7" t="n">
        <v>26.25</v>
      </c>
      <c r="T9" s="7" t="n">
        <v>29</v>
      </c>
      <c r="U9" s="7" t="n">
        <v>21.5</v>
      </c>
      <c r="V9" s="7" t="n">
        <v>20.5</v>
      </c>
      <c r="W9" s="7" t="n">
        <v>7.75</v>
      </c>
      <c r="X9" s="7" t="n">
        <v>9.75</v>
      </c>
      <c r="Y9" s="7" t="n">
        <v>19.75</v>
      </c>
      <c r="Z9" s="7" t="n">
        <v>32.25</v>
      </c>
      <c r="AA9" s="7" t="n">
        <v>141</v>
      </c>
      <c r="AB9" s="7" t="n">
        <v>107.5</v>
      </c>
      <c r="AC9" s="7" t="n">
        <v>274.25</v>
      </c>
      <c r="AD9" s="7" t="n">
        <v>186.75</v>
      </c>
      <c r="AE9" s="7" t="n">
        <v>106.25</v>
      </c>
      <c r="AF9" s="7" t="n">
        <v>73.5</v>
      </c>
      <c r="AG9" s="7" t="n">
        <v>17.5</v>
      </c>
      <c r="AH9" s="7" t="n">
        <v>19</v>
      </c>
      <c r="AI9" s="7" t="n">
        <v>15.75</v>
      </c>
      <c r="AJ9" s="7" t="n">
        <v>4</v>
      </c>
      <c r="AK9" s="7" t="n">
        <v>6.5</v>
      </c>
      <c r="AL9" s="7" t="n">
        <v>12</v>
      </c>
      <c r="AM9" s="7" t="n">
        <v>4</v>
      </c>
      <c r="AN9" s="7" t="n">
        <v>38.25</v>
      </c>
      <c r="AO9" s="7" t="n">
        <v>1.25</v>
      </c>
      <c r="AP9" s="7" t="n">
        <v>4</v>
      </c>
      <c r="AQ9" s="7" t="n">
        <v>47</v>
      </c>
      <c r="AR9" s="7" t="n">
        <v>13.75</v>
      </c>
      <c r="AS9" s="8" t="n">
        <v>2066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6.75</v>
      </c>
      <c r="C10" s="7" t="n">
        <v>38</v>
      </c>
      <c r="D10" s="7" t="n">
        <v>24.5</v>
      </c>
      <c r="E10" s="7" t="n">
        <v>26.5</v>
      </c>
      <c r="F10" s="7" t="n">
        <v>106.25</v>
      </c>
      <c r="G10" s="7" t="n">
        <v>56.75</v>
      </c>
      <c r="H10" s="7" t="n">
        <v>28.25</v>
      </c>
      <c r="I10" s="7" t="n">
        <v>4.25</v>
      </c>
      <c r="J10" s="7" t="n">
        <v>11.5</v>
      </c>
      <c r="K10" s="7" t="n">
        <v>10.25</v>
      </c>
      <c r="L10" s="7" t="n">
        <v>48.5</v>
      </c>
      <c r="M10" s="7" t="n">
        <v>59.5</v>
      </c>
      <c r="N10" s="7" t="n">
        <v>18.5</v>
      </c>
      <c r="O10" s="7" t="n">
        <v>22.25</v>
      </c>
      <c r="P10" s="7" t="n">
        <v>12.25</v>
      </c>
      <c r="Q10" s="7" t="n">
        <v>6.25</v>
      </c>
      <c r="R10" s="7" t="n">
        <v>13.25</v>
      </c>
      <c r="S10" s="7" t="n">
        <v>18</v>
      </c>
      <c r="T10" s="7" t="n">
        <v>14</v>
      </c>
      <c r="U10" s="7" t="n">
        <v>7.5</v>
      </c>
      <c r="V10" s="7" t="n">
        <v>18.75</v>
      </c>
      <c r="W10" s="7" t="n">
        <v>7.75</v>
      </c>
      <c r="X10" s="7" t="n">
        <v>8.75</v>
      </c>
      <c r="Y10" s="7" t="n">
        <v>26.5</v>
      </c>
      <c r="Z10" s="7" t="n">
        <v>19.25</v>
      </c>
      <c r="AA10" s="7" t="n">
        <v>83</v>
      </c>
      <c r="AB10" s="7" t="n">
        <v>69.5</v>
      </c>
      <c r="AC10" s="7" t="n">
        <v>155.25</v>
      </c>
      <c r="AD10" s="7" t="n">
        <v>124.5</v>
      </c>
      <c r="AE10" s="7" t="n">
        <v>54.75</v>
      </c>
      <c r="AF10" s="7" t="n">
        <v>42.75</v>
      </c>
      <c r="AG10" s="7" t="n">
        <v>11.5</v>
      </c>
      <c r="AH10" s="7" t="n">
        <v>12.25</v>
      </c>
      <c r="AI10" s="7" t="n">
        <v>11</v>
      </c>
      <c r="AJ10" s="7" t="n">
        <v>3.5</v>
      </c>
      <c r="AK10" s="7" t="n">
        <v>4.25</v>
      </c>
      <c r="AL10" s="7" t="n">
        <v>7</v>
      </c>
      <c r="AM10" s="7" t="n">
        <v>2.75</v>
      </c>
      <c r="AN10" s="7" t="n">
        <v>19</v>
      </c>
      <c r="AO10" s="7" t="n">
        <v>3.25</v>
      </c>
      <c r="AP10" s="7" t="n">
        <v>1.5</v>
      </c>
      <c r="AQ10" s="7" t="n">
        <v>15.5</v>
      </c>
      <c r="AR10" s="7" t="n">
        <v>5.5</v>
      </c>
      <c r="AS10" s="8" t="n">
        <v>1250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38.25</v>
      </c>
      <c r="C11" s="7" t="n">
        <v>86.5</v>
      </c>
      <c r="D11" s="7" t="n">
        <v>47.5</v>
      </c>
      <c r="E11" s="7" t="n">
        <v>37.25</v>
      </c>
      <c r="F11" s="7" t="n">
        <v>153.25</v>
      </c>
      <c r="G11" s="7" t="n">
        <v>76.5</v>
      </c>
      <c r="H11" s="7" t="n">
        <v>49.75</v>
      </c>
      <c r="I11" s="7" t="n">
        <v>10.5</v>
      </c>
      <c r="J11" s="7" t="n">
        <v>8.5</v>
      </c>
      <c r="K11" s="7" t="n">
        <v>12.5</v>
      </c>
      <c r="L11" s="7" t="n">
        <v>81</v>
      </c>
      <c r="M11" s="7" t="n">
        <v>124.25</v>
      </c>
      <c r="N11" s="7" t="n">
        <v>64</v>
      </c>
      <c r="O11" s="7" t="n">
        <v>71</v>
      </c>
      <c r="P11" s="7" t="n">
        <v>48.25</v>
      </c>
      <c r="Q11" s="7" t="n">
        <v>25</v>
      </c>
      <c r="R11" s="7" t="n">
        <v>45</v>
      </c>
      <c r="S11" s="7" t="n">
        <v>66.75</v>
      </c>
      <c r="T11" s="7" t="n">
        <v>31.5</v>
      </c>
      <c r="U11" s="7" t="n">
        <v>29.25</v>
      </c>
      <c r="V11" s="7" t="n">
        <v>40.5</v>
      </c>
      <c r="W11" s="7" t="n">
        <v>20.5</v>
      </c>
      <c r="X11" s="7" t="n">
        <v>18</v>
      </c>
      <c r="Y11" s="7" t="n">
        <v>40.5</v>
      </c>
      <c r="Z11" s="7" t="n">
        <v>44.5</v>
      </c>
      <c r="AA11" s="7" t="n">
        <v>155.75</v>
      </c>
      <c r="AB11" s="7" t="n">
        <v>150.75</v>
      </c>
      <c r="AC11" s="7" t="n">
        <v>434</v>
      </c>
      <c r="AD11" s="7" t="n">
        <v>196</v>
      </c>
      <c r="AE11" s="7" t="n">
        <v>77</v>
      </c>
      <c r="AF11" s="7" t="n">
        <v>63.75</v>
      </c>
      <c r="AG11" s="7" t="n">
        <v>33</v>
      </c>
      <c r="AH11" s="7" t="n">
        <v>41</v>
      </c>
      <c r="AI11" s="7" t="n">
        <v>33.5</v>
      </c>
      <c r="AJ11" s="7" t="n">
        <v>18.75</v>
      </c>
      <c r="AK11" s="7" t="n">
        <v>3.5</v>
      </c>
      <c r="AL11" s="7" t="n">
        <v>11.25</v>
      </c>
      <c r="AM11" s="7" t="n">
        <v>9</v>
      </c>
      <c r="AN11" s="7" t="n">
        <v>45.75</v>
      </c>
      <c r="AO11" s="7" t="n">
        <v>5.25</v>
      </c>
      <c r="AP11" s="7" t="n">
        <v>5.75</v>
      </c>
      <c r="AQ11" s="7" t="n">
        <v>60</v>
      </c>
      <c r="AR11" s="7" t="n">
        <v>23</v>
      </c>
      <c r="AS11" s="8" t="n">
        <v>2637.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4</v>
      </c>
      <c r="C12" s="7" t="n">
        <v>19.5</v>
      </c>
      <c r="D12" s="7" t="n">
        <v>18.5</v>
      </c>
      <c r="E12" s="7" t="n">
        <v>20.5</v>
      </c>
      <c r="F12" s="7" t="n">
        <v>60</v>
      </c>
      <c r="G12" s="7" t="n">
        <v>27.75</v>
      </c>
      <c r="H12" s="7" t="n">
        <v>24</v>
      </c>
      <c r="I12" s="7" t="n">
        <v>9</v>
      </c>
      <c r="J12" s="7" t="n">
        <v>13.5</v>
      </c>
      <c r="K12" s="7" t="n">
        <v>5</v>
      </c>
      <c r="L12" s="7" t="n">
        <v>85</v>
      </c>
      <c r="M12" s="7" t="n">
        <v>101</v>
      </c>
      <c r="N12" s="7" t="n">
        <v>74</v>
      </c>
      <c r="O12" s="7" t="n">
        <v>80.25</v>
      </c>
      <c r="P12" s="7" t="n">
        <v>34</v>
      </c>
      <c r="Q12" s="7" t="n">
        <v>12.5</v>
      </c>
      <c r="R12" s="7" t="n">
        <v>21.5</v>
      </c>
      <c r="S12" s="7" t="n">
        <v>49.75</v>
      </c>
      <c r="T12" s="7" t="n">
        <v>7.75</v>
      </c>
      <c r="U12" s="7" t="n">
        <v>7.5</v>
      </c>
      <c r="V12" s="7" t="n">
        <v>8.75</v>
      </c>
      <c r="W12" s="7" t="n">
        <v>4.5</v>
      </c>
      <c r="X12" s="7" t="n">
        <v>4.25</v>
      </c>
      <c r="Y12" s="7" t="n">
        <v>11</v>
      </c>
      <c r="Z12" s="7" t="n">
        <v>27.25</v>
      </c>
      <c r="AA12" s="7" t="n">
        <v>117</v>
      </c>
      <c r="AB12" s="7" t="n">
        <v>108.5</v>
      </c>
      <c r="AC12" s="7" t="n">
        <v>296.25</v>
      </c>
      <c r="AD12" s="7" t="n">
        <v>163</v>
      </c>
      <c r="AE12" s="7" t="n">
        <v>69.75</v>
      </c>
      <c r="AF12" s="7" t="n">
        <v>61.75</v>
      </c>
      <c r="AG12" s="7" t="n">
        <v>18.25</v>
      </c>
      <c r="AH12" s="7" t="n">
        <v>20.25</v>
      </c>
      <c r="AI12" s="7" t="n">
        <v>19</v>
      </c>
      <c r="AJ12" s="7" t="n">
        <v>2.5</v>
      </c>
      <c r="AK12" s="7" t="n">
        <v>29</v>
      </c>
      <c r="AL12" s="7" t="n">
        <v>46.75</v>
      </c>
      <c r="AM12" s="7" t="n">
        <v>2.25</v>
      </c>
      <c r="AN12" s="7" t="n">
        <v>7</v>
      </c>
      <c r="AO12" s="7" t="n">
        <v>3.25</v>
      </c>
      <c r="AP12" s="7" t="n">
        <v>0.75</v>
      </c>
      <c r="AQ12" s="7" t="n">
        <v>14</v>
      </c>
      <c r="AR12" s="7" t="n">
        <v>2.5</v>
      </c>
      <c r="AS12" s="8" t="n">
        <v>1732.5</v>
      </c>
      <c r="AT12" s="9"/>
      <c r="AV12" s="12" t="s">
        <v>50</v>
      </c>
      <c r="AW12" s="10" t="n">
        <f aca="false">SUM(AA28:AD31)</f>
        <v>1174.75</v>
      </c>
      <c r="AX12" s="10" t="n">
        <f aca="false">SUM(Z28:Z31,H28:K31)</f>
        <v>3656.5</v>
      </c>
      <c r="AY12" s="10" t="n">
        <f aca="false">SUM(AE28:AJ31)</f>
        <v>9953.5</v>
      </c>
      <c r="AZ12" s="10" t="n">
        <f aca="false">SUM(B28:G31)</f>
        <v>3413.25</v>
      </c>
      <c r="BA12" s="10" t="n">
        <f aca="false">SUM(AM28:AN31,T28:Y31)</f>
        <v>3624.25</v>
      </c>
      <c r="BB12" s="10" t="n">
        <f aca="false">SUM(AK28:AL31,L28:S31)</f>
        <v>5613.75</v>
      </c>
      <c r="BC12" s="9" t="n">
        <f aca="false">SUM(AO28:AR31)</f>
        <v>2250.5</v>
      </c>
      <c r="BD12" s="1" t="n">
        <f aca="false">SUM(AW12:BB12)</f>
        <v>27436</v>
      </c>
    </row>
    <row r="13" customFormat="false" ht="13.2" hidden="false" customHeight="false" outlineLevel="0" collapsed="false">
      <c r="A13" s="6" t="s">
        <v>11</v>
      </c>
      <c r="B13" s="7" t="n">
        <v>62</v>
      </c>
      <c r="C13" s="7" t="n">
        <v>72.75</v>
      </c>
      <c r="D13" s="7" t="n">
        <v>38.75</v>
      </c>
      <c r="E13" s="7" t="n">
        <v>35</v>
      </c>
      <c r="F13" s="7" t="n">
        <v>105.75</v>
      </c>
      <c r="G13" s="7" t="n">
        <v>67.5</v>
      </c>
      <c r="H13" s="7" t="n">
        <v>66</v>
      </c>
      <c r="I13" s="7" t="n">
        <v>45.75</v>
      </c>
      <c r="J13" s="7" t="n">
        <v>79.25</v>
      </c>
      <c r="K13" s="7" t="n">
        <v>84.75</v>
      </c>
      <c r="L13" s="7" t="n">
        <v>12.75</v>
      </c>
      <c r="M13" s="7" t="n">
        <v>166.75</v>
      </c>
      <c r="N13" s="7" t="n">
        <v>98</v>
      </c>
      <c r="O13" s="7" t="n">
        <v>190</v>
      </c>
      <c r="P13" s="7" t="n">
        <v>101</v>
      </c>
      <c r="Q13" s="7" t="n">
        <v>42.5</v>
      </c>
      <c r="R13" s="7" t="n">
        <v>40.75</v>
      </c>
      <c r="S13" s="7" t="n">
        <v>67</v>
      </c>
      <c r="T13" s="7" t="n">
        <v>26</v>
      </c>
      <c r="U13" s="7" t="n">
        <v>12.25</v>
      </c>
      <c r="V13" s="7" t="n">
        <v>16.5</v>
      </c>
      <c r="W13" s="7" t="n">
        <v>8</v>
      </c>
      <c r="X13" s="7" t="n">
        <v>10</v>
      </c>
      <c r="Y13" s="7" t="n">
        <v>19</v>
      </c>
      <c r="Z13" s="7" t="n">
        <v>83.75</v>
      </c>
      <c r="AA13" s="7" t="n">
        <v>138.25</v>
      </c>
      <c r="AB13" s="7" t="n">
        <v>104.5</v>
      </c>
      <c r="AC13" s="7" t="n">
        <v>326.75</v>
      </c>
      <c r="AD13" s="7" t="n">
        <v>155.25</v>
      </c>
      <c r="AE13" s="7" t="n">
        <v>96.5</v>
      </c>
      <c r="AF13" s="7" t="n">
        <v>114.25</v>
      </c>
      <c r="AG13" s="7" t="n">
        <v>16.25</v>
      </c>
      <c r="AH13" s="7" t="n">
        <v>33.5</v>
      </c>
      <c r="AI13" s="7" t="n">
        <v>30.5</v>
      </c>
      <c r="AJ13" s="7" t="n">
        <v>7.75</v>
      </c>
      <c r="AK13" s="7" t="n">
        <v>21</v>
      </c>
      <c r="AL13" s="7" t="n">
        <v>61</v>
      </c>
      <c r="AM13" s="7" t="n">
        <v>3.5</v>
      </c>
      <c r="AN13" s="7" t="n">
        <v>32.5</v>
      </c>
      <c r="AO13" s="7" t="n">
        <v>3.5</v>
      </c>
      <c r="AP13" s="7" t="n">
        <v>3.5</v>
      </c>
      <c r="AQ13" s="7" t="n">
        <v>27</v>
      </c>
      <c r="AR13" s="7" t="n">
        <v>10</v>
      </c>
      <c r="AS13" s="8" t="n">
        <v>2737.25</v>
      </c>
      <c r="AT13" s="9"/>
      <c r="AV13" s="12" t="s">
        <v>51</v>
      </c>
      <c r="AW13" s="10" t="n">
        <f aca="false">SUM(AA27:AD27,AA9:AD12)</f>
        <v>3549.5</v>
      </c>
      <c r="AX13" s="10" t="n">
        <f aca="false">SUM(Z27,Z9:Z12,H9:K12,H27:K27)</f>
        <v>580.25</v>
      </c>
      <c r="AY13" s="10" t="n">
        <f aca="false">SUM(AE9:AJ12,AE27:AJ27)</f>
        <v>974</v>
      </c>
      <c r="AZ13" s="10" t="n">
        <f aca="false">SUM(B9:G12,B27:G27)</f>
        <v>1341.25</v>
      </c>
      <c r="BA13" s="10" t="n">
        <f aca="false">SUM(T9:Y12,AM9:AN12,T27:Y27,AM27:AN27)</f>
        <v>574.5</v>
      </c>
      <c r="BB13" s="10" t="n">
        <f aca="false">SUM(L9:S12,AK9:AL12,L27:S27,AK27:AL27)</f>
        <v>1861.25</v>
      </c>
      <c r="BC13" s="9" t="n">
        <f aca="false">SUM(AO9:AR12,AO27:AR27)</f>
        <v>234.75</v>
      </c>
      <c r="BD13" s="1" t="n">
        <f aca="false">SUM(AW13:BB13)</f>
        <v>8880.75</v>
      </c>
    </row>
    <row r="14" customFormat="false" ht="13.2" hidden="false" customHeight="false" outlineLevel="0" collapsed="false">
      <c r="A14" s="6" t="s">
        <v>12</v>
      </c>
      <c r="B14" s="7" t="n">
        <v>69</v>
      </c>
      <c r="C14" s="7" t="n">
        <v>143.75</v>
      </c>
      <c r="D14" s="7" t="n">
        <v>70</v>
      </c>
      <c r="E14" s="7" t="n">
        <v>69.75</v>
      </c>
      <c r="F14" s="7" t="n">
        <v>210.5</v>
      </c>
      <c r="G14" s="7" t="n">
        <v>84.75</v>
      </c>
      <c r="H14" s="7" t="n">
        <v>114.75</v>
      </c>
      <c r="I14" s="7" t="n">
        <v>62</v>
      </c>
      <c r="J14" s="7" t="n">
        <v>124.5</v>
      </c>
      <c r="K14" s="7" t="n">
        <v>99.75</v>
      </c>
      <c r="L14" s="7" t="n">
        <v>153</v>
      </c>
      <c r="M14" s="7" t="n">
        <v>6.75</v>
      </c>
      <c r="N14" s="7" t="n">
        <v>135.25</v>
      </c>
      <c r="O14" s="7" t="n">
        <v>183</v>
      </c>
      <c r="P14" s="7" t="n">
        <v>131.75</v>
      </c>
      <c r="Q14" s="7" t="n">
        <v>90.25</v>
      </c>
      <c r="R14" s="7" t="n">
        <v>131</v>
      </c>
      <c r="S14" s="7" t="n">
        <v>255.5</v>
      </c>
      <c r="T14" s="7" t="n">
        <v>67.25</v>
      </c>
      <c r="U14" s="7" t="n">
        <v>94.5</v>
      </c>
      <c r="V14" s="7" t="n">
        <v>69.25</v>
      </c>
      <c r="W14" s="7" t="n">
        <v>48.25</v>
      </c>
      <c r="X14" s="7" t="n">
        <v>49.5</v>
      </c>
      <c r="Y14" s="7" t="n">
        <v>40.75</v>
      </c>
      <c r="Z14" s="7" t="n">
        <v>57</v>
      </c>
      <c r="AA14" s="7" t="n">
        <v>278.25</v>
      </c>
      <c r="AB14" s="7" t="n">
        <v>176</v>
      </c>
      <c r="AC14" s="7" t="n">
        <v>604.75</v>
      </c>
      <c r="AD14" s="7" t="n">
        <v>294</v>
      </c>
      <c r="AE14" s="7" t="n">
        <v>90.75</v>
      </c>
      <c r="AF14" s="7" t="n">
        <v>121.5</v>
      </c>
      <c r="AG14" s="7" t="n">
        <v>55.75</v>
      </c>
      <c r="AH14" s="7" t="n">
        <v>48.75</v>
      </c>
      <c r="AI14" s="7" t="n">
        <v>93.25</v>
      </c>
      <c r="AJ14" s="7" t="n">
        <v>16.75</v>
      </c>
      <c r="AK14" s="7" t="n">
        <v>97.5</v>
      </c>
      <c r="AL14" s="7" t="n">
        <v>454</v>
      </c>
      <c r="AM14" s="7" t="n">
        <v>20.25</v>
      </c>
      <c r="AN14" s="7" t="n">
        <v>102.75</v>
      </c>
      <c r="AO14" s="7" t="n">
        <v>19.5</v>
      </c>
      <c r="AP14" s="7" t="n">
        <v>11.25</v>
      </c>
      <c r="AQ14" s="7" t="n">
        <v>56</v>
      </c>
      <c r="AR14" s="7" t="n">
        <v>19</v>
      </c>
      <c r="AS14" s="8" t="n">
        <v>5121.75</v>
      </c>
      <c r="AT14" s="9"/>
      <c r="AV14" s="12" t="s">
        <v>52</v>
      </c>
      <c r="AW14" s="10" t="n">
        <f aca="false">SUM(AA32:AD37)</f>
        <v>10091</v>
      </c>
      <c r="AX14" s="10" t="n">
        <f aca="false">SUM(H32:K37,Z32:Z37)</f>
        <v>973.75</v>
      </c>
      <c r="AY14" s="10" t="n">
        <f aca="false">SUM(AE32:AJ37)</f>
        <v>3421.5</v>
      </c>
      <c r="AZ14" s="10" t="n">
        <f aca="false">SUM(B32:G37)</f>
        <v>1046.25</v>
      </c>
      <c r="BA14" s="10" t="n">
        <f aca="false">SUM(T32:Y37,AM32:AN37)</f>
        <v>731.25</v>
      </c>
      <c r="BB14" s="10" t="n">
        <f aca="false">SUM(L32:S37,AK32:AL37)</f>
        <v>1419.75</v>
      </c>
      <c r="BC14" s="9" t="n">
        <f aca="false">SUM(AO32:AR37)</f>
        <v>1113.75</v>
      </c>
      <c r="BD14" s="1" t="n">
        <f aca="false">SUM(AW14:BB14)</f>
        <v>17683.5</v>
      </c>
    </row>
    <row r="15" customFormat="false" ht="13.2" hidden="false" customHeight="false" outlineLevel="0" collapsed="false">
      <c r="A15" s="6" t="s">
        <v>13</v>
      </c>
      <c r="B15" s="7" t="n">
        <v>16.5</v>
      </c>
      <c r="C15" s="7" t="n">
        <v>29.25</v>
      </c>
      <c r="D15" s="7" t="n">
        <v>11</v>
      </c>
      <c r="E15" s="7" t="n">
        <v>10</v>
      </c>
      <c r="F15" s="7" t="n">
        <v>45</v>
      </c>
      <c r="G15" s="7" t="n">
        <v>24.25</v>
      </c>
      <c r="H15" s="7" t="n">
        <v>40.75</v>
      </c>
      <c r="I15" s="7" t="n">
        <v>23.25</v>
      </c>
      <c r="J15" s="7" t="n">
        <v>58</v>
      </c>
      <c r="K15" s="7" t="n">
        <v>79.75</v>
      </c>
      <c r="L15" s="7" t="n">
        <v>100.5</v>
      </c>
      <c r="M15" s="7" t="n">
        <v>141.5</v>
      </c>
      <c r="N15" s="7" t="n">
        <v>8</v>
      </c>
      <c r="O15" s="7" t="n">
        <v>68.5</v>
      </c>
      <c r="P15" s="7" t="n">
        <v>55.25</v>
      </c>
      <c r="Q15" s="7" t="n">
        <v>23.5</v>
      </c>
      <c r="R15" s="7" t="n">
        <v>25</v>
      </c>
      <c r="S15" s="7" t="n">
        <v>36.75</v>
      </c>
      <c r="T15" s="7" t="n">
        <v>6</v>
      </c>
      <c r="U15" s="7" t="n">
        <v>7.5</v>
      </c>
      <c r="V15" s="7" t="n">
        <v>6.75</v>
      </c>
      <c r="W15" s="7" t="n">
        <v>0.75</v>
      </c>
      <c r="X15" s="7" t="n">
        <v>4.25</v>
      </c>
      <c r="Y15" s="7" t="n">
        <v>11.25</v>
      </c>
      <c r="Z15" s="7" t="n">
        <v>12.5</v>
      </c>
      <c r="AA15" s="7" t="n">
        <v>84.25</v>
      </c>
      <c r="AB15" s="7" t="n">
        <v>67.25</v>
      </c>
      <c r="AC15" s="7" t="n">
        <v>198.25</v>
      </c>
      <c r="AD15" s="7" t="n">
        <v>80.25</v>
      </c>
      <c r="AE15" s="7" t="n">
        <v>18.25</v>
      </c>
      <c r="AF15" s="7" t="n">
        <v>35.75</v>
      </c>
      <c r="AG15" s="7" t="n">
        <v>13</v>
      </c>
      <c r="AH15" s="7" t="n">
        <v>14.25</v>
      </c>
      <c r="AI15" s="7" t="n">
        <v>15.5</v>
      </c>
      <c r="AJ15" s="7" t="n">
        <v>3.75</v>
      </c>
      <c r="AK15" s="7" t="n">
        <v>18.75</v>
      </c>
      <c r="AL15" s="7" t="n">
        <v>32.25</v>
      </c>
      <c r="AM15" s="7" t="n">
        <v>1</v>
      </c>
      <c r="AN15" s="7" t="n">
        <v>14.5</v>
      </c>
      <c r="AO15" s="7" t="n">
        <v>1</v>
      </c>
      <c r="AP15" s="7" t="n">
        <v>1.75</v>
      </c>
      <c r="AQ15" s="7" t="n">
        <v>20.25</v>
      </c>
      <c r="AR15" s="7" t="n">
        <v>6.25</v>
      </c>
      <c r="AS15" s="8" t="n">
        <v>1472</v>
      </c>
      <c r="AT15" s="9"/>
      <c r="AV15" s="12" t="s">
        <v>53</v>
      </c>
      <c r="AW15" s="10" t="n">
        <f aca="false">SUM(AA3:AD8)</f>
        <v>3554.5</v>
      </c>
      <c r="AX15" s="10" t="n">
        <f aca="false">SUM(H3:K8,Z3:Z8)</f>
        <v>1388</v>
      </c>
      <c r="AY15" s="10" t="n">
        <f aca="false">SUM(AE3:AJ8)</f>
        <v>1077.75</v>
      </c>
      <c r="AZ15" s="10" t="n">
        <f aca="false">SUM(B3:G8)</f>
        <v>2505.5</v>
      </c>
      <c r="BA15" s="10" t="n">
        <f aca="false">SUM(T3:Y8,AM3:AN8)</f>
        <v>466.75</v>
      </c>
      <c r="BB15" s="10" t="n">
        <f aca="false">SUM(L3:S8,AK3:AL8)</f>
        <v>1996.25</v>
      </c>
      <c r="BC15" s="9" t="n">
        <f aca="false">SUM(AO3:AR8)</f>
        <v>398.5</v>
      </c>
      <c r="BD15" s="1" t="n">
        <f aca="false">SUM(AW15:BB15)</f>
        <v>10988.75</v>
      </c>
    </row>
    <row r="16" customFormat="false" ht="13.2" hidden="false" customHeight="false" outlineLevel="0" collapsed="false">
      <c r="A16" s="6" t="s">
        <v>14</v>
      </c>
      <c r="B16" s="7" t="n">
        <v>18.5</v>
      </c>
      <c r="C16" s="7" t="n">
        <v>24.5</v>
      </c>
      <c r="D16" s="7" t="n">
        <v>9.5</v>
      </c>
      <c r="E16" s="7" t="n">
        <v>10</v>
      </c>
      <c r="F16" s="7" t="n">
        <v>45.5</v>
      </c>
      <c r="G16" s="7" t="n">
        <v>24.5</v>
      </c>
      <c r="H16" s="7" t="n">
        <v>45.5</v>
      </c>
      <c r="I16" s="7" t="n">
        <v>30.25</v>
      </c>
      <c r="J16" s="7" t="n">
        <v>77</v>
      </c>
      <c r="K16" s="7" t="n">
        <v>74.5</v>
      </c>
      <c r="L16" s="7" t="n">
        <v>193.25</v>
      </c>
      <c r="M16" s="7" t="n">
        <v>177</v>
      </c>
      <c r="N16" s="7" t="n">
        <v>74.5</v>
      </c>
      <c r="O16" s="7" t="n">
        <v>7</v>
      </c>
      <c r="P16" s="7" t="n">
        <v>78</v>
      </c>
      <c r="Q16" s="7" t="n">
        <v>66.25</v>
      </c>
      <c r="R16" s="7" t="n">
        <v>64</v>
      </c>
      <c r="S16" s="7" t="n">
        <v>96</v>
      </c>
      <c r="T16" s="7" t="n">
        <v>17.25</v>
      </c>
      <c r="U16" s="7" t="n">
        <v>4.5</v>
      </c>
      <c r="V16" s="7" t="n">
        <v>10</v>
      </c>
      <c r="W16" s="7" t="n">
        <v>0.25</v>
      </c>
      <c r="X16" s="7" t="n">
        <v>5</v>
      </c>
      <c r="Y16" s="7" t="n">
        <v>9.25</v>
      </c>
      <c r="Z16" s="7" t="n">
        <v>21</v>
      </c>
      <c r="AA16" s="7" t="n">
        <v>83.25</v>
      </c>
      <c r="AB16" s="7" t="n">
        <v>69.75</v>
      </c>
      <c r="AC16" s="7" t="n">
        <v>187.25</v>
      </c>
      <c r="AD16" s="7" t="n">
        <v>58.25</v>
      </c>
      <c r="AE16" s="7" t="n">
        <v>18.75</v>
      </c>
      <c r="AF16" s="7" t="n">
        <v>26.5</v>
      </c>
      <c r="AG16" s="7" t="n">
        <v>9.25</v>
      </c>
      <c r="AH16" s="7" t="n">
        <v>17</v>
      </c>
      <c r="AI16" s="7" t="n">
        <v>18.5</v>
      </c>
      <c r="AJ16" s="7" t="n">
        <v>4.25</v>
      </c>
      <c r="AK16" s="7" t="n">
        <v>32.5</v>
      </c>
      <c r="AL16" s="7" t="n">
        <v>91.5</v>
      </c>
      <c r="AM16" s="7" t="n">
        <v>1.75</v>
      </c>
      <c r="AN16" s="7" t="n">
        <v>16.5</v>
      </c>
      <c r="AO16" s="7" t="n">
        <v>1.25</v>
      </c>
      <c r="AP16" s="7" t="n">
        <v>2.25</v>
      </c>
      <c r="AQ16" s="7" t="n">
        <v>15</v>
      </c>
      <c r="AR16" s="7" t="n">
        <v>3.25</v>
      </c>
      <c r="AS16" s="8" t="n">
        <v>1839.75</v>
      </c>
      <c r="AT16" s="9"/>
      <c r="AV16" s="12" t="s">
        <v>54</v>
      </c>
      <c r="AW16" s="10" t="n">
        <f aca="false">SUM(AA21:AD26,AA40:AD41)</f>
        <v>3584.5</v>
      </c>
      <c r="AX16" s="10" t="n">
        <f aca="false">SUM(H21:K26,H40:K41,Z21:Z26,Z40:Z41)</f>
        <v>644.5</v>
      </c>
      <c r="AY16" s="10" t="n">
        <f aca="false">SUM(AE21:AJ26,AE40:AJ41)</f>
        <v>757.75</v>
      </c>
      <c r="AZ16" s="10" t="n">
        <f aca="false">SUM(B21:G26,B40:G41)</f>
        <v>512.5</v>
      </c>
      <c r="BA16" s="10" t="n">
        <f aca="false">SUM(T21:Y26,T40:Y41,AM21:AN26,AM40:AN41)</f>
        <v>2029.25</v>
      </c>
      <c r="BB16" s="10" t="n">
        <f aca="false">SUM(L21:S26,L40:S41,AK21:AL26,AK40:AL41)</f>
        <v>1036</v>
      </c>
      <c r="BC16" s="9" t="n">
        <f aca="false">SUM(AO21:AR26,AO40:AR41)</f>
        <v>549.5</v>
      </c>
      <c r="BD16" s="1" t="n">
        <f aca="false">SUM(AW16:BB16)</f>
        <v>8564.5</v>
      </c>
    </row>
    <row r="17" customFormat="false" ht="13.2" hidden="false" customHeight="false" outlineLevel="0" collapsed="false">
      <c r="A17" s="6" t="s">
        <v>15</v>
      </c>
      <c r="B17" s="7" t="n">
        <v>16.75</v>
      </c>
      <c r="C17" s="7" t="n">
        <v>21.75</v>
      </c>
      <c r="D17" s="7" t="n">
        <v>10.5</v>
      </c>
      <c r="E17" s="7" t="n">
        <v>7</v>
      </c>
      <c r="F17" s="7" t="n">
        <v>43.75</v>
      </c>
      <c r="G17" s="7" t="n">
        <v>23.5</v>
      </c>
      <c r="H17" s="7" t="n">
        <v>34</v>
      </c>
      <c r="I17" s="7" t="n">
        <v>19.5</v>
      </c>
      <c r="J17" s="7" t="n">
        <v>47.75</v>
      </c>
      <c r="K17" s="7" t="n">
        <v>35.25</v>
      </c>
      <c r="L17" s="7" t="n">
        <v>106</v>
      </c>
      <c r="M17" s="7" t="n">
        <v>133.75</v>
      </c>
      <c r="N17" s="7" t="n">
        <v>64</v>
      </c>
      <c r="O17" s="7" t="n">
        <v>86.25</v>
      </c>
      <c r="P17" s="7" t="n">
        <v>5.5</v>
      </c>
      <c r="Q17" s="7" t="n">
        <v>63</v>
      </c>
      <c r="R17" s="7" t="n">
        <v>63.75</v>
      </c>
      <c r="S17" s="7" t="n">
        <v>124.5</v>
      </c>
      <c r="T17" s="7" t="n">
        <v>12.5</v>
      </c>
      <c r="U17" s="7" t="n">
        <v>5</v>
      </c>
      <c r="V17" s="7" t="n">
        <v>7.5</v>
      </c>
      <c r="W17" s="7" t="n">
        <v>1</v>
      </c>
      <c r="X17" s="7" t="n">
        <v>3</v>
      </c>
      <c r="Y17" s="7" t="n">
        <v>6.75</v>
      </c>
      <c r="Z17" s="7" t="n">
        <v>13.5</v>
      </c>
      <c r="AA17" s="7" t="n">
        <v>49.75</v>
      </c>
      <c r="AB17" s="7" t="n">
        <v>33.25</v>
      </c>
      <c r="AC17" s="7" t="n">
        <v>96.25</v>
      </c>
      <c r="AD17" s="7" t="n">
        <v>49.25</v>
      </c>
      <c r="AE17" s="7" t="n">
        <v>17.5</v>
      </c>
      <c r="AF17" s="7" t="n">
        <v>21.25</v>
      </c>
      <c r="AG17" s="7" t="n">
        <v>7.25</v>
      </c>
      <c r="AH17" s="7" t="n">
        <v>8</v>
      </c>
      <c r="AI17" s="7" t="n">
        <v>15</v>
      </c>
      <c r="AJ17" s="7" t="n">
        <v>3.25</v>
      </c>
      <c r="AK17" s="7" t="n">
        <v>13</v>
      </c>
      <c r="AL17" s="7" t="n">
        <v>21.5</v>
      </c>
      <c r="AM17" s="7" t="n">
        <v>2.5</v>
      </c>
      <c r="AN17" s="7" t="n">
        <v>13.25</v>
      </c>
      <c r="AO17" s="7" t="n">
        <v>3.25</v>
      </c>
      <c r="AP17" s="7" t="n">
        <v>5.75</v>
      </c>
      <c r="AQ17" s="7" t="n">
        <v>7.25</v>
      </c>
      <c r="AR17" s="7" t="n">
        <v>1.5</v>
      </c>
      <c r="AS17" s="8" t="n">
        <v>1324.5</v>
      </c>
      <c r="AT17" s="9"/>
      <c r="AV17" s="6" t="s">
        <v>55</v>
      </c>
      <c r="AW17" s="9" t="n">
        <f aca="false">SUM(AA13:AD20,AA38:AD39)</f>
        <v>5683.25</v>
      </c>
      <c r="AX17" s="9" t="n">
        <f aca="false">SUM(H13:K20,H38:K39,Z13:Z20,Z38:Z39)</f>
        <v>1956.25</v>
      </c>
      <c r="AY17" s="9" t="n">
        <f aca="false">SUM(AE13:AJ20,AE38:AJ39)</f>
        <v>1391.75</v>
      </c>
      <c r="AZ17" s="9" t="n">
        <f aca="false">SUM(B13:G20,B38:G39)</f>
        <v>1895.75</v>
      </c>
      <c r="BA17" s="9" t="n">
        <f aca="false">SUM(T13:Y20,T38:Y39,AM13:AN20,AM38:AN39)</f>
        <v>986.25</v>
      </c>
      <c r="BB17" s="9" t="n">
        <f aca="false">SUM(L13:S20,L38:S39,AK13:AL20,AK38:AL39)</f>
        <v>7289.5</v>
      </c>
      <c r="BC17" s="9" t="n">
        <f aca="false">SUM(AO13:AR20,AO38:AR39)</f>
        <v>413.5</v>
      </c>
      <c r="BD17" s="1" t="n">
        <f aca="false">SUM(AW17:BB17)</f>
        <v>19202.75</v>
      </c>
    </row>
    <row r="18" customFormat="false" ht="13.2" hidden="false" customHeight="false" outlineLevel="0" collapsed="false">
      <c r="A18" s="6" t="s">
        <v>16</v>
      </c>
      <c r="B18" s="7" t="n">
        <v>10.25</v>
      </c>
      <c r="C18" s="7" t="n">
        <v>8.25</v>
      </c>
      <c r="D18" s="7" t="n">
        <v>4</v>
      </c>
      <c r="E18" s="7" t="n">
        <v>2.5</v>
      </c>
      <c r="F18" s="7" t="n">
        <v>16.75</v>
      </c>
      <c r="G18" s="7" t="n">
        <v>8.5</v>
      </c>
      <c r="H18" s="7" t="n">
        <v>17</v>
      </c>
      <c r="I18" s="7" t="n">
        <v>9.5</v>
      </c>
      <c r="J18" s="7" t="n">
        <v>29.25</v>
      </c>
      <c r="K18" s="7" t="n">
        <v>14.5</v>
      </c>
      <c r="L18" s="7" t="n">
        <v>52.5</v>
      </c>
      <c r="M18" s="7" t="n">
        <v>79.25</v>
      </c>
      <c r="N18" s="7" t="n">
        <v>23.5</v>
      </c>
      <c r="O18" s="7" t="n">
        <v>58.25</v>
      </c>
      <c r="P18" s="7" t="n">
        <v>68</v>
      </c>
      <c r="Q18" s="7" t="n">
        <v>4.25</v>
      </c>
      <c r="R18" s="7" t="n">
        <v>33</v>
      </c>
      <c r="S18" s="7" t="n">
        <v>52.5</v>
      </c>
      <c r="T18" s="7" t="n">
        <v>4.75</v>
      </c>
      <c r="U18" s="7" t="n">
        <v>0.75</v>
      </c>
      <c r="V18" s="7" t="n">
        <v>3</v>
      </c>
      <c r="W18" s="7" t="n">
        <v>0.5</v>
      </c>
      <c r="X18" s="7" t="n">
        <v>2</v>
      </c>
      <c r="Y18" s="7" t="n">
        <v>3.25</v>
      </c>
      <c r="Z18" s="7" t="n">
        <v>7.75</v>
      </c>
      <c r="AA18" s="7" t="n">
        <v>47</v>
      </c>
      <c r="AB18" s="7" t="n">
        <v>17.75</v>
      </c>
      <c r="AC18" s="7" t="n">
        <v>86.25</v>
      </c>
      <c r="AD18" s="7" t="n">
        <v>29.5</v>
      </c>
      <c r="AE18" s="7" t="n">
        <v>12</v>
      </c>
      <c r="AF18" s="7" t="n">
        <v>19.75</v>
      </c>
      <c r="AG18" s="7" t="n">
        <v>5.25</v>
      </c>
      <c r="AH18" s="7" t="n">
        <v>8</v>
      </c>
      <c r="AI18" s="7" t="n">
        <v>7</v>
      </c>
      <c r="AJ18" s="7" t="n">
        <v>2</v>
      </c>
      <c r="AK18" s="7" t="n">
        <v>7.25</v>
      </c>
      <c r="AL18" s="7" t="n">
        <v>20</v>
      </c>
      <c r="AM18" s="7" t="n">
        <v>2.5</v>
      </c>
      <c r="AN18" s="7" t="n">
        <v>10.75</v>
      </c>
      <c r="AO18" s="7" t="n">
        <v>2.75</v>
      </c>
      <c r="AP18" s="7" t="n">
        <v>2</v>
      </c>
      <c r="AQ18" s="7" t="n">
        <v>6.75</v>
      </c>
      <c r="AR18" s="7" t="n">
        <v>3.25</v>
      </c>
      <c r="AS18" s="8" t="n">
        <v>803.5</v>
      </c>
      <c r="AT18" s="9"/>
      <c r="AV18" s="1" t="s">
        <v>57</v>
      </c>
      <c r="AW18" s="10" t="n">
        <f aca="false">SUM(AA42:AD45)</f>
        <v>2228.5</v>
      </c>
      <c r="AX18" s="1" t="n">
        <f aca="false">SUM(Z42:Z45,H42:K45)</f>
        <v>172.25</v>
      </c>
      <c r="AY18" s="1" t="n">
        <f aca="false">SUM(AE42:AJ45)</f>
        <v>837.5</v>
      </c>
      <c r="AZ18" s="1" t="n">
        <f aca="false">SUM(B42:G45)</f>
        <v>263.25</v>
      </c>
      <c r="BA18" s="1" t="n">
        <f aca="false">SUM(T42:Y45,AM42:AN45)</f>
        <v>365</v>
      </c>
      <c r="BB18" s="1" t="n">
        <f aca="false">SUM(AK42:AL45,L42:S45)</f>
        <v>302.25</v>
      </c>
      <c r="BC18" s="1" t="n">
        <f aca="false">SUM(AO42:AR45)</f>
        <v>563</v>
      </c>
      <c r="BD18" s="1" t="n">
        <f aca="false">SUM(AW18:BB18)</f>
        <v>4168.75</v>
      </c>
    </row>
    <row r="19" customFormat="false" ht="13.2" hidden="false" customHeight="false" outlineLevel="0" collapsed="false">
      <c r="A19" s="6" t="s">
        <v>17</v>
      </c>
      <c r="B19" s="7" t="n">
        <v>8.75</v>
      </c>
      <c r="C19" s="7" t="n">
        <v>15.75</v>
      </c>
      <c r="D19" s="7" t="n">
        <v>9.5</v>
      </c>
      <c r="E19" s="7" t="n">
        <v>4.5</v>
      </c>
      <c r="F19" s="7" t="n">
        <v>30.25</v>
      </c>
      <c r="G19" s="7" t="n">
        <v>21.25</v>
      </c>
      <c r="H19" s="7" t="n">
        <v>14.25</v>
      </c>
      <c r="I19" s="7" t="n">
        <v>14.25</v>
      </c>
      <c r="J19" s="7" t="n">
        <v>42</v>
      </c>
      <c r="K19" s="7" t="n">
        <v>29</v>
      </c>
      <c r="L19" s="7" t="n">
        <v>37.5</v>
      </c>
      <c r="M19" s="7" t="n">
        <v>131.25</v>
      </c>
      <c r="N19" s="7" t="n">
        <v>32.25</v>
      </c>
      <c r="O19" s="7" t="n">
        <v>61.5</v>
      </c>
      <c r="P19" s="7" t="n">
        <v>69.5</v>
      </c>
      <c r="Q19" s="7" t="n">
        <v>38.5</v>
      </c>
      <c r="R19" s="7" t="n">
        <v>7.5</v>
      </c>
      <c r="S19" s="7" t="n">
        <v>82.25</v>
      </c>
      <c r="T19" s="7" t="n">
        <v>8</v>
      </c>
      <c r="U19" s="7" t="n">
        <v>6</v>
      </c>
      <c r="V19" s="7" t="n">
        <v>3</v>
      </c>
      <c r="W19" s="7" t="n">
        <v>2</v>
      </c>
      <c r="X19" s="7" t="n">
        <v>0.75</v>
      </c>
      <c r="Y19" s="7" t="n">
        <v>3.25</v>
      </c>
      <c r="Z19" s="7" t="n">
        <v>9</v>
      </c>
      <c r="AA19" s="7" t="n">
        <v>66.75</v>
      </c>
      <c r="AB19" s="7" t="n">
        <v>40.5</v>
      </c>
      <c r="AC19" s="7" t="n">
        <v>129</v>
      </c>
      <c r="AD19" s="7" t="n">
        <v>43.75</v>
      </c>
      <c r="AE19" s="7" t="n">
        <v>11.5</v>
      </c>
      <c r="AF19" s="7" t="n">
        <v>17.25</v>
      </c>
      <c r="AG19" s="7" t="n">
        <v>11.5</v>
      </c>
      <c r="AH19" s="7" t="n">
        <v>8.5</v>
      </c>
      <c r="AI19" s="7" t="n">
        <v>17.75</v>
      </c>
      <c r="AJ19" s="7" t="n">
        <v>4</v>
      </c>
      <c r="AK19" s="7" t="n">
        <v>6</v>
      </c>
      <c r="AL19" s="7" t="n">
        <v>22.25</v>
      </c>
      <c r="AM19" s="7" t="n">
        <v>2</v>
      </c>
      <c r="AN19" s="7" t="n">
        <v>15.25</v>
      </c>
      <c r="AO19" s="7" t="n">
        <v>2.5</v>
      </c>
      <c r="AP19" s="7" t="n">
        <v>1</v>
      </c>
      <c r="AQ19" s="7" t="n">
        <v>13.75</v>
      </c>
      <c r="AR19" s="7" t="n">
        <v>5.5</v>
      </c>
      <c r="AS19" s="8" t="n">
        <v>1100.5</v>
      </c>
      <c r="AT19" s="9"/>
      <c r="AV19" s="1" t="s">
        <v>58</v>
      </c>
      <c r="AW19" s="10" t="n">
        <f aca="false">SUM(AW12:AW18)</f>
        <v>29866</v>
      </c>
      <c r="AX19" s="1" t="n">
        <f aca="false">SUM(AX12:AX18)</f>
        <v>9371.5</v>
      </c>
      <c r="AY19" s="1" t="n">
        <f aca="false">SUM(AY12:AY18)</f>
        <v>18413.75</v>
      </c>
      <c r="AZ19" s="1" t="n">
        <f aca="false">SUM(AZ12:AZ18)</f>
        <v>10977.75</v>
      </c>
      <c r="BA19" s="1" t="n">
        <f aca="false">SUM(BA12:BA18)</f>
        <v>8777.25</v>
      </c>
      <c r="BB19" s="1" t="n">
        <f aca="false">SUM(BB12:BB18)</f>
        <v>19518.75</v>
      </c>
      <c r="BC19" s="1" t="n">
        <f aca="false">SUM(BC12:BC18)</f>
        <v>5523.5</v>
      </c>
      <c r="BD19" s="1" t="n">
        <f aca="false">SUM(BD12:BD18)</f>
        <v>96925</v>
      </c>
    </row>
    <row r="20" customFormat="false" ht="13.2" hidden="false" customHeight="false" outlineLevel="0" collapsed="false">
      <c r="A20" s="6" t="s">
        <v>18</v>
      </c>
      <c r="B20" s="7" t="n">
        <v>13.5</v>
      </c>
      <c r="C20" s="7" t="n">
        <v>45</v>
      </c>
      <c r="D20" s="7" t="n">
        <v>22.25</v>
      </c>
      <c r="E20" s="7" t="n">
        <v>16.75</v>
      </c>
      <c r="F20" s="7" t="n">
        <v>97.25</v>
      </c>
      <c r="G20" s="7" t="n">
        <v>23.75</v>
      </c>
      <c r="H20" s="7" t="n">
        <v>35</v>
      </c>
      <c r="I20" s="7" t="n">
        <v>25.75</v>
      </c>
      <c r="J20" s="7" t="n">
        <v>63.25</v>
      </c>
      <c r="K20" s="7" t="n">
        <v>53.25</v>
      </c>
      <c r="L20" s="7" t="n">
        <v>69.75</v>
      </c>
      <c r="M20" s="7" t="n">
        <v>246</v>
      </c>
      <c r="N20" s="7" t="n">
        <v>46.25</v>
      </c>
      <c r="O20" s="7" t="n">
        <v>107.75</v>
      </c>
      <c r="P20" s="7" t="n">
        <v>123.5</v>
      </c>
      <c r="Q20" s="7" t="n">
        <v>56</v>
      </c>
      <c r="R20" s="7" t="n">
        <v>79.25</v>
      </c>
      <c r="S20" s="7" t="n">
        <v>15</v>
      </c>
      <c r="T20" s="7" t="n">
        <v>17.25</v>
      </c>
      <c r="U20" s="7" t="n">
        <v>6.75</v>
      </c>
      <c r="V20" s="7" t="n">
        <v>7.5</v>
      </c>
      <c r="W20" s="7" t="n">
        <v>4.75</v>
      </c>
      <c r="X20" s="7" t="n">
        <v>2.25</v>
      </c>
      <c r="Y20" s="7" t="n">
        <v>11</v>
      </c>
      <c r="Z20" s="7" t="n">
        <v>13</v>
      </c>
      <c r="AA20" s="7" t="n">
        <v>124.5</v>
      </c>
      <c r="AB20" s="7" t="n">
        <v>83</v>
      </c>
      <c r="AC20" s="7" t="n">
        <v>238.25</v>
      </c>
      <c r="AD20" s="7" t="n">
        <v>90.25</v>
      </c>
      <c r="AE20" s="7" t="n">
        <v>20.25</v>
      </c>
      <c r="AF20" s="7" t="n">
        <v>21.25</v>
      </c>
      <c r="AG20" s="7" t="n">
        <v>11.75</v>
      </c>
      <c r="AH20" s="7" t="n">
        <v>16.5</v>
      </c>
      <c r="AI20" s="7" t="n">
        <v>18.25</v>
      </c>
      <c r="AJ20" s="7" t="n">
        <v>3</v>
      </c>
      <c r="AK20" s="7" t="n">
        <v>9.25</v>
      </c>
      <c r="AL20" s="7" t="n">
        <v>36.25</v>
      </c>
      <c r="AM20" s="7" t="n">
        <v>4.75</v>
      </c>
      <c r="AN20" s="7" t="n">
        <v>24.5</v>
      </c>
      <c r="AO20" s="7" t="n">
        <v>3</v>
      </c>
      <c r="AP20" s="7" t="n">
        <v>2.75</v>
      </c>
      <c r="AQ20" s="7" t="n">
        <v>35</v>
      </c>
      <c r="AR20" s="7" t="n">
        <v>3.75</v>
      </c>
      <c r="AS20" s="8" t="n">
        <v>1948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7.25</v>
      </c>
      <c r="C21" s="7" t="n">
        <v>21</v>
      </c>
      <c r="D21" s="7" t="n">
        <v>8.75</v>
      </c>
      <c r="E21" s="7" t="n">
        <v>5.5</v>
      </c>
      <c r="F21" s="7" t="n">
        <v>31.5</v>
      </c>
      <c r="G21" s="7" t="n">
        <v>7.75</v>
      </c>
      <c r="H21" s="7" t="n">
        <v>34.25</v>
      </c>
      <c r="I21" s="7" t="n">
        <v>19.5</v>
      </c>
      <c r="J21" s="7" t="n">
        <v>33.75</v>
      </c>
      <c r="K21" s="7" t="n">
        <v>3.5</v>
      </c>
      <c r="L21" s="7" t="n">
        <v>22.75</v>
      </c>
      <c r="M21" s="7" t="n">
        <v>78</v>
      </c>
      <c r="N21" s="7" t="n">
        <v>8.5</v>
      </c>
      <c r="O21" s="7" t="n">
        <v>11.5</v>
      </c>
      <c r="P21" s="7" t="n">
        <v>10.75</v>
      </c>
      <c r="Q21" s="7" t="n">
        <v>6</v>
      </c>
      <c r="R21" s="7" t="n">
        <v>8.25</v>
      </c>
      <c r="S21" s="7" t="n">
        <v>13.25</v>
      </c>
      <c r="T21" s="7" t="n">
        <v>11</v>
      </c>
      <c r="U21" s="7" t="n">
        <v>55.5</v>
      </c>
      <c r="V21" s="7" t="n">
        <v>187.5</v>
      </c>
      <c r="W21" s="7" t="n">
        <v>49</v>
      </c>
      <c r="X21" s="7" t="n">
        <v>19</v>
      </c>
      <c r="Y21" s="7" t="n">
        <v>32.5</v>
      </c>
      <c r="Z21" s="7" t="n">
        <v>3.5</v>
      </c>
      <c r="AA21" s="7" t="n">
        <v>99.5</v>
      </c>
      <c r="AB21" s="7" t="n">
        <v>49.75</v>
      </c>
      <c r="AC21" s="7" t="n">
        <v>138.75</v>
      </c>
      <c r="AD21" s="7" t="n">
        <v>75.5</v>
      </c>
      <c r="AE21" s="7" t="n">
        <v>23.75</v>
      </c>
      <c r="AF21" s="7" t="n">
        <v>33.5</v>
      </c>
      <c r="AG21" s="7" t="n">
        <v>16</v>
      </c>
      <c r="AH21" s="7" t="n">
        <v>20.5</v>
      </c>
      <c r="AI21" s="7" t="n">
        <v>27.5</v>
      </c>
      <c r="AJ21" s="7" t="n">
        <v>12.25</v>
      </c>
      <c r="AK21" s="7" t="n">
        <v>3.75</v>
      </c>
      <c r="AL21" s="7" t="n">
        <v>8.25</v>
      </c>
      <c r="AM21" s="7" t="n">
        <v>17</v>
      </c>
      <c r="AN21" s="7" t="n">
        <v>143</v>
      </c>
      <c r="AO21" s="7" t="n">
        <v>7.75</v>
      </c>
      <c r="AP21" s="7" t="n">
        <v>4.25</v>
      </c>
      <c r="AQ21" s="7" t="n">
        <v>45.5</v>
      </c>
      <c r="AR21" s="7" t="n">
        <v>12.25</v>
      </c>
      <c r="AS21" s="8" t="n">
        <v>1438.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6</v>
      </c>
      <c r="C22" s="7" t="n">
        <v>7</v>
      </c>
      <c r="D22" s="7" t="n">
        <v>5.25</v>
      </c>
      <c r="E22" s="7" t="n">
        <v>6</v>
      </c>
      <c r="F22" s="7" t="n">
        <v>29.75</v>
      </c>
      <c r="G22" s="7" t="n">
        <v>7.25</v>
      </c>
      <c r="H22" s="7" t="n">
        <v>19.5</v>
      </c>
      <c r="I22" s="7" t="n">
        <v>9.75</v>
      </c>
      <c r="J22" s="7" t="n">
        <v>31.25</v>
      </c>
      <c r="K22" s="7" t="n">
        <v>3.5</v>
      </c>
      <c r="L22" s="7" t="n">
        <v>9.25</v>
      </c>
      <c r="M22" s="7" t="n">
        <v>111.25</v>
      </c>
      <c r="N22" s="7" t="n">
        <v>2.75</v>
      </c>
      <c r="O22" s="7" t="n">
        <v>6.25</v>
      </c>
      <c r="P22" s="7" t="n">
        <v>3.5</v>
      </c>
      <c r="Q22" s="7" t="n">
        <v>3.5</v>
      </c>
      <c r="R22" s="7" t="n">
        <v>5.5</v>
      </c>
      <c r="S22" s="7" t="n">
        <v>6</v>
      </c>
      <c r="T22" s="7" t="n">
        <v>49.5</v>
      </c>
      <c r="U22" s="7" t="n">
        <v>7</v>
      </c>
      <c r="V22" s="7" t="n">
        <v>45.25</v>
      </c>
      <c r="W22" s="7" t="n">
        <v>19</v>
      </c>
      <c r="X22" s="7" t="n">
        <v>7.25</v>
      </c>
      <c r="Y22" s="7" t="n">
        <v>30.25</v>
      </c>
      <c r="Z22" s="7" t="n">
        <v>4.5</v>
      </c>
      <c r="AA22" s="7" t="n">
        <v>161</v>
      </c>
      <c r="AB22" s="7" t="n">
        <v>80</v>
      </c>
      <c r="AC22" s="7" t="n">
        <v>174</v>
      </c>
      <c r="AD22" s="7" t="n">
        <v>85.25</v>
      </c>
      <c r="AE22" s="7" t="n">
        <v>19.5</v>
      </c>
      <c r="AF22" s="7" t="n">
        <v>11</v>
      </c>
      <c r="AG22" s="7" t="n">
        <v>7.5</v>
      </c>
      <c r="AH22" s="7" t="n">
        <v>6.75</v>
      </c>
      <c r="AI22" s="7" t="n">
        <v>18</v>
      </c>
      <c r="AJ22" s="7" t="n">
        <v>5.5</v>
      </c>
      <c r="AK22" s="7" t="n">
        <v>1</v>
      </c>
      <c r="AL22" s="7" t="n">
        <v>2</v>
      </c>
      <c r="AM22" s="7" t="n">
        <v>5.75</v>
      </c>
      <c r="AN22" s="7" t="n">
        <v>28.75</v>
      </c>
      <c r="AO22" s="7" t="n">
        <v>3</v>
      </c>
      <c r="AP22" s="7" t="n">
        <v>2.5</v>
      </c>
      <c r="AQ22" s="7" t="n">
        <v>77.25</v>
      </c>
      <c r="AR22" s="7" t="n">
        <v>10.25</v>
      </c>
      <c r="AS22" s="8" t="n">
        <v>1135</v>
      </c>
      <c r="AT22" s="9"/>
      <c r="AV22" s="12" t="s">
        <v>50</v>
      </c>
      <c r="AW22" s="10" t="n">
        <f aca="false">AW12</f>
        <v>1174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5</v>
      </c>
      <c r="C23" s="7" t="n">
        <v>10.5</v>
      </c>
      <c r="D23" s="7" t="n">
        <v>7.75</v>
      </c>
      <c r="E23" s="7" t="n">
        <v>5.5</v>
      </c>
      <c r="F23" s="7" t="n">
        <v>46.25</v>
      </c>
      <c r="G23" s="7" t="n">
        <v>7.75</v>
      </c>
      <c r="H23" s="7" t="n">
        <v>18</v>
      </c>
      <c r="I23" s="7" t="n">
        <v>19</v>
      </c>
      <c r="J23" s="7" t="n">
        <v>45.25</v>
      </c>
      <c r="K23" s="7" t="n">
        <v>9.75</v>
      </c>
      <c r="L23" s="7" t="n">
        <v>12.5</v>
      </c>
      <c r="M23" s="7" t="n">
        <v>81.75</v>
      </c>
      <c r="N23" s="7" t="n">
        <v>6.75</v>
      </c>
      <c r="O23" s="7" t="n">
        <v>6.25</v>
      </c>
      <c r="P23" s="7" t="n">
        <v>5.5</v>
      </c>
      <c r="Q23" s="7" t="n">
        <v>5.5</v>
      </c>
      <c r="R23" s="7" t="n">
        <v>4</v>
      </c>
      <c r="S23" s="7" t="n">
        <v>7.25</v>
      </c>
      <c r="T23" s="7" t="n">
        <v>228</v>
      </c>
      <c r="U23" s="7" t="n">
        <v>43.75</v>
      </c>
      <c r="V23" s="7" t="n">
        <v>6.5</v>
      </c>
      <c r="W23" s="7" t="n">
        <v>27.25</v>
      </c>
      <c r="X23" s="7" t="n">
        <v>14.5</v>
      </c>
      <c r="Y23" s="7" t="n">
        <v>46.5</v>
      </c>
      <c r="Z23" s="7" t="n">
        <v>2.5</v>
      </c>
      <c r="AA23" s="7" t="n">
        <v>180.25</v>
      </c>
      <c r="AB23" s="7" t="n">
        <v>85.25</v>
      </c>
      <c r="AC23" s="7" t="n">
        <v>220</v>
      </c>
      <c r="AD23" s="7" t="n">
        <v>127.25</v>
      </c>
      <c r="AE23" s="7" t="n">
        <v>21</v>
      </c>
      <c r="AF23" s="7" t="n">
        <v>23</v>
      </c>
      <c r="AG23" s="7" t="n">
        <v>16.25</v>
      </c>
      <c r="AH23" s="7" t="n">
        <v>9.25</v>
      </c>
      <c r="AI23" s="7" t="n">
        <v>14.25</v>
      </c>
      <c r="AJ23" s="7" t="n">
        <v>9.25</v>
      </c>
      <c r="AK23" s="7" t="n">
        <v>1.25</v>
      </c>
      <c r="AL23" s="7" t="n">
        <v>4</v>
      </c>
      <c r="AM23" s="7" t="n">
        <v>20.75</v>
      </c>
      <c r="AN23" s="7" t="n">
        <v>59</v>
      </c>
      <c r="AO23" s="7" t="n">
        <v>8.25</v>
      </c>
      <c r="AP23" s="7" t="n">
        <v>2</v>
      </c>
      <c r="AQ23" s="7" t="n">
        <v>79</v>
      </c>
      <c r="AR23" s="7" t="n">
        <v>12.5</v>
      </c>
      <c r="AS23" s="8" t="n">
        <v>1565.75</v>
      </c>
      <c r="AT23" s="9"/>
      <c r="AV23" s="12" t="s">
        <v>51</v>
      </c>
      <c r="AW23" s="10" t="n">
        <f aca="false">AW13+AX12</f>
        <v>7206</v>
      </c>
      <c r="AX23" s="10" t="n">
        <f aca="false">AX13</f>
        <v>580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6.5</v>
      </c>
      <c r="C24" s="7" t="n">
        <v>6.75</v>
      </c>
      <c r="D24" s="7" t="n">
        <v>6</v>
      </c>
      <c r="E24" s="7" t="n">
        <v>3.25</v>
      </c>
      <c r="F24" s="7" t="n">
        <v>22</v>
      </c>
      <c r="G24" s="7" t="n">
        <v>4</v>
      </c>
      <c r="H24" s="7" t="n">
        <v>9.25</v>
      </c>
      <c r="I24" s="7" t="n">
        <v>7.75</v>
      </c>
      <c r="J24" s="7" t="n">
        <v>23.25</v>
      </c>
      <c r="K24" s="7" t="n">
        <v>2.25</v>
      </c>
      <c r="L24" s="7" t="n">
        <v>8</v>
      </c>
      <c r="M24" s="7" t="n">
        <v>48.25</v>
      </c>
      <c r="N24" s="7" t="n">
        <v>1.75</v>
      </c>
      <c r="O24" s="7" t="n">
        <v>2.5</v>
      </c>
      <c r="P24" s="7" t="n">
        <v>1.25</v>
      </c>
      <c r="Q24" s="7" t="n">
        <v>0.75</v>
      </c>
      <c r="R24" s="7" t="n">
        <v>2.5</v>
      </c>
      <c r="S24" s="7" t="n">
        <v>4</v>
      </c>
      <c r="T24" s="7" t="n">
        <v>57</v>
      </c>
      <c r="U24" s="7" t="n">
        <v>21.25</v>
      </c>
      <c r="V24" s="7" t="n">
        <v>31.25</v>
      </c>
      <c r="W24" s="7" t="n">
        <v>3</v>
      </c>
      <c r="X24" s="7" t="n">
        <v>8</v>
      </c>
      <c r="Y24" s="7" t="n">
        <v>29</v>
      </c>
      <c r="Z24" s="7" t="n">
        <v>0.75</v>
      </c>
      <c r="AA24" s="7" t="n">
        <v>111.5</v>
      </c>
      <c r="AB24" s="7" t="n">
        <v>58.5</v>
      </c>
      <c r="AC24" s="7" t="n">
        <v>123.25</v>
      </c>
      <c r="AD24" s="7" t="n">
        <v>87.75</v>
      </c>
      <c r="AE24" s="7" t="n">
        <v>12</v>
      </c>
      <c r="AF24" s="7" t="n">
        <v>9.5</v>
      </c>
      <c r="AG24" s="7" t="n">
        <v>5.75</v>
      </c>
      <c r="AH24" s="7" t="n">
        <v>2.75</v>
      </c>
      <c r="AI24" s="7" t="n">
        <v>7.5</v>
      </c>
      <c r="AJ24" s="7" t="n">
        <v>1.75</v>
      </c>
      <c r="AK24" s="7" t="n">
        <v>0.25</v>
      </c>
      <c r="AL24" s="7" t="n">
        <v>3</v>
      </c>
      <c r="AM24" s="7" t="n">
        <v>2.5</v>
      </c>
      <c r="AN24" s="7" t="n">
        <v>8.25</v>
      </c>
      <c r="AO24" s="7" t="n">
        <v>1</v>
      </c>
      <c r="AP24" s="7" t="n">
        <v>2</v>
      </c>
      <c r="AQ24" s="7" t="n">
        <v>37.5</v>
      </c>
      <c r="AR24" s="7" t="n">
        <v>8.5</v>
      </c>
      <c r="AS24" s="8" t="n">
        <v>793.5</v>
      </c>
      <c r="AT24" s="9"/>
      <c r="AV24" s="12" t="s">
        <v>52</v>
      </c>
      <c r="AW24" s="10" t="n">
        <f aca="false">AW14+AY12</f>
        <v>20044.5</v>
      </c>
      <c r="AX24" s="10" t="n">
        <f aca="false">AX14+AY13</f>
        <v>1947.75</v>
      </c>
      <c r="AY24" s="10" t="n">
        <f aca="false">AY14</f>
        <v>3421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3.25</v>
      </c>
      <c r="C25" s="7" t="n">
        <v>2.5</v>
      </c>
      <c r="D25" s="7" t="n">
        <v>7.5</v>
      </c>
      <c r="E25" s="7" t="n">
        <v>3.25</v>
      </c>
      <c r="F25" s="7" t="n">
        <v>17.75</v>
      </c>
      <c r="G25" s="7" t="n">
        <v>3.25</v>
      </c>
      <c r="H25" s="7" t="n">
        <v>12</v>
      </c>
      <c r="I25" s="7" t="n">
        <v>6</v>
      </c>
      <c r="J25" s="7" t="n">
        <v>18.25</v>
      </c>
      <c r="K25" s="7" t="n">
        <v>3.5</v>
      </c>
      <c r="L25" s="7" t="n">
        <v>10.25</v>
      </c>
      <c r="M25" s="7" t="n">
        <v>55.5</v>
      </c>
      <c r="N25" s="7" t="n">
        <v>3.25</v>
      </c>
      <c r="O25" s="7" t="n">
        <v>2.5</v>
      </c>
      <c r="P25" s="7" t="n">
        <v>1.5</v>
      </c>
      <c r="Q25" s="7" t="n">
        <v>1.5</v>
      </c>
      <c r="R25" s="7" t="n">
        <v>1.25</v>
      </c>
      <c r="S25" s="7" t="n">
        <v>2</v>
      </c>
      <c r="T25" s="7" t="n">
        <v>18.25</v>
      </c>
      <c r="U25" s="7" t="n">
        <v>9.75</v>
      </c>
      <c r="V25" s="7" t="n">
        <v>19.5</v>
      </c>
      <c r="W25" s="7" t="n">
        <v>8</v>
      </c>
      <c r="X25" s="7" t="n">
        <v>4.75</v>
      </c>
      <c r="Y25" s="7" t="n">
        <v>27.5</v>
      </c>
      <c r="Z25" s="7" t="n">
        <v>2.75</v>
      </c>
      <c r="AA25" s="7" t="n">
        <v>108.25</v>
      </c>
      <c r="AB25" s="7" t="n">
        <v>49.5</v>
      </c>
      <c r="AC25" s="7" t="n">
        <v>109.5</v>
      </c>
      <c r="AD25" s="7" t="n">
        <v>60.25</v>
      </c>
      <c r="AE25" s="7" t="n">
        <v>7.75</v>
      </c>
      <c r="AF25" s="7" t="n">
        <v>7</v>
      </c>
      <c r="AG25" s="7" t="n">
        <v>4.5</v>
      </c>
      <c r="AH25" s="7" t="n">
        <v>1</v>
      </c>
      <c r="AI25" s="7" t="n">
        <v>6</v>
      </c>
      <c r="AJ25" s="7" t="n">
        <v>1</v>
      </c>
      <c r="AK25" s="7" t="n">
        <v>0.5</v>
      </c>
      <c r="AL25" s="7" t="n">
        <v>0.5</v>
      </c>
      <c r="AM25" s="7" t="n">
        <v>3.25</v>
      </c>
      <c r="AN25" s="7" t="n">
        <v>4.75</v>
      </c>
      <c r="AO25" s="7" t="n">
        <v>1.5</v>
      </c>
      <c r="AP25" s="7" t="n">
        <v>2</v>
      </c>
      <c r="AQ25" s="7" t="n">
        <v>40.5</v>
      </c>
      <c r="AR25" s="7" t="n">
        <v>5.25</v>
      </c>
      <c r="AS25" s="8" t="n">
        <v>658.5</v>
      </c>
      <c r="AT25" s="9"/>
      <c r="AV25" s="12" t="s">
        <v>53</v>
      </c>
      <c r="AW25" s="10" t="n">
        <f aca="false">AW15+AZ12</f>
        <v>6967.75</v>
      </c>
      <c r="AX25" s="10" t="n">
        <f aca="false">AX15+AZ13</f>
        <v>2729.25</v>
      </c>
      <c r="AY25" s="10" t="n">
        <f aca="false">AY15+AZ14</f>
        <v>2124</v>
      </c>
      <c r="AZ25" s="10" t="n">
        <f aca="false">AZ15</f>
        <v>2505.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0.25</v>
      </c>
      <c r="C26" s="7" t="n">
        <v>11.75</v>
      </c>
      <c r="D26" s="7" t="n">
        <v>13</v>
      </c>
      <c r="E26" s="7" t="n">
        <v>7.75</v>
      </c>
      <c r="F26" s="7" t="n">
        <v>21.75</v>
      </c>
      <c r="G26" s="7" t="n">
        <v>12.5</v>
      </c>
      <c r="H26" s="7" t="n">
        <v>22.75</v>
      </c>
      <c r="I26" s="7" t="n">
        <v>29.25</v>
      </c>
      <c r="J26" s="7" t="n">
        <v>41.25</v>
      </c>
      <c r="K26" s="7" t="n">
        <v>11.75</v>
      </c>
      <c r="L26" s="7" t="n">
        <v>16</v>
      </c>
      <c r="M26" s="7" t="n">
        <v>62.25</v>
      </c>
      <c r="N26" s="7" t="n">
        <v>8.25</v>
      </c>
      <c r="O26" s="7" t="n">
        <v>7.25</v>
      </c>
      <c r="P26" s="7" t="n">
        <v>8.75</v>
      </c>
      <c r="Q26" s="7" t="n">
        <v>3</v>
      </c>
      <c r="R26" s="7" t="n">
        <v>3.5</v>
      </c>
      <c r="S26" s="7" t="n">
        <v>16.25</v>
      </c>
      <c r="T26" s="7" t="n">
        <v>23.75</v>
      </c>
      <c r="U26" s="7" t="n">
        <v>32.25</v>
      </c>
      <c r="V26" s="7" t="n">
        <v>50</v>
      </c>
      <c r="W26" s="7" t="n">
        <v>30.25</v>
      </c>
      <c r="X26" s="7" t="n">
        <v>31.75</v>
      </c>
      <c r="Y26" s="7" t="n">
        <v>7.75</v>
      </c>
      <c r="Z26" s="7" t="n">
        <v>8</v>
      </c>
      <c r="AA26" s="7" t="n">
        <v>188.25</v>
      </c>
      <c r="AB26" s="7" t="n">
        <v>134.25</v>
      </c>
      <c r="AC26" s="7" t="n">
        <v>296.25</v>
      </c>
      <c r="AD26" s="7" t="n">
        <v>195.25</v>
      </c>
      <c r="AE26" s="7" t="n">
        <v>67.25</v>
      </c>
      <c r="AF26" s="7" t="n">
        <v>55.75</v>
      </c>
      <c r="AG26" s="7" t="n">
        <v>14.75</v>
      </c>
      <c r="AH26" s="7" t="n">
        <v>9.75</v>
      </c>
      <c r="AI26" s="7" t="n">
        <v>13.75</v>
      </c>
      <c r="AJ26" s="7" t="n">
        <v>4.25</v>
      </c>
      <c r="AK26" s="7" t="n">
        <v>3.75</v>
      </c>
      <c r="AL26" s="7" t="n">
        <v>8.25</v>
      </c>
      <c r="AM26" s="7" t="n">
        <v>4.75</v>
      </c>
      <c r="AN26" s="7" t="n">
        <v>15.5</v>
      </c>
      <c r="AO26" s="7" t="n">
        <v>3.75</v>
      </c>
      <c r="AP26" s="7" t="n">
        <v>1.75</v>
      </c>
      <c r="AQ26" s="7" t="n">
        <v>65</v>
      </c>
      <c r="AR26" s="7" t="n">
        <v>13.5</v>
      </c>
      <c r="AS26" s="8" t="n">
        <v>1586.75</v>
      </c>
      <c r="AT26" s="9"/>
      <c r="AV26" s="1" t="s">
        <v>54</v>
      </c>
      <c r="AW26" s="10" t="n">
        <f aca="false">AW16+BA12</f>
        <v>7208.75</v>
      </c>
      <c r="AX26" s="1" t="n">
        <f aca="false">AX16+BA13</f>
        <v>1219</v>
      </c>
      <c r="AY26" s="1" t="n">
        <f aca="false">AY16+BA14</f>
        <v>1489</v>
      </c>
      <c r="AZ26" s="1" t="n">
        <f aca="false">AZ16+BA15</f>
        <v>979.25</v>
      </c>
      <c r="BA26" s="1" t="n">
        <f aca="false">BA16</f>
        <v>2029.25</v>
      </c>
    </row>
    <row r="27" customFormat="false" ht="13.2" hidden="false" customHeight="false" outlineLevel="0" collapsed="false">
      <c r="A27" s="6" t="s">
        <v>25</v>
      </c>
      <c r="B27" s="7" t="n">
        <v>10</v>
      </c>
      <c r="C27" s="7" t="n">
        <v>12.5</v>
      </c>
      <c r="D27" s="7" t="n">
        <v>4.25</v>
      </c>
      <c r="E27" s="7" t="n">
        <v>6</v>
      </c>
      <c r="F27" s="7" t="n">
        <v>30.75</v>
      </c>
      <c r="G27" s="7" t="n">
        <v>26.25</v>
      </c>
      <c r="H27" s="7" t="n">
        <v>31.75</v>
      </c>
      <c r="I27" s="7" t="n">
        <v>22.5</v>
      </c>
      <c r="J27" s="7" t="n">
        <v>54.25</v>
      </c>
      <c r="K27" s="7" t="n">
        <v>27.5</v>
      </c>
      <c r="L27" s="7" t="n">
        <v>80</v>
      </c>
      <c r="M27" s="7" t="n">
        <v>45.25</v>
      </c>
      <c r="N27" s="7" t="n">
        <v>15</v>
      </c>
      <c r="O27" s="7" t="n">
        <v>22.75</v>
      </c>
      <c r="P27" s="7" t="n">
        <v>10.25</v>
      </c>
      <c r="Q27" s="7" t="n">
        <v>5.5</v>
      </c>
      <c r="R27" s="7" t="n">
        <v>7</v>
      </c>
      <c r="S27" s="7" t="n">
        <v>8</v>
      </c>
      <c r="T27" s="7" t="n">
        <v>3.25</v>
      </c>
      <c r="U27" s="7" t="n">
        <v>2.5</v>
      </c>
      <c r="V27" s="7" t="n">
        <v>2.5</v>
      </c>
      <c r="W27" s="7" t="n">
        <v>1.25</v>
      </c>
      <c r="X27" s="7" t="n">
        <v>1.75</v>
      </c>
      <c r="Y27" s="7" t="n">
        <v>6</v>
      </c>
      <c r="Z27" s="7" t="n">
        <v>3.5</v>
      </c>
      <c r="AA27" s="7" t="n">
        <v>190</v>
      </c>
      <c r="AB27" s="7" t="n">
        <v>111.5</v>
      </c>
      <c r="AC27" s="7" t="n">
        <v>342.5</v>
      </c>
      <c r="AD27" s="7" t="n">
        <v>142.5</v>
      </c>
      <c r="AE27" s="7" t="n">
        <v>49</v>
      </c>
      <c r="AF27" s="7" t="n">
        <v>49</v>
      </c>
      <c r="AG27" s="7" t="n">
        <v>13.25</v>
      </c>
      <c r="AH27" s="7" t="n">
        <v>19.25</v>
      </c>
      <c r="AI27" s="7" t="n">
        <v>10.75</v>
      </c>
      <c r="AJ27" s="7" t="n">
        <v>2.5</v>
      </c>
      <c r="AK27" s="7" t="n">
        <v>2.75</v>
      </c>
      <c r="AL27" s="7" t="n">
        <v>12.5</v>
      </c>
      <c r="AM27" s="7" t="n">
        <v>0.5</v>
      </c>
      <c r="AN27" s="7" t="n">
        <v>13.25</v>
      </c>
      <c r="AO27" s="7" t="n">
        <v>2.75</v>
      </c>
      <c r="AP27" s="7" t="n">
        <v>4.25</v>
      </c>
      <c r="AQ27" s="7" t="n">
        <v>16.5</v>
      </c>
      <c r="AR27" s="7" t="n">
        <v>5</v>
      </c>
      <c r="AS27" s="8" t="n">
        <v>1428</v>
      </c>
      <c r="AT27" s="9"/>
      <c r="AV27" s="1" t="s">
        <v>55</v>
      </c>
      <c r="AW27" s="10" t="n">
        <f aca="false">AW17+BB12</f>
        <v>11297</v>
      </c>
      <c r="AX27" s="1" t="n">
        <f aca="false">AX17+BB13</f>
        <v>3817.5</v>
      </c>
      <c r="AY27" s="1" t="n">
        <f aca="false">AY17+BB14</f>
        <v>2811.5</v>
      </c>
      <c r="AZ27" s="1" t="n">
        <f aca="false">AZ17+BB15</f>
        <v>3892</v>
      </c>
      <c r="BA27" s="1" t="n">
        <f aca="false">BA17+BB16</f>
        <v>2022.25</v>
      </c>
      <c r="BB27" s="1" t="n">
        <f aca="false">BB17</f>
        <v>7289.5</v>
      </c>
    </row>
    <row r="28" customFormat="false" ht="13.2" hidden="false" customHeight="false" outlineLevel="0" collapsed="false">
      <c r="A28" s="6" t="s">
        <v>26</v>
      </c>
      <c r="B28" s="7" t="n">
        <v>57.25</v>
      </c>
      <c r="C28" s="7" t="n">
        <v>145.25</v>
      </c>
      <c r="D28" s="7" t="n">
        <v>90</v>
      </c>
      <c r="E28" s="7" t="n">
        <v>118.25</v>
      </c>
      <c r="F28" s="7" t="n">
        <v>278</v>
      </c>
      <c r="G28" s="7" t="n">
        <v>104.5</v>
      </c>
      <c r="H28" s="7" t="n">
        <v>181.75</v>
      </c>
      <c r="I28" s="7" t="n">
        <v>105</v>
      </c>
      <c r="J28" s="7" t="n">
        <v>219.75</v>
      </c>
      <c r="K28" s="7" t="n">
        <v>116.75</v>
      </c>
      <c r="L28" s="7" t="n">
        <v>165.5</v>
      </c>
      <c r="M28" s="7" t="n">
        <v>364.5</v>
      </c>
      <c r="N28" s="7" t="n">
        <v>93.75</v>
      </c>
      <c r="O28" s="7" t="n">
        <v>102</v>
      </c>
      <c r="P28" s="7" t="n">
        <v>64.5</v>
      </c>
      <c r="Q28" s="7" t="n">
        <v>45.75</v>
      </c>
      <c r="R28" s="7" t="n">
        <v>74.75</v>
      </c>
      <c r="S28" s="7" t="n">
        <v>159.75</v>
      </c>
      <c r="T28" s="7" t="n">
        <v>135.75</v>
      </c>
      <c r="U28" s="7" t="n">
        <v>181.25</v>
      </c>
      <c r="V28" s="7" t="n">
        <v>202.5</v>
      </c>
      <c r="W28" s="7" t="n">
        <v>130.75</v>
      </c>
      <c r="X28" s="7" t="n">
        <v>130.75</v>
      </c>
      <c r="Y28" s="7" t="n">
        <v>208.25</v>
      </c>
      <c r="Z28" s="7" t="n">
        <v>206.25</v>
      </c>
      <c r="AA28" s="7" t="n">
        <v>35</v>
      </c>
      <c r="AB28" s="7" t="n">
        <v>21.5</v>
      </c>
      <c r="AC28" s="7" t="n">
        <v>129.75</v>
      </c>
      <c r="AD28" s="7" t="n">
        <v>95.5</v>
      </c>
      <c r="AE28" s="7" t="n">
        <v>248</v>
      </c>
      <c r="AF28" s="7" t="n">
        <v>324.25</v>
      </c>
      <c r="AG28" s="7" t="n">
        <v>168.5</v>
      </c>
      <c r="AH28" s="7" t="n">
        <v>215.75</v>
      </c>
      <c r="AI28" s="7" t="n">
        <v>109.25</v>
      </c>
      <c r="AJ28" s="7" t="n">
        <v>47.75</v>
      </c>
      <c r="AK28" s="7" t="n">
        <v>90</v>
      </c>
      <c r="AL28" s="7" t="n">
        <v>550.25</v>
      </c>
      <c r="AM28" s="7" t="n">
        <v>49</v>
      </c>
      <c r="AN28" s="7" t="n">
        <v>142.5</v>
      </c>
      <c r="AO28" s="7" t="n">
        <v>29</v>
      </c>
      <c r="AP28" s="7" t="n">
        <v>30</v>
      </c>
      <c r="AQ28" s="7" t="n">
        <v>217.5</v>
      </c>
      <c r="AR28" s="7" t="n">
        <v>77</v>
      </c>
      <c r="AS28" s="8" t="n">
        <v>6263</v>
      </c>
      <c r="AT28" s="9"/>
      <c r="AV28" s="1" t="s">
        <v>57</v>
      </c>
      <c r="AW28" s="10" t="n">
        <f aca="false">AW18+BC12</f>
        <v>4479</v>
      </c>
      <c r="AX28" s="1" t="n">
        <f aca="false">AX18+BC14</f>
        <v>1286</v>
      </c>
      <c r="AY28" s="1" t="n">
        <f aca="false">AY18+BC15</f>
        <v>1236</v>
      </c>
      <c r="AZ28" s="1" t="n">
        <f aca="false">AZ18+BC16</f>
        <v>812.75</v>
      </c>
      <c r="BA28" s="1" t="n">
        <f aca="false">BA18+BC17</f>
        <v>778.5</v>
      </c>
      <c r="BB28" s="1" t="n">
        <f aca="false">BB18</f>
        <v>302.25</v>
      </c>
      <c r="BC28" s="1" t="n">
        <f aca="false">BC18</f>
        <v>563</v>
      </c>
      <c r="BD28" s="1" t="n">
        <f aca="false">SUM(AW22:BB28)</f>
        <v>101650.75</v>
      </c>
    </row>
    <row r="29" customFormat="false" ht="13.2" hidden="false" customHeight="false" outlineLevel="0" collapsed="false">
      <c r="A29" s="6" t="s">
        <v>27</v>
      </c>
      <c r="B29" s="7" t="n">
        <v>43.75</v>
      </c>
      <c r="C29" s="7" t="n">
        <v>101.75</v>
      </c>
      <c r="D29" s="7" t="n">
        <v>73.75</v>
      </c>
      <c r="E29" s="7" t="n">
        <v>81.25</v>
      </c>
      <c r="F29" s="7" t="n">
        <v>177.5</v>
      </c>
      <c r="G29" s="7" t="n">
        <v>86.5</v>
      </c>
      <c r="H29" s="7" t="n">
        <v>119.75</v>
      </c>
      <c r="I29" s="7" t="n">
        <v>82.25</v>
      </c>
      <c r="J29" s="7" t="n">
        <v>228</v>
      </c>
      <c r="K29" s="7" t="n">
        <v>127.75</v>
      </c>
      <c r="L29" s="7" t="n">
        <v>108.25</v>
      </c>
      <c r="M29" s="7" t="n">
        <v>186.75</v>
      </c>
      <c r="N29" s="7" t="n">
        <v>82.5</v>
      </c>
      <c r="O29" s="7" t="n">
        <v>86.75</v>
      </c>
      <c r="P29" s="7" t="n">
        <v>42.75</v>
      </c>
      <c r="Q29" s="7" t="n">
        <v>24.5</v>
      </c>
      <c r="R29" s="7" t="n">
        <v>54</v>
      </c>
      <c r="S29" s="7" t="n">
        <v>85.75</v>
      </c>
      <c r="T29" s="7" t="n">
        <v>59.5</v>
      </c>
      <c r="U29" s="7" t="n">
        <v>75.5</v>
      </c>
      <c r="V29" s="7" t="n">
        <v>86.5</v>
      </c>
      <c r="W29" s="7" t="n">
        <v>51</v>
      </c>
      <c r="X29" s="7" t="n">
        <v>50</v>
      </c>
      <c r="Y29" s="7" t="n">
        <v>130</v>
      </c>
      <c r="Z29" s="7" t="n">
        <v>137.75</v>
      </c>
      <c r="AA29" s="7" t="n">
        <v>13.5</v>
      </c>
      <c r="AB29" s="7" t="n">
        <v>25.75</v>
      </c>
      <c r="AC29" s="7" t="n">
        <v>46.25</v>
      </c>
      <c r="AD29" s="7" t="n">
        <v>55</v>
      </c>
      <c r="AE29" s="7" t="n">
        <v>287.5</v>
      </c>
      <c r="AF29" s="7" t="n">
        <v>368.25</v>
      </c>
      <c r="AG29" s="7" t="n">
        <v>316.5</v>
      </c>
      <c r="AH29" s="7" t="n">
        <v>901.5</v>
      </c>
      <c r="AI29" s="7" t="n">
        <v>144.5</v>
      </c>
      <c r="AJ29" s="7" t="n">
        <v>77.75</v>
      </c>
      <c r="AK29" s="7" t="n">
        <v>49</v>
      </c>
      <c r="AL29" s="7" t="n">
        <v>131.75</v>
      </c>
      <c r="AM29" s="7" t="n">
        <v>22</v>
      </c>
      <c r="AN29" s="7" t="n">
        <v>69.25</v>
      </c>
      <c r="AO29" s="7" t="n">
        <v>30.5</v>
      </c>
      <c r="AP29" s="7" t="n">
        <v>26.25</v>
      </c>
      <c r="AQ29" s="7" t="n">
        <v>165</v>
      </c>
      <c r="AR29" s="7" t="n">
        <v>59.25</v>
      </c>
      <c r="AS29" s="8" t="n">
        <v>5173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00.5</v>
      </c>
      <c r="C30" s="7" t="n">
        <v>239</v>
      </c>
      <c r="D30" s="7" t="n">
        <v>133.5</v>
      </c>
      <c r="E30" s="7" t="n">
        <v>166</v>
      </c>
      <c r="F30" s="7" t="n">
        <v>504</v>
      </c>
      <c r="G30" s="7" t="n">
        <v>164.5</v>
      </c>
      <c r="H30" s="7" t="n">
        <v>277</v>
      </c>
      <c r="I30" s="7" t="n">
        <v>158.5</v>
      </c>
      <c r="J30" s="7" t="n">
        <v>355.75</v>
      </c>
      <c r="K30" s="7" t="n">
        <v>236.5</v>
      </c>
      <c r="L30" s="7" t="n">
        <v>298.75</v>
      </c>
      <c r="M30" s="7" t="n">
        <v>426.5</v>
      </c>
      <c r="N30" s="7" t="n">
        <v>179</v>
      </c>
      <c r="O30" s="7" t="n">
        <v>160.25</v>
      </c>
      <c r="P30" s="7" t="n">
        <v>90.75</v>
      </c>
      <c r="Q30" s="7" t="n">
        <v>74.5</v>
      </c>
      <c r="R30" s="7" t="n">
        <v>104.5</v>
      </c>
      <c r="S30" s="7" t="n">
        <v>222.25</v>
      </c>
      <c r="T30" s="7" t="n">
        <v>111</v>
      </c>
      <c r="U30" s="7" t="n">
        <v>153.5</v>
      </c>
      <c r="V30" s="7" t="n">
        <v>215</v>
      </c>
      <c r="W30" s="7" t="n">
        <v>110.25</v>
      </c>
      <c r="X30" s="7" t="n">
        <v>104.75</v>
      </c>
      <c r="Y30" s="7" t="n">
        <v>271</v>
      </c>
      <c r="Z30" s="7" t="n">
        <v>361</v>
      </c>
      <c r="AA30" s="7" t="n">
        <v>140</v>
      </c>
      <c r="AB30" s="7" t="n">
        <v>43.75</v>
      </c>
      <c r="AC30" s="7" t="n">
        <v>91</v>
      </c>
      <c r="AD30" s="7" t="n">
        <v>145</v>
      </c>
      <c r="AE30" s="7" t="n">
        <v>839</v>
      </c>
      <c r="AF30" s="7" t="n">
        <v>1139.5</v>
      </c>
      <c r="AG30" s="7" t="n">
        <v>584</v>
      </c>
      <c r="AH30" s="7" t="n">
        <v>1028.75</v>
      </c>
      <c r="AI30" s="7" t="n">
        <v>468.25</v>
      </c>
      <c r="AJ30" s="7" t="n">
        <v>224.25</v>
      </c>
      <c r="AK30" s="7" t="n">
        <v>99.75</v>
      </c>
      <c r="AL30" s="7" t="n">
        <v>422</v>
      </c>
      <c r="AM30" s="7" t="n">
        <v>48.75</v>
      </c>
      <c r="AN30" s="7" t="n">
        <v>160.5</v>
      </c>
      <c r="AO30" s="7" t="n">
        <v>118.25</v>
      </c>
      <c r="AP30" s="7" t="n">
        <v>93.25</v>
      </c>
      <c r="AQ30" s="7" t="n">
        <v>648.5</v>
      </c>
      <c r="AR30" s="7" t="n">
        <v>194.75</v>
      </c>
      <c r="AS30" s="8" t="n">
        <v>11707.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9.25</v>
      </c>
      <c r="C31" s="7" t="n">
        <v>106.25</v>
      </c>
      <c r="D31" s="7" t="n">
        <v>79.75</v>
      </c>
      <c r="E31" s="7" t="n">
        <v>119.5</v>
      </c>
      <c r="F31" s="7" t="n">
        <v>240.75</v>
      </c>
      <c r="G31" s="7" t="n">
        <v>132.5</v>
      </c>
      <c r="H31" s="7" t="n">
        <v>191.25</v>
      </c>
      <c r="I31" s="7" t="n">
        <v>119</v>
      </c>
      <c r="J31" s="7" t="n">
        <v>156</v>
      </c>
      <c r="K31" s="7" t="n">
        <v>127.75</v>
      </c>
      <c r="L31" s="7" t="n">
        <v>150.5</v>
      </c>
      <c r="M31" s="7" t="n">
        <v>271.25</v>
      </c>
      <c r="N31" s="7" t="n">
        <v>72.5</v>
      </c>
      <c r="O31" s="7" t="n">
        <v>55</v>
      </c>
      <c r="P31" s="7" t="n">
        <v>47.25</v>
      </c>
      <c r="Q31" s="7" t="n">
        <v>30</v>
      </c>
      <c r="R31" s="7" t="n">
        <v>42.25</v>
      </c>
      <c r="S31" s="7" t="n">
        <v>92</v>
      </c>
      <c r="T31" s="7" t="n">
        <v>62.5</v>
      </c>
      <c r="U31" s="7" t="n">
        <v>87.75</v>
      </c>
      <c r="V31" s="7" t="n">
        <v>118.25</v>
      </c>
      <c r="W31" s="7" t="n">
        <v>90.75</v>
      </c>
      <c r="X31" s="7" t="n">
        <v>57.5</v>
      </c>
      <c r="Y31" s="7" t="n">
        <v>202</v>
      </c>
      <c r="Z31" s="7" t="n">
        <v>148.75</v>
      </c>
      <c r="AA31" s="7" t="n">
        <v>62.25</v>
      </c>
      <c r="AB31" s="7" t="n">
        <v>52.25</v>
      </c>
      <c r="AC31" s="7" t="n">
        <v>153.5</v>
      </c>
      <c r="AD31" s="7" t="n">
        <v>64.75</v>
      </c>
      <c r="AE31" s="7" t="n">
        <v>614</v>
      </c>
      <c r="AF31" s="7" t="n">
        <v>655</v>
      </c>
      <c r="AG31" s="7" t="n">
        <v>290.5</v>
      </c>
      <c r="AH31" s="7" t="n">
        <v>552.75</v>
      </c>
      <c r="AI31" s="7" t="n">
        <v>209.75</v>
      </c>
      <c r="AJ31" s="7" t="n">
        <v>138.25</v>
      </c>
      <c r="AK31" s="7" t="n">
        <v>54.5</v>
      </c>
      <c r="AL31" s="7" t="n">
        <v>157.5</v>
      </c>
      <c r="AM31" s="7" t="n">
        <v>29.75</v>
      </c>
      <c r="AN31" s="7" t="n">
        <v>76.5</v>
      </c>
      <c r="AO31" s="7" t="n">
        <v>43.5</v>
      </c>
      <c r="AP31" s="7" t="n">
        <v>70.5</v>
      </c>
      <c r="AQ31" s="7" t="n">
        <v>325.5</v>
      </c>
      <c r="AR31" s="7" t="n">
        <v>121.75</v>
      </c>
      <c r="AS31" s="8" t="n">
        <v>6542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7.25</v>
      </c>
      <c r="C32" s="7" t="n">
        <v>36.25</v>
      </c>
      <c r="D32" s="7" t="n">
        <v>22</v>
      </c>
      <c r="E32" s="7" t="n">
        <v>37</v>
      </c>
      <c r="F32" s="7" t="n">
        <v>128</v>
      </c>
      <c r="G32" s="7" t="n">
        <v>72.5</v>
      </c>
      <c r="H32" s="7" t="n">
        <v>104.75</v>
      </c>
      <c r="I32" s="7" t="n">
        <v>51.5</v>
      </c>
      <c r="J32" s="7" t="n">
        <v>73.75</v>
      </c>
      <c r="K32" s="7" t="n">
        <v>66.25</v>
      </c>
      <c r="L32" s="7" t="n">
        <v>91</v>
      </c>
      <c r="M32" s="7" t="n">
        <v>95</v>
      </c>
      <c r="N32" s="7" t="n">
        <v>24.25</v>
      </c>
      <c r="O32" s="7" t="n">
        <v>19.5</v>
      </c>
      <c r="P32" s="7" t="n">
        <v>16.5</v>
      </c>
      <c r="Q32" s="7" t="n">
        <v>9.5</v>
      </c>
      <c r="R32" s="7" t="n">
        <v>8</v>
      </c>
      <c r="S32" s="7" t="n">
        <v>17</v>
      </c>
      <c r="T32" s="7" t="n">
        <v>26.75</v>
      </c>
      <c r="U32" s="7" t="n">
        <v>19</v>
      </c>
      <c r="V32" s="7" t="n">
        <v>18</v>
      </c>
      <c r="W32" s="7" t="n">
        <v>10.5</v>
      </c>
      <c r="X32" s="7" t="n">
        <v>7.75</v>
      </c>
      <c r="Y32" s="7" t="n">
        <v>57.25</v>
      </c>
      <c r="Z32" s="7" t="n">
        <v>57.5</v>
      </c>
      <c r="AA32" s="7" t="n">
        <v>224</v>
      </c>
      <c r="AB32" s="7" t="n">
        <v>206.25</v>
      </c>
      <c r="AC32" s="7" t="n">
        <v>898.5</v>
      </c>
      <c r="AD32" s="7" t="n">
        <v>615.5</v>
      </c>
      <c r="AE32" s="7" t="n">
        <v>33.25</v>
      </c>
      <c r="AF32" s="7" t="n">
        <v>178</v>
      </c>
      <c r="AG32" s="7" t="n">
        <v>136.5</v>
      </c>
      <c r="AH32" s="7" t="n">
        <v>267</v>
      </c>
      <c r="AI32" s="7" t="n">
        <v>136.5</v>
      </c>
      <c r="AJ32" s="7" t="n">
        <v>60.75</v>
      </c>
      <c r="AK32" s="7" t="n">
        <v>8.5</v>
      </c>
      <c r="AL32" s="7" t="n">
        <v>39</v>
      </c>
      <c r="AM32" s="7" t="n">
        <v>3.25</v>
      </c>
      <c r="AN32" s="7" t="n">
        <v>33.75</v>
      </c>
      <c r="AO32" s="7" t="n">
        <v>16.5</v>
      </c>
      <c r="AP32" s="7" t="n">
        <v>34.25</v>
      </c>
      <c r="AQ32" s="7" t="n">
        <v>91</v>
      </c>
      <c r="AR32" s="7" t="n">
        <v>47.5</v>
      </c>
      <c r="AS32" s="8" t="n">
        <v>4146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2.75</v>
      </c>
      <c r="C33" s="7" t="n">
        <v>61.75</v>
      </c>
      <c r="D33" s="7" t="n">
        <v>23.25</v>
      </c>
      <c r="E33" s="7" t="n">
        <v>40</v>
      </c>
      <c r="F33" s="7" t="n">
        <v>78.5</v>
      </c>
      <c r="G33" s="7" t="n">
        <v>59.75</v>
      </c>
      <c r="H33" s="7" t="n">
        <v>83.75</v>
      </c>
      <c r="I33" s="7" t="n">
        <v>38.75</v>
      </c>
      <c r="J33" s="7" t="n">
        <v>56.25</v>
      </c>
      <c r="K33" s="7" t="n">
        <v>56</v>
      </c>
      <c r="L33" s="7" t="n">
        <v>105.5</v>
      </c>
      <c r="M33" s="7" t="n">
        <v>131.75</v>
      </c>
      <c r="N33" s="7" t="n">
        <v>29.25</v>
      </c>
      <c r="O33" s="7" t="n">
        <v>27</v>
      </c>
      <c r="P33" s="7" t="n">
        <v>17.5</v>
      </c>
      <c r="Q33" s="7" t="n">
        <v>13.75</v>
      </c>
      <c r="R33" s="7" t="n">
        <v>14.25</v>
      </c>
      <c r="S33" s="7" t="n">
        <v>17.25</v>
      </c>
      <c r="T33" s="7" t="n">
        <v>28.75</v>
      </c>
      <c r="U33" s="7" t="n">
        <v>12.5</v>
      </c>
      <c r="V33" s="7" t="n">
        <v>17.75</v>
      </c>
      <c r="W33" s="7" t="n">
        <v>7.25</v>
      </c>
      <c r="X33" s="7" t="n">
        <v>7.5</v>
      </c>
      <c r="Y33" s="7" t="n">
        <v>54.25</v>
      </c>
      <c r="Z33" s="7" t="n">
        <v>63.25</v>
      </c>
      <c r="AA33" s="7" t="n">
        <v>298.75</v>
      </c>
      <c r="AB33" s="7" t="n">
        <v>276</v>
      </c>
      <c r="AC33" s="7" t="n">
        <v>1254.25</v>
      </c>
      <c r="AD33" s="7" t="n">
        <v>701.5</v>
      </c>
      <c r="AE33" s="7" t="n">
        <v>161</v>
      </c>
      <c r="AF33" s="7" t="n">
        <v>31.75</v>
      </c>
      <c r="AG33" s="7" t="n">
        <v>122.75</v>
      </c>
      <c r="AH33" s="7" t="n">
        <v>299.25</v>
      </c>
      <c r="AI33" s="7" t="n">
        <v>144</v>
      </c>
      <c r="AJ33" s="7" t="n">
        <v>94</v>
      </c>
      <c r="AK33" s="7" t="n">
        <v>6.25</v>
      </c>
      <c r="AL33" s="7" t="n">
        <v>30.5</v>
      </c>
      <c r="AM33" s="7" t="n">
        <v>4</v>
      </c>
      <c r="AN33" s="7" t="n">
        <v>56</v>
      </c>
      <c r="AO33" s="7" t="n">
        <v>34.75</v>
      </c>
      <c r="AP33" s="7" t="n">
        <v>60.5</v>
      </c>
      <c r="AQ33" s="7" t="n">
        <v>127.25</v>
      </c>
      <c r="AR33" s="7" t="n">
        <v>48</v>
      </c>
      <c r="AS33" s="8" t="n">
        <v>4858.7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7.25</v>
      </c>
      <c r="C34" s="7" t="n">
        <v>20</v>
      </c>
      <c r="D34" s="7" t="n">
        <v>9.25</v>
      </c>
      <c r="E34" s="7" t="n">
        <v>10.25</v>
      </c>
      <c r="F34" s="7" t="n">
        <v>32.75</v>
      </c>
      <c r="G34" s="7" t="n">
        <v>15</v>
      </c>
      <c r="H34" s="7" t="n">
        <v>18.75</v>
      </c>
      <c r="I34" s="7" t="n">
        <v>12</v>
      </c>
      <c r="J34" s="7" t="n">
        <v>22.5</v>
      </c>
      <c r="K34" s="7" t="n">
        <v>15.75</v>
      </c>
      <c r="L34" s="7" t="n">
        <v>18.25</v>
      </c>
      <c r="M34" s="7" t="n">
        <v>70.5</v>
      </c>
      <c r="N34" s="7" t="n">
        <v>9.25</v>
      </c>
      <c r="O34" s="7" t="n">
        <v>8.5</v>
      </c>
      <c r="P34" s="7" t="n">
        <v>8</v>
      </c>
      <c r="Q34" s="7" t="n">
        <v>7</v>
      </c>
      <c r="R34" s="7" t="n">
        <v>7.5</v>
      </c>
      <c r="S34" s="7" t="n">
        <v>12.5</v>
      </c>
      <c r="T34" s="7" t="n">
        <v>14.25</v>
      </c>
      <c r="U34" s="7" t="n">
        <v>9</v>
      </c>
      <c r="V34" s="7" t="n">
        <v>14</v>
      </c>
      <c r="W34" s="7" t="n">
        <v>5.75</v>
      </c>
      <c r="X34" s="7" t="n">
        <v>3.5</v>
      </c>
      <c r="Y34" s="7" t="n">
        <v>13.25</v>
      </c>
      <c r="Z34" s="7" t="n">
        <v>17</v>
      </c>
      <c r="AA34" s="7" t="n">
        <v>161.75</v>
      </c>
      <c r="AB34" s="7" t="n">
        <v>150.5</v>
      </c>
      <c r="AC34" s="7" t="n">
        <v>799.5</v>
      </c>
      <c r="AD34" s="7" t="n">
        <v>254.5</v>
      </c>
      <c r="AE34" s="7" t="n">
        <v>123</v>
      </c>
      <c r="AF34" s="7" t="n">
        <v>115.25</v>
      </c>
      <c r="AG34" s="7" t="n">
        <v>23.5</v>
      </c>
      <c r="AH34" s="7" t="n">
        <v>44.25</v>
      </c>
      <c r="AI34" s="7" t="n">
        <v>31.5</v>
      </c>
      <c r="AJ34" s="7" t="n">
        <v>28.75</v>
      </c>
      <c r="AK34" s="7" t="n">
        <v>6</v>
      </c>
      <c r="AL34" s="7" t="n">
        <v>16.5</v>
      </c>
      <c r="AM34" s="7" t="n">
        <v>3</v>
      </c>
      <c r="AN34" s="7" t="n">
        <v>20.75</v>
      </c>
      <c r="AO34" s="7" t="n">
        <v>13.25</v>
      </c>
      <c r="AP34" s="7" t="n">
        <v>16.75</v>
      </c>
      <c r="AQ34" s="7" t="n">
        <v>62.75</v>
      </c>
      <c r="AR34" s="7" t="n">
        <v>19.75</v>
      </c>
      <c r="AS34" s="8" t="n">
        <v>2283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17.25</v>
      </c>
      <c r="C35" s="7" t="n">
        <v>35.75</v>
      </c>
      <c r="D35" s="7" t="n">
        <v>9.25</v>
      </c>
      <c r="E35" s="7" t="n">
        <v>8.5</v>
      </c>
      <c r="F35" s="7" t="n">
        <v>26</v>
      </c>
      <c r="G35" s="7" t="n">
        <v>15.25</v>
      </c>
      <c r="H35" s="7" t="n">
        <v>20.5</v>
      </c>
      <c r="I35" s="7" t="n">
        <v>14</v>
      </c>
      <c r="J35" s="7" t="n">
        <v>32.5</v>
      </c>
      <c r="K35" s="7" t="n">
        <v>14.5</v>
      </c>
      <c r="L35" s="7" t="n">
        <v>31.5</v>
      </c>
      <c r="M35" s="7" t="n">
        <v>59.75</v>
      </c>
      <c r="N35" s="7" t="n">
        <v>15.25</v>
      </c>
      <c r="O35" s="7" t="n">
        <v>19.5</v>
      </c>
      <c r="P35" s="7" t="n">
        <v>11.25</v>
      </c>
      <c r="Q35" s="7" t="n">
        <v>8.5</v>
      </c>
      <c r="R35" s="7" t="n">
        <v>11.5</v>
      </c>
      <c r="S35" s="7" t="n">
        <v>14.25</v>
      </c>
      <c r="T35" s="7" t="n">
        <v>19.5</v>
      </c>
      <c r="U35" s="7" t="n">
        <v>6.25</v>
      </c>
      <c r="V35" s="7" t="n">
        <v>11.25</v>
      </c>
      <c r="W35" s="7" t="n">
        <v>3</v>
      </c>
      <c r="X35" s="7" t="n">
        <v>2</v>
      </c>
      <c r="Y35" s="7" t="n">
        <v>7</v>
      </c>
      <c r="Z35" s="7" t="n">
        <v>23.25</v>
      </c>
      <c r="AA35" s="7" t="n">
        <v>203.5</v>
      </c>
      <c r="AB35" s="7" t="n">
        <v>280</v>
      </c>
      <c r="AC35" s="7" t="n">
        <v>1810</v>
      </c>
      <c r="AD35" s="7" t="n">
        <v>462.5</v>
      </c>
      <c r="AE35" s="7" t="n">
        <v>270.75</v>
      </c>
      <c r="AF35" s="7" t="n">
        <v>262</v>
      </c>
      <c r="AG35" s="7" t="n">
        <v>42</v>
      </c>
      <c r="AH35" s="7" t="n">
        <v>32</v>
      </c>
      <c r="AI35" s="7" t="n">
        <v>37.5</v>
      </c>
      <c r="AJ35" s="7" t="n">
        <v>56.5</v>
      </c>
      <c r="AK35" s="7" t="n">
        <v>8.75</v>
      </c>
      <c r="AL35" s="7" t="n">
        <v>17.75</v>
      </c>
      <c r="AM35" s="7" t="n">
        <v>3.25</v>
      </c>
      <c r="AN35" s="7" t="n">
        <v>35.75</v>
      </c>
      <c r="AO35" s="7" t="n">
        <v>24.75</v>
      </c>
      <c r="AP35" s="7" t="n">
        <v>39</v>
      </c>
      <c r="AQ35" s="7" t="n">
        <v>62.5</v>
      </c>
      <c r="AR35" s="7" t="n">
        <v>31</v>
      </c>
      <c r="AS35" s="8" t="n">
        <v>4116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4</v>
      </c>
      <c r="C36" s="7" t="n">
        <v>25.5</v>
      </c>
      <c r="D36" s="7" t="n">
        <v>10.5</v>
      </c>
      <c r="E36" s="7" t="n">
        <v>8.75</v>
      </c>
      <c r="F36" s="7" t="n">
        <v>37.75</v>
      </c>
      <c r="G36" s="7" t="n">
        <v>12.75</v>
      </c>
      <c r="H36" s="7" t="n">
        <v>16</v>
      </c>
      <c r="I36" s="7" t="n">
        <v>10.75</v>
      </c>
      <c r="J36" s="7" t="n">
        <v>32.75</v>
      </c>
      <c r="K36" s="7" t="n">
        <v>19.5</v>
      </c>
      <c r="L36" s="7" t="n">
        <v>31</v>
      </c>
      <c r="M36" s="7" t="n">
        <v>103.5</v>
      </c>
      <c r="N36" s="7" t="n">
        <v>17.75</v>
      </c>
      <c r="O36" s="7" t="n">
        <v>16</v>
      </c>
      <c r="P36" s="7" t="n">
        <v>17.5</v>
      </c>
      <c r="Q36" s="7" t="n">
        <v>5.75</v>
      </c>
      <c r="R36" s="7" t="n">
        <v>14.75</v>
      </c>
      <c r="S36" s="7" t="n">
        <v>21</v>
      </c>
      <c r="T36" s="7" t="n">
        <v>30.5</v>
      </c>
      <c r="U36" s="7" t="n">
        <v>16.25</v>
      </c>
      <c r="V36" s="7" t="n">
        <v>20</v>
      </c>
      <c r="W36" s="7" t="n">
        <v>7.5</v>
      </c>
      <c r="X36" s="7" t="n">
        <v>7.75</v>
      </c>
      <c r="Y36" s="7" t="n">
        <v>9.75</v>
      </c>
      <c r="Z36" s="7" t="n">
        <v>18</v>
      </c>
      <c r="AA36" s="7" t="n">
        <v>106.75</v>
      </c>
      <c r="AB36" s="7" t="n">
        <v>110.25</v>
      </c>
      <c r="AC36" s="7" t="n">
        <v>543.25</v>
      </c>
      <c r="AD36" s="7" t="n">
        <v>207.75</v>
      </c>
      <c r="AE36" s="7" t="n">
        <v>135</v>
      </c>
      <c r="AF36" s="7" t="n">
        <v>155.25</v>
      </c>
      <c r="AG36" s="7" t="n">
        <v>33.25</v>
      </c>
      <c r="AH36" s="7" t="n">
        <v>49.25</v>
      </c>
      <c r="AI36" s="7" t="n">
        <v>14.25</v>
      </c>
      <c r="AJ36" s="7" t="n">
        <v>32.25</v>
      </c>
      <c r="AK36" s="7" t="n">
        <v>13</v>
      </c>
      <c r="AL36" s="7" t="n">
        <v>51.25</v>
      </c>
      <c r="AM36" s="7" t="n">
        <v>6.25</v>
      </c>
      <c r="AN36" s="7" t="n">
        <v>34</v>
      </c>
      <c r="AO36" s="7" t="n">
        <v>15.75</v>
      </c>
      <c r="AP36" s="7" t="n">
        <v>38.25</v>
      </c>
      <c r="AQ36" s="7" t="n">
        <v>127.5</v>
      </c>
      <c r="AR36" s="7" t="n">
        <v>50.5</v>
      </c>
      <c r="AS36" s="8" t="n">
        <v>2259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</v>
      </c>
      <c r="C37" s="7" t="n">
        <v>13.75</v>
      </c>
      <c r="D37" s="7" t="n">
        <v>3.5</v>
      </c>
      <c r="E37" s="7" t="n">
        <v>1.75</v>
      </c>
      <c r="F37" s="7" t="n">
        <v>10</v>
      </c>
      <c r="G37" s="7" t="n">
        <v>5.5</v>
      </c>
      <c r="H37" s="7" t="n">
        <v>4.25</v>
      </c>
      <c r="I37" s="7" t="n">
        <v>3.25</v>
      </c>
      <c r="J37" s="7" t="n">
        <v>19.25</v>
      </c>
      <c r="K37" s="7" t="n">
        <v>3</v>
      </c>
      <c r="L37" s="7" t="n">
        <v>7.5</v>
      </c>
      <c r="M37" s="7" t="n">
        <v>13</v>
      </c>
      <c r="N37" s="7" t="n">
        <v>2.75</v>
      </c>
      <c r="O37" s="7" t="n">
        <v>4</v>
      </c>
      <c r="P37" s="7" t="n">
        <v>4</v>
      </c>
      <c r="Q37" s="7" t="n">
        <v>2</v>
      </c>
      <c r="R37" s="7" t="n">
        <v>4.5</v>
      </c>
      <c r="S37" s="7" t="n">
        <v>2.75</v>
      </c>
      <c r="T37" s="7" t="n">
        <v>15.25</v>
      </c>
      <c r="U37" s="7" t="n">
        <v>5</v>
      </c>
      <c r="V37" s="7" t="n">
        <v>9.75</v>
      </c>
      <c r="W37" s="7" t="n">
        <v>0.25</v>
      </c>
      <c r="X37" s="7" t="n">
        <v>2</v>
      </c>
      <c r="Y37" s="7" t="n">
        <v>8.25</v>
      </c>
      <c r="Z37" s="7" t="n">
        <v>4.5</v>
      </c>
      <c r="AA37" s="7" t="n">
        <v>57.25</v>
      </c>
      <c r="AB37" s="7" t="n">
        <v>60</v>
      </c>
      <c r="AC37" s="7" t="n">
        <v>275.5</v>
      </c>
      <c r="AD37" s="7" t="n">
        <v>133.25</v>
      </c>
      <c r="AE37" s="7" t="n">
        <v>49.5</v>
      </c>
      <c r="AF37" s="7" t="n">
        <v>98</v>
      </c>
      <c r="AG37" s="7" t="n">
        <v>30</v>
      </c>
      <c r="AH37" s="7" t="n">
        <v>60.5</v>
      </c>
      <c r="AI37" s="7" t="n">
        <v>27</v>
      </c>
      <c r="AJ37" s="7" t="n">
        <v>5.5</v>
      </c>
      <c r="AK37" s="7" t="n">
        <v>1.5</v>
      </c>
      <c r="AL37" s="7" t="n">
        <v>3</v>
      </c>
      <c r="AM37" s="7" t="n">
        <v>1.5</v>
      </c>
      <c r="AN37" s="7" t="n">
        <v>21.5</v>
      </c>
      <c r="AO37" s="7" t="n">
        <v>6.25</v>
      </c>
      <c r="AP37" s="7" t="n">
        <v>18</v>
      </c>
      <c r="AQ37" s="7" t="n">
        <v>99</v>
      </c>
      <c r="AR37" s="7" t="n">
        <v>29</v>
      </c>
      <c r="AS37" s="8" t="n">
        <v>1133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1.25</v>
      </c>
      <c r="C38" s="7" t="n">
        <v>3.75</v>
      </c>
      <c r="D38" s="7" t="n">
        <v>1.5</v>
      </c>
      <c r="E38" s="7" t="n">
        <v>1.75</v>
      </c>
      <c r="F38" s="7" t="n">
        <v>14.5</v>
      </c>
      <c r="G38" s="7" t="n">
        <v>6.25</v>
      </c>
      <c r="H38" s="7" t="n">
        <v>7.75</v>
      </c>
      <c r="I38" s="7" t="n">
        <v>5</v>
      </c>
      <c r="J38" s="7" t="n">
        <v>7.25</v>
      </c>
      <c r="K38" s="7" t="n">
        <v>33.25</v>
      </c>
      <c r="L38" s="7" t="n">
        <v>17.5</v>
      </c>
      <c r="M38" s="7" t="n">
        <v>92</v>
      </c>
      <c r="N38" s="7" t="n">
        <v>17.75</v>
      </c>
      <c r="O38" s="7" t="n">
        <v>38.25</v>
      </c>
      <c r="P38" s="7" t="n">
        <v>11.25</v>
      </c>
      <c r="Q38" s="7" t="n">
        <v>10.5</v>
      </c>
      <c r="R38" s="7" t="n">
        <v>6.5</v>
      </c>
      <c r="S38" s="7" t="n">
        <v>11</v>
      </c>
      <c r="T38" s="7" t="n">
        <v>5.75</v>
      </c>
      <c r="U38" s="7" t="n">
        <v>2</v>
      </c>
      <c r="V38" s="7" t="n">
        <v>1.25</v>
      </c>
      <c r="W38" s="7" t="n">
        <v>0.75</v>
      </c>
      <c r="X38" s="7" t="n">
        <v>0.75</v>
      </c>
      <c r="Y38" s="7" t="n">
        <v>3</v>
      </c>
      <c r="Z38" s="7" t="n">
        <v>3.25</v>
      </c>
      <c r="AA38" s="7" t="n">
        <v>83.75</v>
      </c>
      <c r="AB38" s="7" t="n">
        <v>45.5</v>
      </c>
      <c r="AC38" s="7" t="n">
        <v>118</v>
      </c>
      <c r="AD38" s="7" t="n">
        <v>45</v>
      </c>
      <c r="AE38" s="7" t="n">
        <v>6.5</v>
      </c>
      <c r="AF38" s="7" t="n">
        <v>7.75</v>
      </c>
      <c r="AG38" s="7" t="n">
        <v>4.75</v>
      </c>
      <c r="AH38" s="7" t="n">
        <v>8.5</v>
      </c>
      <c r="AI38" s="7" t="n">
        <v>13.75</v>
      </c>
      <c r="AJ38" s="7" t="n">
        <v>2.5</v>
      </c>
      <c r="AK38" s="7" t="n">
        <v>3</v>
      </c>
      <c r="AL38" s="7" t="n">
        <v>71.75</v>
      </c>
      <c r="AM38" s="7" t="n">
        <v>1.5</v>
      </c>
      <c r="AN38" s="7" t="n">
        <v>3.25</v>
      </c>
      <c r="AO38" s="7" t="n">
        <v>0.75</v>
      </c>
      <c r="AP38" s="7" t="n">
        <v>0.5</v>
      </c>
      <c r="AQ38" s="7" t="n">
        <v>9</v>
      </c>
      <c r="AR38" s="7" t="n">
        <v>3</v>
      </c>
      <c r="AS38" s="8" t="n">
        <v>732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0.25</v>
      </c>
      <c r="C39" s="7" t="n">
        <v>12.5</v>
      </c>
      <c r="D39" s="7" t="n">
        <v>10.5</v>
      </c>
      <c r="E39" s="7" t="n">
        <v>3.75</v>
      </c>
      <c r="F39" s="7" t="n">
        <v>37.75</v>
      </c>
      <c r="G39" s="7" t="n">
        <v>12</v>
      </c>
      <c r="H39" s="7" t="n">
        <v>12.5</v>
      </c>
      <c r="I39" s="7" t="n">
        <v>8</v>
      </c>
      <c r="J39" s="7" t="n">
        <v>17</v>
      </c>
      <c r="K39" s="7" t="n">
        <v>44.5</v>
      </c>
      <c r="L39" s="7" t="n">
        <v>59.5</v>
      </c>
      <c r="M39" s="7" t="n">
        <v>449.25</v>
      </c>
      <c r="N39" s="7" t="n">
        <v>32</v>
      </c>
      <c r="O39" s="7" t="n">
        <v>106.25</v>
      </c>
      <c r="P39" s="7" t="n">
        <v>23</v>
      </c>
      <c r="Q39" s="7" t="n">
        <v>12.5</v>
      </c>
      <c r="R39" s="7" t="n">
        <v>22.25</v>
      </c>
      <c r="S39" s="7" t="n">
        <v>37.25</v>
      </c>
      <c r="T39" s="7" t="n">
        <v>6.75</v>
      </c>
      <c r="U39" s="7" t="n">
        <v>4</v>
      </c>
      <c r="V39" s="7" t="n">
        <v>6.25</v>
      </c>
      <c r="W39" s="7" t="n">
        <v>2.25</v>
      </c>
      <c r="X39" s="7" t="n">
        <v>0.25</v>
      </c>
      <c r="Y39" s="7" t="n">
        <v>7.25</v>
      </c>
      <c r="Z39" s="7" t="n">
        <v>11</v>
      </c>
      <c r="AA39" s="7" t="n">
        <v>496.25</v>
      </c>
      <c r="AB39" s="7" t="n">
        <v>137.25</v>
      </c>
      <c r="AC39" s="7" t="n">
        <v>481</v>
      </c>
      <c r="AD39" s="7" t="n">
        <v>145.25</v>
      </c>
      <c r="AE39" s="7" t="n">
        <v>33</v>
      </c>
      <c r="AF39" s="7" t="n">
        <v>25.5</v>
      </c>
      <c r="AG39" s="7" t="n">
        <v>19.25</v>
      </c>
      <c r="AH39" s="7" t="n">
        <v>16</v>
      </c>
      <c r="AI39" s="7" t="n">
        <v>40</v>
      </c>
      <c r="AJ39" s="7" t="n">
        <v>6.25</v>
      </c>
      <c r="AK39" s="7" t="n">
        <v>66.5</v>
      </c>
      <c r="AL39" s="7" t="n">
        <v>15.5</v>
      </c>
      <c r="AM39" s="7" t="n">
        <v>0.75</v>
      </c>
      <c r="AN39" s="7" t="n">
        <v>5.75</v>
      </c>
      <c r="AO39" s="7" t="n">
        <v>4.75</v>
      </c>
      <c r="AP39" s="7" t="n">
        <v>2.5</v>
      </c>
      <c r="AQ39" s="7" t="n">
        <v>85.75</v>
      </c>
      <c r="AR39" s="7" t="n">
        <v>6.75</v>
      </c>
      <c r="AS39" s="8" t="n">
        <v>2536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5</v>
      </c>
      <c r="C40" s="7" t="n">
        <v>2</v>
      </c>
      <c r="D40" s="7" t="n">
        <v>1.5</v>
      </c>
      <c r="E40" s="7" t="n">
        <v>2.75</v>
      </c>
      <c r="F40" s="7" t="n">
        <v>6</v>
      </c>
      <c r="G40" s="7" t="n">
        <v>1.75</v>
      </c>
      <c r="H40" s="7" t="n">
        <v>9.5</v>
      </c>
      <c r="I40" s="7" t="n">
        <v>3.75</v>
      </c>
      <c r="J40" s="7" t="n">
        <v>10.25</v>
      </c>
      <c r="K40" s="7" t="n">
        <v>2.25</v>
      </c>
      <c r="L40" s="7" t="n">
        <v>5.5</v>
      </c>
      <c r="M40" s="7" t="n">
        <v>23</v>
      </c>
      <c r="N40" s="7" t="n">
        <v>1</v>
      </c>
      <c r="O40" s="7" t="n">
        <v>0.5</v>
      </c>
      <c r="P40" s="7" t="n">
        <v>1.25</v>
      </c>
      <c r="Q40" s="7" t="n">
        <v>1.25</v>
      </c>
      <c r="R40" s="7" t="n">
        <v>3</v>
      </c>
      <c r="S40" s="7" t="n">
        <v>2</v>
      </c>
      <c r="T40" s="7" t="n">
        <v>20.75</v>
      </c>
      <c r="U40" s="7" t="n">
        <v>5.5</v>
      </c>
      <c r="V40" s="7" t="n">
        <v>20</v>
      </c>
      <c r="W40" s="7" t="n">
        <v>1.25</v>
      </c>
      <c r="X40" s="7" t="n">
        <v>3</v>
      </c>
      <c r="Y40" s="7" t="n">
        <v>4.75</v>
      </c>
      <c r="Z40" s="7" t="n">
        <v>0.75</v>
      </c>
      <c r="AA40" s="7" t="n">
        <v>43.75</v>
      </c>
      <c r="AB40" s="7" t="n">
        <v>21</v>
      </c>
      <c r="AC40" s="7" t="n">
        <v>48.25</v>
      </c>
      <c r="AD40" s="7" t="n">
        <v>27.25</v>
      </c>
      <c r="AE40" s="7" t="n">
        <v>0.75</v>
      </c>
      <c r="AF40" s="7" t="n">
        <v>6</v>
      </c>
      <c r="AG40" s="7" t="n">
        <v>3.75</v>
      </c>
      <c r="AH40" s="7" t="n">
        <v>2.5</v>
      </c>
      <c r="AI40" s="7" t="n">
        <v>5.5</v>
      </c>
      <c r="AJ40" s="7" t="n">
        <v>2.25</v>
      </c>
      <c r="AK40" s="7" t="n">
        <v>0.25</v>
      </c>
      <c r="AL40" s="7" t="n">
        <v>0.75</v>
      </c>
      <c r="AM40" s="7" t="n">
        <v>1.75</v>
      </c>
      <c r="AN40" s="7" t="n">
        <v>23</v>
      </c>
      <c r="AO40" s="7" t="n">
        <v>1</v>
      </c>
      <c r="AP40" s="7" t="n">
        <v>0.75</v>
      </c>
      <c r="AQ40" s="7" t="n">
        <v>16.5</v>
      </c>
      <c r="AR40" s="7" t="n">
        <v>3.5</v>
      </c>
      <c r="AS40" s="8" t="n">
        <v>343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2.75</v>
      </c>
      <c r="C41" s="7" t="n">
        <v>31.25</v>
      </c>
      <c r="D41" s="7" t="n">
        <v>7</v>
      </c>
      <c r="E41" s="7" t="n">
        <v>6</v>
      </c>
      <c r="F41" s="7" t="n">
        <v>20</v>
      </c>
      <c r="G41" s="7" t="n">
        <v>11.25</v>
      </c>
      <c r="H41" s="7" t="n">
        <v>63.25</v>
      </c>
      <c r="I41" s="7" t="n">
        <v>19.75</v>
      </c>
      <c r="J41" s="7" t="n">
        <v>55.25</v>
      </c>
      <c r="K41" s="7" t="n">
        <v>9.25</v>
      </c>
      <c r="L41" s="7" t="n">
        <v>36.5</v>
      </c>
      <c r="M41" s="7" t="n">
        <v>108.25</v>
      </c>
      <c r="N41" s="7" t="n">
        <v>14.75</v>
      </c>
      <c r="O41" s="7" t="n">
        <v>18</v>
      </c>
      <c r="P41" s="7" t="n">
        <v>16.25</v>
      </c>
      <c r="Q41" s="7" t="n">
        <v>11.5</v>
      </c>
      <c r="R41" s="7" t="n">
        <v>12.75</v>
      </c>
      <c r="S41" s="7" t="n">
        <v>26.25</v>
      </c>
      <c r="T41" s="7" t="n">
        <v>157.5</v>
      </c>
      <c r="U41" s="7" t="n">
        <v>38.75</v>
      </c>
      <c r="V41" s="7" t="n">
        <v>67.5</v>
      </c>
      <c r="W41" s="7" t="n">
        <v>7.75</v>
      </c>
      <c r="X41" s="7" t="n">
        <v>8.25</v>
      </c>
      <c r="Y41" s="7" t="n">
        <v>21.5</v>
      </c>
      <c r="Z41" s="7" t="n">
        <v>14.25</v>
      </c>
      <c r="AA41" s="7" t="n">
        <v>125</v>
      </c>
      <c r="AB41" s="7" t="n">
        <v>56.5</v>
      </c>
      <c r="AC41" s="7" t="n">
        <v>184.5</v>
      </c>
      <c r="AD41" s="7" t="n">
        <v>79.25</v>
      </c>
      <c r="AE41" s="7" t="n">
        <v>37</v>
      </c>
      <c r="AF41" s="7" t="n">
        <v>59.75</v>
      </c>
      <c r="AG41" s="7" t="n">
        <v>23.75</v>
      </c>
      <c r="AH41" s="7" t="n">
        <v>39.25</v>
      </c>
      <c r="AI41" s="7" t="n">
        <v>34</v>
      </c>
      <c r="AJ41" s="7" t="n">
        <v>16.5</v>
      </c>
      <c r="AK41" s="7" t="n">
        <v>2.25</v>
      </c>
      <c r="AL41" s="7" t="n">
        <v>6</v>
      </c>
      <c r="AM41" s="7" t="n">
        <v>26.75</v>
      </c>
      <c r="AN41" s="7" t="n">
        <v>15.75</v>
      </c>
      <c r="AO41" s="7" t="n">
        <v>11.25</v>
      </c>
      <c r="AP41" s="7" t="n">
        <v>11</v>
      </c>
      <c r="AQ41" s="7" t="n">
        <v>44</v>
      </c>
      <c r="AR41" s="7" t="n">
        <v>14.75</v>
      </c>
      <c r="AS41" s="8" t="n">
        <v>1592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75</v>
      </c>
      <c r="C42" s="7" t="n">
        <v>7.25</v>
      </c>
      <c r="D42" s="7" t="n">
        <v>1</v>
      </c>
      <c r="E42" s="7" t="n">
        <v>1.5</v>
      </c>
      <c r="F42" s="7" t="n">
        <v>4.5</v>
      </c>
      <c r="G42" s="7" t="n">
        <v>3.25</v>
      </c>
      <c r="H42" s="7" t="n">
        <v>3</v>
      </c>
      <c r="I42" s="7" t="n">
        <v>1</v>
      </c>
      <c r="J42" s="7" t="n">
        <v>6.75</v>
      </c>
      <c r="K42" s="7" t="n">
        <v>4.75</v>
      </c>
      <c r="L42" s="7" t="n">
        <v>3.75</v>
      </c>
      <c r="M42" s="7" t="n">
        <v>24.5</v>
      </c>
      <c r="N42" s="7" t="n">
        <v>1.5</v>
      </c>
      <c r="O42" s="7" t="n">
        <v>1.75</v>
      </c>
      <c r="P42" s="7" t="n">
        <v>2.5</v>
      </c>
      <c r="Q42" s="7" t="n">
        <v>1.75</v>
      </c>
      <c r="R42" s="7" t="n">
        <v>1.75</v>
      </c>
      <c r="S42" s="7" t="n">
        <v>2</v>
      </c>
      <c r="T42" s="7" t="n">
        <v>7.25</v>
      </c>
      <c r="U42" s="7" t="n">
        <v>1.25</v>
      </c>
      <c r="V42" s="7" t="n">
        <v>5.25</v>
      </c>
      <c r="W42" s="7" t="n">
        <v>2.75</v>
      </c>
      <c r="X42" s="7" t="n">
        <v>2</v>
      </c>
      <c r="Y42" s="7" t="n">
        <v>1.5</v>
      </c>
      <c r="Z42" s="7" t="n">
        <v>4.25</v>
      </c>
      <c r="AA42" s="7" t="n">
        <v>32.5</v>
      </c>
      <c r="AB42" s="7" t="n">
        <v>32.75</v>
      </c>
      <c r="AC42" s="7" t="n">
        <v>142.75</v>
      </c>
      <c r="AD42" s="7" t="n">
        <v>44.75</v>
      </c>
      <c r="AE42" s="7" t="n">
        <v>23.25</v>
      </c>
      <c r="AF42" s="7" t="n">
        <v>34.5</v>
      </c>
      <c r="AG42" s="7" t="n">
        <v>14.75</v>
      </c>
      <c r="AH42" s="7" t="n">
        <v>22.25</v>
      </c>
      <c r="AI42" s="7" t="n">
        <v>16.5</v>
      </c>
      <c r="AJ42" s="7" t="n">
        <v>5.75</v>
      </c>
      <c r="AK42" s="7" t="n">
        <v>0.75</v>
      </c>
      <c r="AL42" s="7" t="n">
        <v>4</v>
      </c>
      <c r="AM42" s="7" t="n">
        <v>1.25</v>
      </c>
      <c r="AN42" s="7" t="n">
        <v>15.25</v>
      </c>
      <c r="AO42" s="7" t="n">
        <v>4</v>
      </c>
      <c r="AP42" s="7" t="n">
        <v>4.5</v>
      </c>
      <c r="AQ42" s="7" t="n">
        <v>26</v>
      </c>
      <c r="AR42" s="7" t="n">
        <v>8.5</v>
      </c>
      <c r="AS42" s="8" t="n">
        <v>535.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75</v>
      </c>
      <c r="C43" s="7" t="n">
        <v>3.75</v>
      </c>
      <c r="D43" s="7" t="n">
        <v>2</v>
      </c>
      <c r="E43" s="7" t="n">
        <v>0.5</v>
      </c>
      <c r="F43" s="7" t="n">
        <v>6</v>
      </c>
      <c r="G43" s="7" t="n">
        <v>3.75</v>
      </c>
      <c r="H43" s="7" t="n">
        <v>4.25</v>
      </c>
      <c r="I43" s="7" t="n">
        <v>2</v>
      </c>
      <c r="J43" s="7" t="n">
        <v>6.25</v>
      </c>
      <c r="K43" s="7" t="n">
        <v>0.5</v>
      </c>
      <c r="L43" s="7" t="n">
        <v>3</v>
      </c>
      <c r="M43" s="7" t="n">
        <v>13.25</v>
      </c>
      <c r="N43" s="7" t="n">
        <v>2.25</v>
      </c>
      <c r="O43" s="7" t="n">
        <v>2</v>
      </c>
      <c r="P43" s="7" t="n">
        <v>2.5</v>
      </c>
      <c r="Q43" s="7" t="n">
        <v>2.5</v>
      </c>
      <c r="R43" s="7" t="n">
        <v>2</v>
      </c>
      <c r="S43" s="7" t="n">
        <v>2.25</v>
      </c>
      <c r="T43" s="7" t="n">
        <v>5.75</v>
      </c>
      <c r="U43" s="7" t="n">
        <v>2.5</v>
      </c>
      <c r="V43" s="7" t="n">
        <v>2.25</v>
      </c>
      <c r="W43" s="7" t="n">
        <v>1.25</v>
      </c>
      <c r="X43" s="7" t="n">
        <v>1.5</v>
      </c>
      <c r="Y43" s="7" t="n">
        <v>2</v>
      </c>
      <c r="Z43" s="7" t="n">
        <v>3.75</v>
      </c>
      <c r="AA43" s="7" t="n">
        <v>30.5</v>
      </c>
      <c r="AB43" s="7" t="n">
        <v>22</v>
      </c>
      <c r="AC43" s="7" t="n">
        <v>107.75</v>
      </c>
      <c r="AD43" s="7" t="n">
        <v>65.5</v>
      </c>
      <c r="AE43" s="7" t="n">
        <v>32</v>
      </c>
      <c r="AF43" s="7" t="n">
        <v>59.5</v>
      </c>
      <c r="AG43" s="7" t="n">
        <v>19.5</v>
      </c>
      <c r="AH43" s="7" t="n">
        <v>47</v>
      </c>
      <c r="AI43" s="7" t="n">
        <v>33</v>
      </c>
      <c r="AJ43" s="7" t="n">
        <v>19.75</v>
      </c>
      <c r="AK43" s="7" t="n">
        <v>1.25</v>
      </c>
      <c r="AL43" s="7" t="n">
        <v>3</v>
      </c>
      <c r="AM43" s="7" t="n">
        <v>1</v>
      </c>
      <c r="AN43" s="7" t="n">
        <v>9.25</v>
      </c>
      <c r="AO43" s="7" t="n">
        <v>9.5</v>
      </c>
      <c r="AP43" s="7" t="n">
        <v>3.75</v>
      </c>
      <c r="AQ43" s="7" t="n">
        <v>39.5</v>
      </c>
      <c r="AR43" s="7" t="n">
        <v>8.25</v>
      </c>
      <c r="AS43" s="8" t="n">
        <v>593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0.75</v>
      </c>
      <c r="C44" s="7" t="n">
        <v>22.25</v>
      </c>
      <c r="D44" s="7" t="n">
        <v>18.75</v>
      </c>
      <c r="E44" s="7" t="n">
        <v>19.75</v>
      </c>
      <c r="F44" s="7" t="n">
        <v>47</v>
      </c>
      <c r="G44" s="7" t="n">
        <v>16.75</v>
      </c>
      <c r="H44" s="7" t="n">
        <v>21.5</v>
      </c>
      <c r="I44" s="7" t="n">
        <v>5.75</v>
      </c>
      <c r="J44" s="7" t="n">
        <v>28.75</v>
      </c>
      <c r="K44" s="7" t="n">
        <v>8.25</v>
      </c>
      <c r="L44" s="7" t="n">
        <v>13.5</v>
      </c>
      <c r="M44" s="7" t="n">
        <v>40.75</v>
      </c>
      <c r="N44" s="7" t="n">
        <v>8.75</v>
      </c>
      <c r="O44" s="7" t="n">
        <v>6.5</v>
      </c>
      <c r="P44" s="7" t="n">
        <v>5.25</v>
      </c>
      <c r="Q44" s="7" t="n">
        <v>3</v>
      </c>
      <c r="R44" s="7" t="n">
        <v>5.75</v>
      </c>
      <c r="S44" s="7" t="n">
        <v>19</v>
      </c>
      <c r="T44" s="7" t="n">
        <v>24.75</v>
      </c>
      <c r="U44" s="7" t="n">
        <v>36.75</v>
      </c>
      <c r="V44" s="7" t="n">
        <v>44.5</v>
      </c>
      <c r="W44" s="7" t="n">
        <v>18.5</v>
      </c>
      <c r="X44" s="7" t="n">
        <v>23.25</v>
      </c>
      <c r="Y44" s="7" t="n">
        <v>32.25</v>
      </c>
      <c r="Z44" s="7" t="n">
        <v>16.25</v>
      </c>
      <c r="AA44" s="7" t="n">
        <v>200</v>
      </c>
      <c r="AB44" s="7" t="n">
        <v>140.25</v>
      </c>
      <c r="AC44" s="7" t="n">
        <v>708.5</v>
      </c>
      <c r="AD44" s="7" t="n">
        <v>244.25</v>
      </c>
      <c r="AE44" s="7" t="n">
        <v>54</v>
      </c>
      <c r="AF44" s="7" t="n">
        <v>59.5</v>
      </c>
      <c r="AG44" s="7" t="n">
        <v>19.75</v>
      </c>
      <c r="AH44" s="7" t="n">
        <v>38.5</v>
      </c>
      <c r="AI44" s="7" t="n">
        <v>75.25</v>
      </c>
      <c r="AJ44" s="7" t="n">
        <v>58.5</v>
      </c>
      <c r="AK44" s="7" t="n">
        <v>5.5</v>
      </c>
      <c r="AL44" s="7" t="n">
        <v>46</v>
      </c>
      <c r="AM44" s="7" t="n">
        <v>7.25</v>
      </c>
      <c r="AN44" s="7" t="n">
        <v>31.75</v>
      </c>
      <c r="AO44" s="7" t="n">
        <v>17.75</v>
      </c>
      <c r="AP44" s="7" t="n">
        <v>23.25</v>
      </c>
      <c r="AQ44" s="7" t="n">
        <v>11.5</v>
      </c>
      <c r="AR44" s="7" t="n">
        <v>153.75</v>
      </c>
      <c r="AS44" s="8" t="n">
        <v>2393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5</v>
      </c>
      <c r="C45" s="7" t="n">
        <v>8.75</v>
      </c>
      <c r="D45" s="7" t="n">
        <v>4.5</v>
      </c>
      <c r="E45" s="7" t="n">
        <v>8</v>
      </c>
      <c r="F45" s="7" t="n">
        <v>48</v>
      </c>
      <c r="G45" s="7" t="n">
        <v>8.25</v>
      </c>
      <c r="H45" s="7" t="n">
        <v>15.25</v>
      </c>
      <c r="I45" s="7" t="n">
        <v>7.25</v>
      </c>
      <c r="J45" s="7" t="n">
        <v>22.75</v>
      </c>
      <c r="K45" s="7" t="n">
        <v>6</v>
      </c>
      <c r="L45" s="7" t="n">
        <v>11.5</v>
      </c>
      <c r="M45" s="7" t="n">
        <v>26.5</v>
      </c>
      <c r="N45" s="7" t="n">
        <v>5.75</v>
      </c>
      <c r="O45" s="7" t="n">
        <v>3.5</v>
      </c>
      <c r="P45" s="7" t="n">
        <v>2.25</v>
      </c>
      <c r="Q45" s="7" t="n">
        <v>0.75</v>
      </c>
      <c r="R45" s="7" t="n">
        <v>2.5</v>
      </c>
      <c r="S45" s="7" t="n">
        <v>4.25</v>
      </c>
      <c r="T45" s="7" t="n">
        <v>12.75</v>
      </c>
      <c r="U45" s="7" t="n">
        <v>10.5</v>
      </c>
      <c r="V45" s="7" t="n">
        <v>15</v>
      </c>
      <c r="W45" s="7" t="n">
        <v>8</v>
      </c>
      <c r="X45" s="7" t="n">
        <v>8.25</v>
      </c>
      <c r="Y45" s="7" t="n">
        <v>11.5</v>
      </c>
      <c r="Z45" s="7" t="n">
        <v>4</v>
      </c>
      <c r="AA45" s="7" t="n">
        <v>69.5</v>
      </c>
      <c r="AB45" s="7" t="n">
        <v>51</v>
      </c>
      <c r="AC45" s="7" t="n">
        <v>222.25</v>
      </c>
      <c r="AD45" s="7" t="n">
        <v>114.25</v>
      </c>
      <c r="AE45" s="7" t="n">
        <v>38.25</v>
      </c>
      <c r="AF45" s="7" t="n">
        <v>40.5</v>
      </c>
      <c r="AG45" s="7" t="n">
        <v>23.5</v>
      </c>
      <c r="AH45" s="7" t="n">
        <v>33</v>
      </c>
      <c r="AI45" s="7" t="n">
        <v>46.25</v>
      </c>
      <c r="AJ45" s="7" t="n">
        <v>22.75</v>
      </c>
      <c r="AK45" s="7" t="n">
        <v>3.5</v>
      </c>
      <c r="AL45" s="7" t="n">
        <v>9.5</v>
      </c>
      <c r="AM45" s="7" t="n">
        <v>2.5</v>
      </c>
      <c r="AN45" s="7" t="n">
        <v>15.5</v>
      </c>
      <c r="AO45" s="7" t="n">
        <v>11</v>
      </c>
      <c r="AP45" s="7" t="n">
        <v>6.25</v>
      </c>
      <c r="AQ45" s="7" t="n">
        <v>226.25</v>
      </c>
      <c r="AR45" s="7" t="n">
        <v>9.25</v>
      </c>
      <c r="AS45" s="8" t="n">
        <v>1209.2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338.75</v>
      </c>
      <c r="C46" s="9" t="n">
        <v>1936</v>
      </c>
      <c r="D46" s="9" t="n">
        <v>1242.75</v>
      </c>
      <c r="E46" s="9" t="n">
        <v>1129.25</v>
      </c>
      <c r="F46" s="9" t="n">
        <v>3638.5</v>
      </c>
      <c r="G46" s="9" t="n">
        <v>1692.5</v>
      </c>
      <c r="H46" s="9" t="n">
        <v>2153.5</v>
      </c>
      <c r="I46" s="9" t="n">
        <v>1319.75</v>
      </c>
      <c r="J46" s="9" t="n">
        <v>2681</v>
      </c>
      <c r="K46" s="9" t="n">
        <v>1665.25</v>
      </c>
      <c r="L46" s="9" t="n">
        <v>2685.75</v>
      </c>
      <c r="M46" s="9" t="n">
        <v>5170</v>
      </c>
      <c r="N46" s="9" t="n">
        <v>1455.25</v>
      </c>
      <c r="O46" s="9" t="n">
        <v>1843.5</v>
      </c>
      <c r="P46" s="9" t="n">
        <v>1291.5</v>
      </c>
      <c r="Q46" s="9" t="n">
        <v>794.5</v>
      </c>
      <c r="R46" s="9" t="n">
        <v>1061.5</v>
      </c>
      <c r="S46" s="9" t="n">
        <v>1983.75</v>
      </c>
      <c r="T46" s="9" t="n">
        <v>1461.75</v>
      </c>
      <c r="U46" s="9" t="n">
        <v>1095.25</v>
      </c>
      <c r="V46" s="9" t="n">
        <v>1518</v>
      </c>
      <c r="W46" s="9" t="n">
        <v>745</v>
      </c>
      <c r="X46" s="9" t="n">
        <v>663.75</v>
      </c>
      <c r="Y46" s="9" t="n">
        <v>1490</v>
      </c>
      <c r="Z46" s="9" t="n">
        <v>1552</v>
      </c>
      <c r="AA46" s="9" t="n">
        <v>5486.25</v>
      </c>
      <c r="AB46" s="9" t="n">
        <v>3853.75</v>
      </c>
      <c r="AC46" s="9" t="n">
        <v>13910.75</v>
      </c>
      <c r="AD46" s="9" t="n">
        <v>6615.25</v>
      </c>
      <c r="AE46" s="9" t="n">
        <v>4141</v>
      </c>
      <c r="AF46" s="9" t="n">
        <v>4776.25</v>
      </c>
      <c r="AG46" s="9" t="n">
        <v>2265.75</v>
      </c>
      <c r="AH46" s="9" t="n">
        <v>4090</v>
      </c>
      <c r="AI46" s="9" t="n">
        <v>2090.75</v>
      </c>
      <c r="AJ46" s="9" t="n">
        <v>1050</v>
      </c>
      <c r="AK46" s="9" t="n">
        <v>710.5</v>
      </c>
      <c r="AL46" s="9" t="n">
        <v>2522.5</v>
      </c>
      <c r="AM46" s="9" t="n">
        <v>337.25</v>
      </c>
      <c r="AN46" s="9" t="n">
        <v>1466.25</v>
      </c>
      <c r="AO46" s="9" t="n">
        <v>488.25</v>
      </c>
      <c r="AP46" s="9" t="n">
        <v>564.5</v>
      </c>
      <c r="AQ46" s="9" t="n">
        <v>3310.75</v>
      </c>
      <c r="AR46" s="9" t="n">
        <v>1160</v>
      </c>
      <c r="AS46" s="9" t="n">
        <v>102448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443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7.7619047619048</v>
      </c>
      <c r="C5" s="21" t="n">
        <v>37.7619047619048</v>
      </c>
      <c r="D5" s="21" t="n">
        <v>122.571428571429</v>
      </c>
      <c r="E5" s="21" t="n">
        <v>122.714285714286</v>
      </c>
      <c r="F5" s="21" t="n">
        <v>524.333333333333</v>
      </c>
      <c r="G5" s="21" t="n">
        <v>840</v>
      </c>
      <c r="H5" s="21" t="n">
        <v>737</v>
      </c>
      <c r="I5" s="21" t="n">
        <v>1069.52380952381</v>
      </c>
      <c r="J5" s="22" t="n">
        <v>3501.66666666667</v>
      </c>
    </row>
    <row r="6" customFormat="false" ht="13.2" hidden="false" customHeight="false" outlineLevel="0" collapsed="false">
      <c r="A6" s="6" t="s">
        <v>27</v>
      </c>
      <c r="B6" s="21" t="n">
        <v>32.9047619047619</v>
      </c>
      <c r="C6" s="21" t="n">
        <v>47.1428571428571</v>
      </c>
      <c r="D6" s="21" t="n">
        <v>78.8095238095238</v>
      </c>
      <c r="E6" s="21" t="n">
        <v>131.238095238095</v>
      </c>
      <c r="F6" s="21" t="n">
        <v>741.52380952381</v>
      </c>
      <c r="G6" s="21" t="n">
        <v>1260.2380952381</v>
      </c>
      <c r="H6" s="21" t="n">
        <v>1039.28571428571</v>
      </c>
      <c r="I6" s="21" t="n">
        <v>2211.04761904762</v>
      </c>
      <c r="J6" s="22" t="n">
        <v>5542.19047619048</v>
      </c>
    </row>
    <row r="7" customFormat="false" ht="13.2" hidden="false" customHeight="false" outlineLevel="0" collapsed="false">
      <c r="A7" s="6" t="s">
        <v>28</v>
      </c>
      <c r="B7" s="21" t="n">
        <v>163.238095238095</v>
      </c>
      <c r="C7" s="21" t="n">
        <v>95.0952380952381</v>
      </c>
      <c r="D7" s="21" t="n">
        <v>65.0952380952381</v>
      </c>
      <c r="E7" s="21" t="n">
        <v>102.714285714286</v>
      </c>
      <c r="F7" s="21" t="n">
        <v>635.761904761905</v>
      </c>
      <c r="G7" s="21" t="n">
        <v>944.047619047619</v>
      </c>
      <c r="H7" s="21" t="n">
        <v>607.714285714286</v>
      </c>
      <c r="I7" s="21" t="n">
        <v>1588.19047619048</v>
      </c>
      <c r="J7" s="22" t="n">
        <v>4201.85714285714</v>
      </c>
    </row>
    <row r="8" customFormat="false" ht="13.2" hidden="false" customHeight="false" outlineLevel="0" collapsed="false">
      <c r="A8" s="6" t="s">
        <v>29</v>
      </c>
      <c r="B8" s="21" t="n">
        <v>127.857142857143</v>
      </c>
      <c r="C8" s="21" t="n">
        <v>138.285714285714</v>
      </c>
      <c r="D8" s="21" t="n">
        <v>123.952380952381</v>
      </c>
      <c r="E8" s="21" t="n">
        <v>55.5238095238095</v>
      </c>
      <c r="F8" s="21" t="n">
        <v>553.190476190476</v>
      </c>
      <c r="G8" s="21" t="n">
        <v>744.380952380952</v>
      </c>
      <c r="H8" s="21" t="n">
        <v>499.857142857143</v>
      </c>
      <c r="I8" s="21" t="n">
        <v>1345.95238095238</v>
      </c>
      <c r="J8" s="22" t="n">
        <v>3589</v>
      </c>
    </row>
    <row r="9" customFormat="false" ht="13.2" hidden="false" customHeight="false" outlineLevel="0" collapsed="false">
      <c r="A9" s="6" t="n">
        <v>16</v>
      </c>
      <c r="B9" s="21" t="n">
        <v>439.047619047619</v>
      </c>
      <c r="C9" s="21" t="n">
        <v>582.476190476191</v>
      </c>
      <c r="D9" s="21" t="n">
        <v>803.285714285714</v>
      </c>
      <c r="E9" s="21" t="n">
        <v>520.952380952381</v>
      </c>
      <c r="F9" s="21" t="n">
        <v>22.4285714285714</v>
      </c>
      <c r="G9" s="21" t="n">
        <v>210.047619047619</v>
      </c>
      <c r="H9" s="21" t="n">
        <v>185</v>
      </c>
      <c r="I9" s="21" t="n">
        <v>569.047619047619</v>
      </c>
      <c r="J9" s="22" t="n">
        <v>3332.28571428571</v>
      </c>
    </row>
    <row r="10" customFormat="false" ht="13.2" hidden="false" customHeight="false" outlineLevel="0" collapsed="false">
      <c r="A10" s="6" t="n">
        <v>24</v>
      </c>
      <c r="B10" s="21" t="n">
        <v>715.619047619048</v>
      </c>
      <c r="C10" s="21" t="n">
        <v>964</v>
      </c>
      <c r="D10" s="21" t="n">
        <v>1138.52380952381</v>
      </c>
      <c r="E10" s="21" t="n">
        <v>742.952380952381</v>
      </c>
      <c r="F10" s="21" t="n">
        <v>213.380952380952</v>
      </c>
      <c r="G10" s="21" t="n">
        <v>27.7619047619048</v>
      </c>
      <c r="H10" s="21" t="n">
        <v>130.47619047619</v>
      </c>
      <c r="I10" s="21" t="n">
        <v>493.666666666667</v>
      </c>
      <c r="J10" s="22" t="n">
        <v>4426.38095238095</v>
      </c>
    </row>
    <row r="11" customFormat="false" ht="13.2" hidden="false" customHeight="false" outlineLevel="0" collapsed="false">
      <c r="A11" s="6" t="s">
        <v>30</v>
      </c>
      <c r="B11" s="21" t="n">
        <v>679.571428571429</v>
      </c>
      <c r="C11" s="21" t="n">
        <v>811.857142857143</v>
      </c>
      <c r="D11" s="21" t="n">
        <v>821.190476190476</v>
      </c>
      <c r="E11" s="21" t="n">
        <v>437.333333333333</v>
      </c>
      <c r="F11" s="21" t="n">
        <v>189</v>
      </c>
      <c r="G11" s="21" t="n">
        <v>150.380952380952</v>
      </c>
      <c r="H11" s="21" t="n">
        <v>19.0952380952381</v>
      </c>
      <c r="I11" s="21" t="n">
        <v>117.52380952381</v>
      </c>
      <c r="J11" s="22" t="n">
        <v>3225.95238095238</v>
      </c>
    </row>
    <row r="12" customFormat="false" ht="13.2" hidden="false" customHeight="false" outlineLevel="0" collapsed="false">
      <c r="A12" s="6" t="s">
        <v>31</v>
      </c>
      <c r="B12" s="21" t="n">
        <v>948.238095238095</v>
      </c>
      <c r="C12" s="21" t="n">
        <v>1287.85714285714</v>
      </c>
      <c r="D12" s="21" t="n">
        <v>2504.19047619048</v>
      </c>
      <c r="E12" s="21" t="n">
        <v>1195.80952380952</v>
      </c>
      <c r="F12" s="21" t="n">
        <v>582.238095238095</v>
      </c>
      <c r="G12" s="21" t="n">
        <v>523.476190476191</v>
      </c>
      <c r="H12" s="21" t="n">
        <v>125.142857142857</v>
      </c>
      <c r="I12" s="21" t="n">
        <v>29.2380952380952</v>
      </c>
      <c r="J12" s="22" t="n">
        <v>7196.19047619048</v>
      </c>
    </row>
    <row r="13" s="20" customFormat="true" ht="13.2" hidden="false" customHeight="false" outlineLevel="0" collapsed="false">
      <c r="A13" s="20" t="s">
        <v>58</v>
      </c>
      <c r="B13" s="22" t="n">
        <v>3154.2380952381</v>
      </c>
      <c r="C13" s="22" t="n">
        <v>3964.47619047619</v>
      </c>
      <c r="D13" s="22" t="n">
        <v>5657.61904761905</v>
      </c>
      <c r="E13" s="22" t="n">
        <v>3309.2380952381</v>
      </c>
      <c r="F13" s="22" t="n">
        <v>3461.85714285714</v>
      </c>
      <c r="G13" s="22" t="n">
        <v>4700.33333333333</v>
      </c>
      <c r="H13" s="22" t="n">
        <v>3343.57142857143</v>
      </c>
      <c r="I13" s="22" t="n">
        <v>7424.19047619048</v>
      </c>
      <c r="J13" s="22" t="n">
        <v>35015.5238095238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0.4</v>
      </c>
      <c r="C17" s="21" t="n">
        <v>6.4</v>
      </c>
      <c r="D17" s="21" t="n">
        <v>35.4</v>
      </c>
      <c r="E17" s="21" t="n">
        <v>38.2</v>
      </c>
      <c r="F17" s="21" t="n">
        <v>193</v>
      </c>
      <c r="G17" s="21" t="n">
        <v>237.4</v>
      </c>
      <c r="H17" s="21" t="n">
        <v>118.2</v>
      </c>
      <c r="I17" s="21" t="n">
        <v>229.2</v>
      </c>
      <c r="J17" s="22" t="n">
        <v>878.2</v>
      </c>
    </row>
    <row r="18" customFormat="false" ht="13.2" hidden="false" customHeight="false" outlineLevel="0" collapsed="false">
      <c r="A18" s="6" t="s">
        <v>27</v>
      </c>
      <c r="B18" s="21" t="n">
        <v>7.2</v>
      </c>
      <c r="C18" s="21" t="n">
        <v>16</v>
      </c>
      <c r="D18" s="21" t="n">
        <v>24.4</v>
      </c>
      <c r="E18" s="21" t="n">
        <v>24.6</v>
      </c>
      <c r="F18" s="21" t="n">
        <v>282.8</v>
      </c>
      <c r="G18" s="21" t="n">
        <v>344</v>
      </c>
      <c r="H18" s="21" t="n">
        <v>309.2</v>
      </c>
      <c r="I18" s="21" t="n">
        <v>1011.6</v>
      </c>
      <c r="J18" s="22" t="n">
        <v>2019.8</v>
      </c>
    </row>
    <row r="19" customFormat="false" ht="13.2" hidden="false" customHeight="false" outlineLevel="0" collapsed="false">
      <c r="A19" s="6" t="s">
        <v>28</v>
      </c>
      <c r="B19" s="21" t="n">
        <v>42.2</v>
      </c>
      <c r="C19" s="21" t="n">
        <v>19.8</v>
      </c>
      <c r="D19" s="21" t="n">
        <v>57</v>
      </c>
      <c r="E19" s="21" t="n">
        <v>38.2</v>
      </c>
      <c r="F19" s="21" t="n">
        <v>489</v>
      </c>
      <c r="G19" s="21" t="n">
        <v>726.6</v>
      </c>
      <c r="H19" s="21" t="n">
        <v>422</v>
      </c>
      <c r="I19" s="21" t="n">
        <v>981</v>
      </c>
      <c r="J19" s="22" t="n">
        <v>2775.8</v>
      </c>
    </row>
    <row r="20" customFormat="false" ht="13.2" hidden="false" customHeight="false" outlineLevel="0" collapsed="false">
      <c r="A20" s="6" t="s">
        <v>29</v>
      </c>
      <c r="B20" s="21" t="n">
        <v>23.4</v>
      </c>
      <c r="C20" s="21" t="n">
        <v>18.8</v>
      </c>
      <c r="D20" s="21" t="n">
        <v>52.2</v>
      </c>
      <c r="E20" s="21" t="n">
        <v>44.8</v>
      </c>
      <c r="F20" s="21" t="n">
        <v>374.2</v>
      </c>
      <c r="G20" s="21" t="n">
        <v>425.2</v>
      </c>
      <c r="H20" s="21" t="n">
        <v>198</v>
      </c>
      <c r="I20" s="21" t="n">
        <v>463.6</v>
      </c>
      <c r="J20" s="22" t="n">
        <v>1600.2</v>
      </c>
    </row>
    <row r="21" customFormat="false" ht="13.2" hidden="false" customHeight="false" outlineLevel="0" collapsed="false">
      <c r="A21" s="6" t="n">
        <v>16</v>
      </c>
      <c r="B21" s="21" t="n">
        <v>157.4</v>
      </c>
      <c r="C21" s="21" t="n">
        <v>180.8</v>
      </c>
      <c r="D21" s="21" t="n">
        <v>576.2</v>
      </c>
      <c r="E21" s="21" t="n">
        <v>334.4</v>
      </c>
      <c r="F21" s="21" t="n">
        <v>25</v>
      </c>
      <c r="G21" s="21" t="n">
        <v>133</v>
      </c>
      <c r="H21" s="21" t="n">
        <v>105.4</v>
      </c>
      <c r="I21" s="21" t="n">
        <v>275.6</v>
      </c>
      <c r="J21" s="22" t="n">
        <v>1787.8</v>
      </c>
    </row>
    <row r="22" customFormat="false" ht="13.2" hidden="false" customHeight="false" outlineLevel="0" collapsed="false">
      <c r="A22" s="6" t="n">
        <v>24</v>
      </c>
      <c r="B22" s="21" t="n">
        <v>188</v>
      </c>
      <c r="C22" s="21" t="n">
        <v>212.2</v>
      </c>
      <c r="D22" s="21" t="n">
        <v>819.8</v>
      </c>
      <c r="E22" s="21" t="n">
        <v>393</v>
      </c>
      <c r="F22" s="21" t="n">
        <v>129.4</v>
      </c>
      <c r="G22" s="21" t="n">
        <v>28.2</v>
      </c>
      <c r="H22" s="21" t="n">
        <v>99.8</v>
      </c>
      <c r="I22" s="21" t="n">
        <v>256.2</v>
      </c>
      <c r="J22" s="22" t="n">
        <v>2126.6</v>
      </c>
    </row>
    <row r="23" customFormat="false" ht="13.2" hidden="false" customHeight="false" outlineLevel="0" collapsed="false">
      <c r="A23" s="6" t="s">
        <v>30</v>
      </c>
      <c r="B23" s="21" t="n">
        <v>102.8</v>
      </c>
      <c r="C23" s="21" t="n">
        <v>146.6</v>
      </c>
      <c r="D23" s="21" t="n">
        <v>577.6</v>
      </c>
      <c r="E23" s="21" t="n">
        <v>153.8</v>
      </c>
      <c r="F23" s="21" t="n">
        <v>101.2</v>
      </c>
      <c r="G23" s="21" t="n">
        <v>92.4</v>
      </c>
      <c r="H23" s="21" t="n">
        <v>16</v>
      </c>
      <c r="I23" s="21" t="n">
        <v>54.2</v>
      </c>
      <c r="J23" s="22" t="n">
        <v>1244.6</v>
      </c>
    </row>
    <row r="24" customFormat="false" ht="13.2" hidden="false" customHeight="false" outlineLevel="0" collapsed="false">
      <c r="A24" s="6" t="s">
        <v>31</v>
      </c>
      <c r="B24" s="21" t="n">
        <v>221</v>
      </c>
      <c r="C24" s="21" t="n">
        <v>299.4</v>
      </c>
      <c r="D24" s="21" t="n">
        <v>1712</v>
      </c>
      <c r="E24" s="21" t="n">
        <v>421.6</v>
      </c>
      <c r="F24" s="21" t="n">
        <v>271.8</v>
      </c>
      <c r="G24" s="21" t="n">
        <v>244.8</v>
      </c>
      <c r="H24" s="21" t="n">
        <v>59.8</v>
      </c>
      <c r="I24" s="21" t="n">
        <v>21</v>
      </c>
      <c r="J24" s="22" t="n">
        <v>3251.4</v>
      </c>
    </row>
    <row r="25" s="20" customFormat="true" ht="13.2" hidden="false" customHeight="false" outlineLevel="0" collapsed="false">
      <c r="A25" s="20" t="s">
        <v>58</v>
      </c>
      <c r="B25" s="22" t="n">
        <v>762.4</v>
      </c>
      <c r="C25" s="22" t="n">
        <v>900</v>
      </c>
      <c r="D25" s="22" t="n">
        <v>3854.6</v>
      </c>
      <c r="E25" s="22" t="n">
        <v>1448.6</v>
      </c>
      <c r="F25" s="22" t="n">
        <v>1866.4</v>
      </c>
      <c r="G25" s="22" t="n">
        <v>2231.6</v>
      </c>
      <c r="H25" s="22" t="n">
        <v>1328.4</v>
      </c>
      <c r="I25" s="22" t="n">
        <v>3292.4</v>
      </c>
      <c r="J25" s="22" t="n">
        <v>15684.4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7.25</v>
      </c>
      <c r="C29" s="21" t="n">
        <v>4.5</v>
      </c>
      <c r="D29" s="21" t="n">
        <v>22.5</v>
      </c>
      <c r="E29" s="21" t="n">
        <v>20.5</v>
      </c>
      <c r="F29" s="21" t="n">
        <v>133.75</v>
      </c>
      <c r="G29" s="21" t="n">
        <v>156.75</v>
      </c>
      <c r="H29" s="21" t="n">
        <v>74.25</v>
      </c>
      <c r="I29" s="21" t="n">
        <v>138</v>
      </c>
      <c r="J29" s="22" t="n">
        <v>567.5</v>
      </c>
    </row>
    <row r="30" customFormat="false" ht="13.2" hidden="false" customHeight="false" outlineLevel="0" collapsed="false">
      <c r="A30" s="6" t="s">
        <v>27</v>
      </c>
      <c r="B30" s="21" t="n">
        <v>3.25</v>
      </c>
      <c r="C30" s="21" t="n">
        <v>16.25</v>
      </c>
      <c r="D30" s="21" t="n">
        <v>14</v>
      </c>
      <c r="E30" s="21" t="n">
        <v>20.5</v>
      </c>
      <c r="F30" s="21" t="n">
        <v>174</v>
      </c>
      <c r="G30" s="21" t="n">
        <v>206.75</v>
      </c>
      <c r="H30" s="21" t="n">
        <v>196.25</v>
      </c>
      <c r="I30" s="21" t="n">
        <v>627</v>
      </c>
      <c r="J30" s="22" t="n">
        <v>1258</v>
      </c>
    </row>
    <row r="31" customFormat="false" ht="13.2" hidden="false" customHeight="false" outlineLevel="0" collapsed="false">
      <c r="A31" s="6" t="s">
        <v>28</v>
      </c>
      <c r="B31" s="21" t="n">
        <v>26.75</v>
      </c>
      <c r="C31" s="21" t="n">
        <v>13</v>
      </c>
      <c r="D31" s="21" t="n">
        <v>48</v>
      </c>
      <c r="E31" s="21" t="n">
        <v>35</v>
      </c>
      <c r="F31" s="21" t="n">
        <v>348.75</v>
      </c>
      <c r="G31" s="21" t="n">
        <v>518.5</v>
      </c>
      <c r="H31" s="21" t="n">
        <v>274.25</v>
      </c>
      <c r="I31" s="21" t="n">
        <v>629</v>
      </c>
      <c r="J31" s="22" t="n">
        <v>1893.25</v>
      </c>
    </row>
    <row r="32" customFormat="false" ht="13.2" hidden="false" customHeight="false" outlineLevel="0" collapsed="false">
      <c r="A32" s="6" t="s">
        <v>29</v>
      </c>
      <c r="B32" s="21" t="n">
        <v>15.5</v>
      </c>
      <c r="C32" s="21" t="n">
        <v>12.25</v>
      </c>
      <c r="D32" s="21" t="n">
        <v>38.25</v>
      </c>
      <c r="E32" s="21" t="n">
        <v>39.25</v>
      </c>
      <c r="F32" s="21" t="n">
        <v>291.75</v>
      </c>
      <c r="G32" s="21" t="n">
        <v>313</v>
      </c>
      <c r="H32" s="21" t="n">
        <v>147.75</v>
      </c>
      <c r="I32" s="21" t="n">
        <v>354.25</v>
      </c>
      <c r="J32" s="22" t="n">
        <v>1212</v>
      </c>
    </row>
    <row r="33" customFormat="false" ht="13.2" hidden="false" customHeight="false" outlineLevel="0" collapsed="false">
      <c r="A33" s="6" t="n">
        <v>16</v>
      </c>
      <c r="B33" s="21" t="n">
        <v>117.5</v>
      </c>
      <c r="C33" s="21" t="n">
        <v>111.75</v>
      </c>
      <c r="D33" s="21" t="n">
        <v>418.5</v>
      </c>
      <c r="E33" s="21" t="n">
        <v>269</v>
      </c>
      <c r="F33" s="21" t="n">
        <v>22.5</v>
      </c>
      <c r="G33" s="21" t="n">
        <v>97.25</v>
      </c>
      <c r="H33" s="21" t="n">
        <v>74.5</v>
      </c>
      <c r="I33" s="21" t="n">
        <v>157.75</v>
      </c>
      <c r="J33" s="22" t="n">
        <v>1268.75</v>
      </c>
    </row>
    <row r="34" customFormat="false" ht="13.2" hidden="false" customHeight="false" outlineLevel="0" collapsed="false">
      <c r="A34" s="6" t="n">
        <v>24</v>
      </c>
      <c r="B34" s="21" t="n">
        <v>148.5</v>
      </c>
      <c r="C34" s="21" t="n">
        <v>146</v>
      </c>
      <c r="D34" s="21" t="n">
        <v>582.5</v>
      </c>
      <c r="E34" s="21" t="n">
        <v>316</v>
      </c>
      <c r="F34" s="21" t="n">
        <v>88.5</v>
      </c>
      <c r="G34" s="21" t="n">
        <v>24.5</v>
      </c>
      <c r="H34" s="21" t="n">
        <v>65</v>
      </c>
      <c r="I34" s="21" t="n">
        <v>170</v>
      </c>
      <c r="J34" s="22" t="n">
        <v>1541</v>
      </c>
    </row>
    <row r="35" customFormat="false" ht="13.2" hidden="false" customHeight="false" outlineLevel="0" collapsed="false">
      <c r="A35" s="6" t="s">
        <v>30</v>
      </c>
      <c r="B35" s="21" t="n">
        <v>74.25</v>
      </c>
      <c r="C35" s="21" t="n">
        <v>79</v>
      </c>
      <c r="D35" s="21" t="n">
        <v>432</v>
      </c>
      <c r="E35" s="21" t="n">
        <v>124</v>
      </c>
      <c r="F35" s="21" t="n">
        <v>65.25</v>
      </c>
      <c r="G35" s="21" t="n">
        <v>58.75</v>
      </c>
      <c r="H35" s="21" t="n">
        <v>15.75</v>
      </c>
      <c r="I35" s="21" t="n">
        <v>28.5</v>
      </c>
      <c r="J35" s="22" t="n">
        <v>877.5</v>
      </c>
    </row>
    <row r="36" customFormat="false" ht="13.2" hidden="false" customHeight="false" outlineLevel="0" collapsed="false">
      <c r="A36" s="6" t="s">
        <v>31</v>
      </c>
      <c r="B36" s="21" t="n">
        <v>141.25</v>
      </c>
      <c r="C36" s="21" t="n">
        <v>194.75</v>
      </c>
      <c r="D36" s="21" t="n">
        <v>1208.75</v>
      </c>
      <c r="E36" s="21" t="n">
        <v>299.75</v>
      </c>
      <c r="F36" s="21" t="n">
        <v>171.25</v>
      </c>
      <c r="G36" s="21" t="n">
        <v>155.25</v>
      </c>
      <c r="H36" s="21" t="n">
        <v>25.75</v>
      </c>
      <c r="I36" s="21" t="n">
        <v>26</v>
      </c>
      <c r="J36" s="22" t="n">
        <v>2222.75</v>
      </c>
    </row>
    <row r="37" s="20" customFormat="true" ht="13.2" hidden="false" customHeight="false" outlineLevel="0" collapsed="false">
      <c r="A37" s="20" t="s">
        <v>58</v>
      </c>
      <c r="B37" s="22" t="n">
        <v>544.25</v>
      </c>
      <c r="C37" s="22" t="n">
        <v>577.5</v>
      </c>
      <c r="D37" s="22" t="n">
        <v>2764.5</v>
      </c>
      <c r="E37" s="22" t="n">
        <v>1124</v>
      </c>
      <c r="F37" s="22" t="n">
        <v>1295.75</v>
      </c>
      <c r="G37" s="22" t="n">
        <v>1530.75</v>
      </c>
      <c r="H37" s="22" t="n">
        <v>873.5</v>
      </c>
      <c r="I37" s="22" t="n">
        <v>2130.5</v>
      </c>
      <c r="J37" s="22" t="n">
        <v>1084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05-03T21:57:33Z</dcterms:modified>
  <cp:revision>0</cp:revision>
  <dc:subject/>
  <dc:title/>
</cp:coreProperties>
</file>