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0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05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31578947368421</v>
      </c>
      <c r="C3" s="7" t="n">
        <v>132.684210526316</v>
      </c>
      <c r="D3" s="7" t="n">
        <v>123.578947368421</v>
      </c>
      <c r="E3" s="7" t="n">
        <v>70.9473684210526</v>
      </c>
      <c r="F3" s="7" t="n">
        <v>334.473684210526</v>
      </c>
      <c r="G3" s="7" t="n">
        <v>83.8421052631579</v>
      </c>
      <c r="H3" s="7" t="n">
        <v>112.421052631579</v>
      </c>
      <c r="I3" s="7" t="n">
        <v>110.368421052632</v>
      </c>
      <c r="J3" s="7" t="n">
        <v>162.789473684211</v>
      </c>
      <c r="K3" s="7" t="n">
        <v>32.2631578947368</v>
      </c>
      <c r="L3" s="7" t="n">
        <v>87.6315789473684</v>
      </c>
      <c r="M3" s="7" t="n">
        <v>71.1578947368421</v>
      </c>
      <c r="N3" s="7" t="n">
        <v>40.7368421052632</v>
      </c>
      <c r="O3" s="7" t="n">
        <v>29.6842105263158</v>
      </c>
      <c r="P3" s="7" t="n">
        <v>34.7368421052632</v>
      </c>
      <c r="Q3" s="7" t="n">
        <v>19.6842105263158</v>
      </c>
      <c r="R3" s="7" t="n">
        <v>18.5263157894737</v>
      </c>
      <c r="S3" s="7" t="n">
        <v>30.7894736842105</v>
      </c>
      <c r="T3" s="7" t="n">
        <v>22.4736842105263</v>
      </c>
      <c r="U3" s="7" t="n">
        <v>16.4736842105263</v>
      </c>
      <c r="V3" s="7" t="n">
        <v>20.1052631578947</v>
      </c>
      <c r="W3" s="7" t="n">
        <v>9.94736842105263</v>
      </c>
      <c r="X3" s="7" t="n">
        <v>9.73684210526316</v>
      </c>
      <c r="Y3" s="7" t="n">
        <v>16.1052631578947</v>
      </c>
      <c r="Z3" s="7" t="n">
        <v>25.421052631579</v>
      </c>
      <c r="AA3" s="7" t="n">
        <v>211.842105263158</v>
      </c>
      <c r="AB3" s="7" t="n">
        <v>223.157894736842</v>
      </c>
      <c r="AC3" s="7" t="n">
        <v>305.263157894737</v>
      </c>
      <c r="AD3" s="7" t="n">
        <v>209.052631578947</v>
      </c>
      <c r="AE3" s="7" t="n">
        <v>106.368421052632</v>
      </c>
      <c r="AF3" s="7" t="n">
        <v>118.842105263158</v>
      </c>
      <c r="AG3" s="7" t="n">
        <v>24.421052631579</v>
      </c>
      <c r="AH3" s="7" t="n">
        <v>45.3157894736842</v>
      </c>
      <c r="AI3" s="7" t="n">
        <v>40.7894736842105</v>
      </c>
      <c r="AJ3" s="7" t="n">
        <v>10.3157894736842</v>
      </c>
      <c r="AK3" s="7" t="n">
        <v>8.63157894736842</v>
      </c>
      <c r="AL3" s="7" t="n">
        <v>18.6315789473684</v>
      </c>
      <c r="AM3" s="7" t="n">
        <v>7.05263157894737</v>
      </c>
      <c r="AN3" s="7" t="n">
        <v>33.4210526315789</v>
      </c>
      <c r="AO3" s="7" t="n">
        <v>6.94736842105263</v>
      </c>
      <c r="AP3" s="7" t="n">
        <v>8.73684210526316</v>
      </c>
      <c r="AQ3" s="7" t="n">
        <v>21.2631578947368</v>
      </c>
      <c r="AR3" s="7" t="n">
        <v>9.94736842105263</v>
      </c>
      <c r="AS3" s="8" t="n">
        <v>3031.8947368421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66.526315789474</v>
      </c>
      <c r="C4" s="7" t="n">
        <v>10.1052631578947</v>
      </c>
      <c r="D4" s="7" t="n">
        <v>124.421052631579</v>
      </c>
      <c r="E4" s="7" t="n">
        <v>80.3684210526316</v>
      </c>
      <c r="F4" s="7" t="n">
        <v>757.736842105263</v>
      </c>
      <c r="G4" s="7" t="n">
        <v>164.263157894737</v>
      </c>
      <c r="H4" s="7" t="n">
        <v>226.105263157895</v>
      </c>
      <c r="I4" s="7" t="n">
        <v>407.315789473684</v>
      </c>
      <c r="J4" s="7" t="n">
        <v>580.263157894737</v>
      </c>
      <c r="K4" s="7" t="n">
        <v>89</v>
      </c>
      <c r="L4" s="7" t="n">
        <v>138.684210526316</v>
      </c>
      <c r="M4" s="7" t="n">
        <v>132.894736842105</v>
      </c>
      <c r="N4" s="7" t="n">
        <v>69</v>
      </c>
      <c r="O4" s="7" t="n">
        <v>50.8421052631579</v>
      </c>
      <c r="P4" s="7" t="n">
        <v>69.0526315789474</v>
      </c>
      <c r="Q4" s="7" t="n">
        <v>28.3684210526316</v>
      </c>
      <c r="R4" s="7" t="n">
        <v>36.3684210526316</v>
      </c>
      <c r="S4" s="7" t="n">
        <v>83.4736842105263</v>
      </c>
      <c r="T4" s="7" t="n">
        <v>43.7368421052632</v>
      </c>
      <c r="U4" s="7" t="n">
        <v>28.421052631579</v>
      </c>
      <c r="V4" s="7" t="n">
        <v>37.3157894736842</v>
      </c>
      <c r="W4" s="7" t="n">
        <v>9.8421052631579</v>
      </c>
      <c r="X4" s="7" t="n">
        <v>14.1052631578947</v>
      </c>
      <c r="Y4" s="7" t="n">
        <v>26.2631578947368</v>
      </c>
      <c r="Z4" s="7" t="n">
        <v>39.1052631578947</v>
      </c>
      <c r="AA4" s="7" t="n">
        <v>812.947368421053</v>
      </c>
      <c r="AB4" s="7" t="n">
        <v>877.526315789474</v>
      </c>
      <c r="AC4" s="7" t="n">
        <v>899.947368421053</v>
      </c>
      <c r="AD4" s="7" t="n">
        <v>604.21052631579</v>
      </c>
      <c r="AE4" s="7" t="n">
        <v>128.684210526316</v>
      </c>
      <c r="AF4" s="7" t="n">
        <v>157</v>
      </c>
      <c r="AG4" s="7" t="n">
        <v>53.1052631578947</v>
      </c>
      <c r="AH4" s="7" t="n">
        <v>83.7368421052632</v>
      </c>
      <c r="AI4" s="7" t="n">
        <v>139.263157894737</v>
      </c>
      <c r="AJ4" s="7" t="n">
        <v>22.3684210526316</v>
      </c>
      <c r="AK4" s="7" t="n">
        <v>8.42105263157895</v>
      </c>
      <c r="AL4" s="7" t="n">
        <v>40.5263157894737</v>
      </c>
      <c r="AM4" s="7" t="n">
        <v>5.10526315789474</v>
      </c>
      <c r="AN4" s="7" t="n">
        <v>36.7894736842105</v>
      </c>
      <c r="AO4" s="7" t="n">
        <v>17.3157894736842</v>
      </c>
      <c r="AP4" s="7" t="n">
        <v>19.8947368421053</v>
      </c>
      <c r="AQ4" s="7" t="n">
        <v>55.2105263157895</v>
      </c>
      <c r="AR4" s="7" t="n">
        <v>22.7894736842105</v>
      </c>
      <c r="AS4" s="8" t="n">
        <v>7398.42105263158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30.526315789474</v>
      </c>
      <c r="C5" s="7" t="n">
        <v>106.684210526316</v>
      </c>
      <c r="D5" s="7" t="n">
        <v>5.26315789473684</v>
      </c>
      <c r="E5" s="7" t="n">
        <v>54.4210526315789</v>
      </c>
      <c r="F5" s="7" t="n">
        <v>524.526315789474</v>
      </c>
      <c r="G5" s="7" t="n">
        <v>73.5263157894737</v>
      </c>
      <c r="H5" s="7" t="n">
        <v>108.315789473684</v>
      </c>
      <c r="I5" s="7" t="n">
        <v>200.210526315789</v>
      </c>
      <c r="J5" s="7" t="n">
        <v>271.368421052632</v>
      </c>
      <c r="K5" s="7" t="n">
        <v>71.8947368421053</v>
      </c>
      <c r="L5" s="7" t="n">
        <v>54.3684210526316</v>
      </c>
      <c r="M5" s="7" t="n">
        <v>58.8947368421053</v>
      </c>
      <c r="N5" s="7" t="n">
        <v>25.5263157894737</v>
      </c>
      <c r="O5" s="7" t="n">
        <v>16.5789473684211</v>
      </c>
      <c r="P5" s="7" t="n">
        <v>25.2631578947368</v>
      </c>
      <c r="Q5" s="7" t="n">
        <v>8.63157894736842</v>
      </c>
      <c r="R5" s="7" t="n">
        <v>13.4210526315789</v>
      </c>
      <c r="S5" s="7" t="n">
        <v>32</v>
      </c>
      <c r="T5" s="7" t="n">
        <v>21.4736842105263</v>
      </c>
      <c r="U5" s="7" t="n">
        <v>13.2631578947368</v>
      </c>
      <c r="V5" s="7" t="n">
        <v>24.8421052631579</v>
      </c>
      <c r="W5" s="7" t="n">
        <v>7.10526315789474</v>
      </c>
      <c r="X5" s="7" t="n">
        <v>6.78947368421053</v>
      </c>
      <c r="Y5" s="7" t="n">
        <v>26.2631578947368</v>
      </c>
      <c r="Z5" s="7" t="n">
        <v>9.68421052631579</v>
      </c>
      <c r="AA5" s="7" t="n">
        <v>438.157894736842</v>
      </c>
      <c r="AB5" s="7" t="n">
        <v>503.684210526316</v>
      </c>
      <c r="AC5" s="7" t="n">
        <v>489.263157894737</v>
      </c>
      <c r="AD5" s="7" t="n">
        <v>286.894736842105</v>
      </c>
      <c r="AE5" s="7" t="n">
        <v>49.1052631578947</v>
      </c>
      <c r="AF5" s="7" t="n">
        <v>45.5789473684211</v>
      </c>
      <c r="AG5" s="7" t="n">
        <v>23.2631578947368</v>
      </c>
      <c r="AH5" s="7" t="n">
        <v>29.1052631578947</v>
      </c>
      <c r="AI5" s="7" t="n">
        <v>54.4210526315789</v>
      </c>
      <c r="AJ5" s="7" t="n">
        <v>3.73684210526316</v>
      </c>
      <c r="AK5" s="7" t="n">
        <v>3.10526315789474</v>
      </c>
      <c r="AL5" s="7" t="n">
        <v>21.4736842105263</v>
      </c>
      <c r="AM5" s="7" t="n">
        <v>3.84210526315789</v>
      </c>
      <c r="AN5" s="7" t="n">
        <v>11.5263157894737</v>
      </c>
      <c r="AO5" s="7" t="n">
        <v>3</v>
      </c>
      <c r="AP5" s="7" t="n">
        <v>4.68421052631579</v>
      </c>
      <c r="AQ5" s="7" t="n">
        <v>33.3157894736842</v>
      </c>
      <c r="AR5" s="7" t="n">
        <v>12.0526315789474</v>
      </c>
      <c r="AS5" s="8" t="n">
        <v>3907.05263157895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76.0526315789474</v>
      </c>
      <c r="C6" s="7" t="n">
        <v>75.9473684210526</v>
      </c>
      <c r="D6" s="7" t="n">
        <v>58.8947368421053</v>
      </c>
      <c r="E6" s="7" t="n">
        <v>5.78947368421053</v>
      </c>
      <c r="F6" s="7" t="n">
        <v>202.578947368421</v>
      </c>
      <c r="G6" s="7" t="n">
        <v>59.3157894736842</v>
      </c>
      <c r="H6" s="7" t="n">
        <v>70.5263157894737</v>
      </c>
      <c r="I6" s="7" t="n">
        <v>157.578947368421</v>
      </c>
      <c r="J6" s="7" t="n">
        <v>217.473684210526</v>
      </c>
      <c r="K6" s="7" t="n">
        <v>52.8947368421053</v>
      </c>
      <c r="L6" s="7" t="n">
        <v>61.5789473684211</v>
      </c>
      <c r="M6" s="7" t="n">
        <v>56.8421052631579</v>
      </c>
      <c r="N6" s="7" t="n">
        <v>25.2631578947368</v>
      </c>
      <c r="O6" s="7" t="n">
        <v>15.6315789473684</v>
      </c>
      <c r="P6" s="7" t="n">
        <v>19.8421052631579</v>
      </c>
      <c r="Q6" s="7" t="n">
        <v>6.31578947368421</v>
      </c>
      <c r="R6" s="7" t="n">
        <v>11.4210526315789</v>
      </c>
      <c r="S6" s="7" t="n">
        <v>29.1578947368421</v>
      </c>
      <c r="T6" s="7" t="n">
        <v>18.2631578947368</v>
      </c>
      <c r="U6" s="7" t="n">
        <v>14.2105263157895</v>
      </c>
      <c r="V6" s="7" t="n">
        <v>21.2631578947368</v>
      </c>
      <c r="W6" s="7" t="n">
        <v>10.6315789473684</v>
      </c>
      <c r="X6" s="7" t="n">
        <v>8.68421052631579</v>
      </c>
      <c r="Y6" s="7" t="n">
        <v>14</v>
      </c>
      <c r="Z6" s="7" t="n">
        <v>13.0526315789474</v>
      </c>
      <c r="AA6" s="7" t="n">
        <v>535.684210526316</v>
      </c>
      <c r="AB6" s="7" t="n">
        <v>573.263157894737</v>
      </c>
      <c r="AC6" s="7" t="n">
        <v>484.105263157895</v>
      </c>
      <c r="AD6" s="7" t="n">
        <v>354.263157894737</v>
      </c>
      <c r="AE6" s="7" t="n">
        <v>83.3157894736842</v>
      </c>
      <c r="AF6" s="7" t="n">
        <v>61.4210526315789</v>
      </c>
      <c r="AG6" s="7" t="n">
        <v>22.3157894736842</v>
      </c>
      <c r="AH6" s="7" t="n">
        <v>27</v>
      </c>
      <c r="AI6" s="7" t="n">
        <v>53.9473684210526</v>
      </c>
      <c r="AJ6" s="7" t="n">
        <v>3.15789473684211</v>
      </c>
      <c r="AK6" s="7" t="n">
        <v>5.57894736842105</v>
      </c>
      <c r="AL6" s="7" t="n">
        <v>16.1052631578947</v>
      </c>
      <c r="AM6" s="7" t="n">
        <v>1.57894736842105</v>
      </c>
      <c r="AN6" s="7" t="n">
        <v>7.68421052631579</v>
      </c>
      <c r="AO6" s="7" t="n">
        <v>4.05263157894737</v>
      </c>
      <c r="AP6" s="7" t="n">
        <v>3.68421052631579</v>
      </c>
      <c r="AQ6" s="7" t="n">
        <v>45.1578947368421</v>
      </c>
      <c r="AR6" s="7" t="n">
        <v>12.0526315789474</v>
      </c>
      <c r="AS6" s="8" t="n">
        <v>3597.57894736842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52.473684210526</v>
      </c>
      <c r="C7" s="7" t="n">
        <v>788</v>
      </c>
      <c r="D7" s="7" t="n">
        <v>531.473684210526</v>
      </c>
      <c r="E7" s="7" t="n">
        <v>211.631578947368</v>
      </c>
      <c r="F7" s="7" t="n">
        <v>15.8421052631579</v>
      </c>
      <c r="G7" s="7" t="n">
        <v>373.842105263158</v>
      </c>
      <c r="H7" s="7" t="n">
        <v>377.947368421053</v>
      </c>
      <c r="I7" s="7" t="n">
        <v>364.052631578947</v>
      </c>
      <c r="J7" s="7" t="n">
        <v>509.421052631579</v>
      </c>
      <c r="K7" s="7" t="n">
        <v>201.842105263158</v>
      </c>
      <c r="L7" s="7" t="n">
        <v>281.947368421053</v>
      </c>
      <c r="M7" s="7" t="n">
        <v>210.631578947368</v>
      </c>
      <c r="N7" s="7" t="n">
        <v>141.368421052632</v>
      </c>
      <c r="O7" s="7" t="n">
        <v>137.684210526316</v>
      </c>
      <c r="P7" s="7" t="n">
        <v>136.421052631579</v>
      </c>
      <c r="Q7" s="7" t="n">
        <v>68.8421052631579</v>
      </c>
      <c r="R7" s="7" t="n">
        <v>127.263157894737</v>
      </c>
      <c r="S7" s="7" t="n">
        <v>235.263157894737</v>
      </c>
      <c r="T7" s="7" t="n">
        <v>99.2631578947368</v>
      </c>
      <c r="U7" s="7" t="n">
        <v>115.315789473684</v>
      </c>
      <c r="V7" s="7" t="n">
        <v>115.368421052632</v>
      </c>
      <c r="W7" s="7" t="n">
        <v>65.5263157894737</v>
      </c>
      <c r="X7" s="7" t="n">
        <v>52.1578947368421</v>
      </c>
      <c r="Y7" s="7" t="n">
        <v>44.7894736842105</v>
      </c>
      <c r="Z7" s="7" t="n">
        <v>61.0526315789474</v>
      </c>
      <c r="AA7" s="7" t="n">
        <v>573.631578947368</v>
      </c>
      <c r="AB7" s="7" t="n">
        <v>588.578947368421</v>
      </c>
      <c r="AC7" s="7" t="n">
        <v>919.263157894737</v>
      </c>
      <c r="AD7" s="7" t="n">
        <v>590.789473684211</v>
      </c>
      <c r="AE7" s="7" t="n">
        <v>222.578947368421</v>
      </c>
      <c r="AF7" s="7" t="n">
        <v>240.210526315789</v>
      </c>
      <c r="AG7" s="7" t="n">
        <v>104.052631578947</v>
      </c>
      <c r="AH7" s="7" t="n">
        <v>75.1578947368421</v>
      </c>
      <c r="AI7" s="7" t="n">
        <v>140.631578947368</v>
      </c>
      <c r="AJ7" s="7" t="n">
        <v>18.3684210526316</v>
      </c>
      <c r="AK7" s="7" t="n">
        <v>41.6315789473684</v>
      </c>
      <c r="AL7" s="7" t="n">
        <v>113.263157894737</v>
      </c>
      <c r="AM7" s="7" t="n">
        <v>31.9473684210526</v>
      </c>
      <c r="AN7" s="7" t="n">
        <v>61.5263157894737</v>
      </c>
      <c r="AO7" s="7" t="n">
        <v>20</v>
      </c>
      <c r="AP7" s="7" t="n">
        <v>14.6842105263158</v>
      </c>
      <c r="AQ7" s="7" t="n">
        <v>77.1578947368421</v>
      </c>
      <c r="AR7" s="7" t="n">
        <v>59.9473684210526</v>
      </c>
      <c r="AS7" s="8" t="n">
        <v>9512.8421052631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84.0526315789474</v>
      </c>
      <c r="C8" s="7" t="n">
        <v>149.315789473684</v>
      </c>
      <c r="D8" s="7" t="n">
        <v>68.5263157894737</v>
      </c>
      <c r="E8" s="7" t="n">
        <v>50.6842105263158</v>
      </c>
      <c r="F8" s="7" t="n">
        <v>325.842105263158</v>
      </c>
      <c r="G8" s="7" t="n">
        <v>7.05263157894737</v>
      </c>
      <c r="H8" s="7" t="n">
        <v>92.7368421052632</v>
      </c>
      <c r="I8" s="7" t="n">
        <v>175.526315789474</v>
      </c>
      <c r="J8" s="7" t="n">
        <v>230.842105263158</v>
      </c>
      <c r="K8" s="7" t="n">
        <v>63</v>
      </c>
      <c r="L8" s="7" t="n">
        <v>99.7894736842105</v>
      </c>
      <c r="M8" s="7" t="n">
        <v>92.7894736842105</v>
      </c>
      <c r="N8" s="7" t="n">
        <v>52.3157894736842</v>
      </c>
      <c r="O8" s="7" t="n">
        <v>40.0526315789474</v>
      </c>
      <c r="P8" s="7" t="n">
        <v>47.6315789473684</v>
      </c>
      <c r="Q8" s="7" t="n">
        <v>29.4736842105263</v>
      </c>
      <c r="R8" s="7" t="n">
        <v>21.1578947368421</v>
      </c>
      <c r="S8" s="7" t="n">
        <v>60.7894736842105</v>
      </c>
      <c r="T8" s="7" t="n">
        <v>23.3684210526316</v>
      </c>
      <c r="U8" s="7" t="n">
        <v>19.3157894736842</v>
      </c>
      <c r="V8" s="7" t="n">
        <v>25.3157894736842</v>
      </c>
      <c r="W8" s="7" t="n">
        <v>9.36842105263158</v>
      </c>
      <c r="X8" s="7" t="n">
        <v>9.47368421052632</v>
      </c>
      <c r="Y8" s="7" t="n">
        <v>15.1578947368421</v>
      </c>
      <c r="Z8" s="7" t="n">
        <v>32.8947368421053</v>
      </c>
      <c r="AA8" s="7" t="n">
        <v>421.052631578947</v>
      </c>
      <c r="AB8" s="7" t="n">
        <v>466.947368421053</v>
      </c>
      <c r="AC8" s="7" t="n">
        <v>428.526315789474</v>
      </c>
      <c r="AD8" s="7" t="n">
        <v>324.631578947368</v>
      </c>
      <c r="AE8" s="7" t="n">
        <v>115.894736842105</v>
      </c>
      <c r="AF8" s="7" t="n">
        <v>94.5263157894737</v>
      </c>
      <c r="AG8" s="7" t="n">
        <v>25.1052631578947</v>
      </c>
      <c r="AH8" s="7" t="n">
        <v>33.7368421052632</v>
      </c>
      <c r="AI8" s="7" t="n">
        <v>52.1052631578947</v>
      </c>
      <c r="AJ8" s="7" t="n">
        <v>8.52631578947369</v>
      </c>
      <c r="AK8" s="7" t="n">
        <v>8.63157894736842</v>
      </c>
      <c r="AL8" s="7" t="n">
        <v>28.8421052631579</v>
      </c>
      <c r="AM8" s="7" t="n">
        <v>6</v>
      </c>
      <c r="AN8" s="7" t="n">
        <v>18.3157894736842</v>
      </c>
      <c r="AO8" s="7" t="n">
        <v>3</v>
      </c>
      <c r="AP8" s="7" t="n">
        <v>2.26315789473684</v>
      </c>
      <c r="AQ8" s="7" t="n">
        <v>28.421052631579</v>
      </c>
      <c r="AR8" s="7" t="n">
        <v>12</v>
      </c>
      <c r="AS8" s="8" t="n">
        <v>390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20.894736842105</v>
      </c>
      <c r="C9" s="7" t="n">
        <v>222.631578947368</v>
      </c>
      <c r="D9" s="7" t="n">
        <v>108.105263157895</v>
      </c>
      <c r="E9" s="7" t="n">
        <v>70.421052631579</v>
      </c>
      <c r="F9" s="7" t="n">
        <v>339.052631578947</v>
      </c>
      <c r="G9" s="7" t="n">
        <v>89.3684210526316</v>
      </c>
      <c r="H9" s="7" t="n">
        <v>10.9473684210526</v>
      </c>
      <c r="I9" s="7" t="n">
        <v>143.526315789474</v>
      </c>
      <c r="J9" s="7" t="n">
        <v>230.421052631579</v>
      </c>
      <c r="K9" s="7" t="n">
        <v>64.1052631578947</v>
      </c>
      <c r="L9" s="7" t="n">
        <v>148.842105263158</v>
      </c>
      <c r="M9" s="7" t="n">
        <v>162.473684210526</v>
      </c>
      <c r="N9" s="7" t="n">
        <v>105.368421052632</v>
      </c>
      <c r="O9" s="7" t="n">
        <v>113.315789473684</v>
      </c>
      <c r="P9" s="7" t="n">
        <v>104.421052631579</v>
      </c>
      <c r="Q9" s="7" t="n">
        <v>51.7368421052632</v>
      </c>
      <c r="R9" s="7" t="n">
        <v>80.0526315789474</v>
      </c>
      <c r="S9" s="7" t="n">
        <v>132.105263157895</v>
      </c>
      <c r="T9" s="7" t="n">
        <v>100.842105263158</v>
      </c>
      <c r="U9" s="7" t="n">
        <v>102.631578947368</v>
      </c>
      <c r="V9" s="7" t="n">
        <v>111.894736842105</v>
      </c>
      <c r="W9" s="7" t="n">
        <v>35.5263157894737</v>
      </c>
      <c r="X9" s="7" t="n">
        <v>33.0526315789474</v>
      </c>
      <c r="Y9" s="7" t="n">
        <v>58.9473684210526</v>
      </c>
      <c r="Z9" s="7" t="n">
        <v>59.8947368421053</v>
      </c>
      <c r="AA9" s="7" t="n">
        <v>692.421052631579</v>
      </c>
      <c r="AB9" s="7" t="n">
        <v>717.421052631579</v>
      </c>
      <c r="AC9" s="7" t="n">
        <v>763.052631578947</v>
      </c>
      <c r="AD9" s="7" t="n">
        <v>564.894736842105</v>
      </c>
      <c r="AE9" s="7" t="n">
        <v>189.315789473684</v>
      </c>
      <c r="AF9" s="7" t="n">
        <v>160.578947368421</v>
      </c>
      <c r="AG9" s="7" t="n">
        <v>62</v>
      </c>
      <c r="AH9" s="7" t="n">
        <v>72.9473684210526</v>
      </c>
      <c r="AI9" s="7" t="n">
        <v>101.578947368421</v>
      </c>
      <c r="AJ9" s="7" t="n">
        <v>19.1578947368421</v>
      </c>
      <c r="AK9" s="7" t="n">
        <v>21.4736842105263</v>
      </c>
      <c r="AL9" s="7" t="n">
        <v>71.6315789473684</v>
      </c>
      <c r="AM9" s="7" t="n">
        <v>25.3157894736842</v>
      </c>
      <c r="AN9" s="7" t="n">
        <v>142.315789473684</v>
      </c>
      <c r="AO9" s="7" t="n">
        <v>15.1052631578947</v>
      </c>
      <c r="AP9" s="7" t="n">
        <v>13.1578947368421</v>
      </c>
      <c r="AQ9" s="7" t="n">
        <v>40.4210526315789</v>
      </c>
      <c r="AR9" s="7" t="n">
        <v>21.8947368421053</v>
      </c>
      <c r="AS9" s="8" t="n">
        <v>6495.2631578947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3.263157894737</v>
      </c>
      <c r="C10" s="7" t="n">
        <v>422.263157894737</v>
      </c>
      <c r="D10" s="7" t="n">
        <v>203.736842105263</v>
      </c>
      <c r="E10" s="7" t="n">
        <v>170.631578947368</v>
      </c>
      <c r="F10" s="7" t="n">
        <v>330.21052631579</v>
      </c>
      <c r="G10" s="7" t="n">
        <v>181.684210526316</v>
      </c>
      <c r="H10" s="7" t="n">
        <v>141</v>
      </c>
      <c r="I10" s="7" t="n">
        <v>8.42105263157895</v>
      </c>
      <c r="J10" s="7" t="n">
        <v>72.7368421052632</v>
      </c>
      <c r="K10" s="7" t="n">
        <v>35.8947368421053</v>
      </c>
      <c r="L10" s="7" t="n">
        <v>129.894736842105</v>
      </c>
      <c r="M10" s="7" t="n">
        <v>155.052631578947</v>
      </c>
      <c r="N10" s="7" t="n">
        <v>199.421052631579</v>
      </c>
      <c r="O10" s="7" t="n">
        <v>182.315789473684</v>
      </c>
      <c r="P10" s="7" t="n">
        <v>185.421052631579</v>
      </c>
      <c r="Q10" s="7" t="n">
        <v>149.947368421053</v>
      </c>
      <c r="R10" s="7" t="n">
        <v>151.789473684211</v>
      </c>
      <c r="S10" s="7" t="n">
        <v>337.631578947368</v>
      </c>
      <c r="T10" s="7" t="n">
        <v>240.263157894737</v>
      </c>
      <c r="U10" s="7" t="n">
        <v>298.157894736842</v>
      </c>
      <c r="V10" s="7" t="n">
        <v>211.789473684211</v>
      </c>
      <c r="W10" s="7" t="n">
        <v>123.736842105263</v>
      </c>
      <c r="X10" s="7" t="n">
        <v>83.1578947368421</v>
      </c>
      <c r="Y10" s="7" t="n">
        <v>113.473684210526</v>
      </c>
      <c r="Z10" s="7" t="n">
        <v>51.6315789473684</v>
      </c>
      <c r="AA10" s="7" t="n">
        <v>575.526315789474</v>
      </c>
      <c r="AB10" s="7" t="n">
        <v>557.473684210526</v>
      </c>
      <c r="AC10" s="7" t="n">
        <v>526.368421052632</v>
      </c>
      <c r="AD10" s="7" t="n">
        <v>485.947368421053</v>
      </c>
      <c r="AE10" s="7" t="n">
        <v>163.421052631579</v>
      </c>
      <c r="AF10" s="7" t="n">
        <v>148.684210526316</v>
      </c>
      <c r="AG10" s="7" t="n">
        <v>110.315789473684</v>
      </c>
      <c r="AH10" s="7" t="n">
        <v>79</v>
      </c>
      <c r="AI10" s="7" t="n">
        <v>153.684210526316</v>
      </c>
      <c r="AJ10" s="7" t="n">
        <v>50.4210526315789</v>
      </c>
      <c r="AK10" s="7" t="n">
        <v>62.7368421052632</v>
      </c>
      <c r="AL10" s="7" t="n">
        <v>180.263157894737</v>
      </c>
      <c r="AM10" s="7" t="n">
        <v>84.8421052631579</v>
      </c>
      <c r="AN10" s="7" t="n">
        <v>212.052631578947</v>
      </c>
      <c r="AO10" s="7" t="n">
        <v>41.7368421052632</v>
      </c>
      <c r="AP10" s="7" t="n">
        <v>27.1578947368421</v>
      </c>
      <c r="AQ10" s="7" t="n">
        <v>20.9473684210526</v>
      </c>
      <c r="AR10" s="7" t="n">
        <v>51.6842105263158</v>
      </c>
      <c r="AS10" s="8" t="n">
        <v>7835.78947368421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70.473684210526</v>
      </c>
      <c r="C11" s="7" t="n">
        <v>587.894736842105</v>
      </c>
      <c r="D11" s="7" t="n">
        <v>264.578947368421</v>
      </c>
      <c r="E11" s="7" t="n">
        <v>223.421052631579</v>
      </c>
      <c r="F11" s="7" t="n">
        <v>434.157894736842</v>
      </c>
      <c r="G11" s="7" t="n">
        <v>234.105263157895</v>
      </c>
      <c r="H11" s="7" t="n">
        <v>209.105263157895</v>
      </c>
      <c r="I11" s="7" t="n">
        <v>78</v>
      </c>
      <c r="J11" s="7" t="n">
        <v>18.5789473684211</v>
      </c>
      <c r="K11" s="7" t="n">
        <v>50.7368421052632</v>
      </c>
      <c r="L11" s="7" t="n">
        <v>255.578947368421</v>
      </c>
      <c r="M11" s="7" t="n">
        <v>299.842105263158</v>
      </c>
      <c r="N11" s="7" t="n">
        <v>349.105263157895</v>
      </c>
      <c r="O11" s="7" t="n">
        <v>342.473684210526</v>
      </c>
      <c r="P11" s="7" t="n">
        <v>297.631578947368</v>
      </c>
      <c r="Q11" s="7" t="n">
        <v>192.842105263158</v>
      </c>
      <c r="R11" s="7" t="n">
        <v>242.894736842105</v>
      </c>
      <c r="S11" s="7" t="n">
        <v>393.315789473684</v>
      </c>
      <c r="T11" s="7" t="n">
        <v>307.421052631579</v>
      </c>
      <c r="U11" s="7" t="n">
        <v>355.052631578947</v>
      </c>
      <c r="V11" s="7" t="n">
        <v>289.157894736842</v>
      </c>
      <c r="W11" s="7" t="n">
        <v>168.315789473684</v>
      </c>
      <c r="X11" s="7" t="n">
        <v>131.315789473684</v>
      </c>
      <c r="Y11" s="7" t="n">
        <v>189.368421052632</v>
      </c>
      <c r="Z11" s="7" t="n">
        <v>95.5263157894737</v>
      </c>
      <c r="AA11" s="7" t="n">
        <v>820.473684210526</v>
      </c>
      <c r="AB11" s="7" t="n">
        <v>867.526315789474</v>
      </c>
      <c r="AC11" s="7" t="n">
        <v>932.842105263158</v>
      </c>
      <c r="AD11" s="7" t="n">
        <v>718.684210526316</v>
      </c>
      <c r="AE11" s="7" t="n">
        <v>213.210526315789</v>
      </c>
      <c r="AF11" s="7" t="n">
        <v>219.421052631579</v>
      </c>
      <c r="AG11" s="7" t="n">
        <v>128.578947368421</v>
      </c>
      <c r="AH11" s="7" t="n">
        <v>137.105263157895</v>
      </c>
      <c r="AI11" s="7" t="n">
        <v>221.631578947368</v>
      </c>
      <c r="AJ11" s="7" t="n">
        <v>75.1578947368421</v>
      </c>
      <c r="AK11" s="7" t="n">
        <v>110.315789473684</v>
      </c>
      <c r="AL11" s="7" t="n">
        <v>277.105263157895</v>
      </c>
      <c r="AM11" s="7" t="n">
        <v>116.210526315789</v>
      </c>
      <c r="AN11" s="7" t="n">
        <v>257.052631578947</v>
      </c>
      <c r="AO11" s="7" t="n">
        <v>53.8421052631579</v>
      </c>
      <c r="AP11" s="7" t="n">
        <v>38.7894736842105</v>
      </c>
      <c r="AQ11" s="7" t="n">
        <v>36.1578947368421</v>
      </c>
      <c r="AR11" s="7" t="n">
        <v>63.6842105263158</v>
      </c>
      <c r="AS11" s="8" t="n">
        <v>11468.6842105263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29.4736842105263</v>
      </c>
      <c r="C12" s="7" t="n">
        <v>84.9473684210526</v>
      </c>
      <c r="D12" s="7" t="n">
        <v>74.7894736842105</v>
      </c>
      <c r="E12" s="7" t="n">
        <v>59.7894736842105</v>
      </c>
      <c r="F12" s="7" t="n">
        <v>197.473684210526</v>
      </c>
      <c r="G12" s="7" t="n">
        <v>61.3684210526316</v>
      </c>
      <c r="H12" s="7" t="n">
        <v>63.2631578947368</v>
      </c>
      <c r="I12" s="7" t="n">
        <v>40.4736842105263</v>
      </c>
      <c r="J12" s="7" t="n">
        <v>49.5263157894737</v>
      </c>
      <c r="K12" s="7" t="n">
        <v>7.36842105263158</v>
      </c>
      <c r="L12" s="7" t="n">
        <v>133.210526315789</v>
      </c>
      <c r="M12" s="7" t="n">
        <v>162.105263157895</v>
      </c>
      <c r="N12" s="7" t="n">
        <v>208</v>
      </c>
      <c r="O12" s="7" t="n">
        <v>197.789473684211</v>
      </c>
      <c r="P12" s="7" t="n">
        <v>135.473684210526</v>
      </c>
      <c r="Q12" s="7" t="n">
        <v>91.3157894736842</v>
      </c>
      <c r="R12" s="7" t="n">
        <v>114</v>
      </c>
      <c r="S12" s="7" t="n">
        <v>142.736842105263</v>
      </c>
      <c r="T12" s="7" t="n">
        <v>25.7368421052632</v>
      </c>
      <c r="U12" s="7" t="n">
        <v>18.3157894736842</v>
      </c>
      <c r="V12" s="7" t="n">
        <v>24.1052631578947</v>
      </c>
      <c r="W12" s="7" t="n">
        <v>9.89473684210526</v>
      </c>
      <c r="X12" s="7" t="n">
        <v>8.78947368421053</v>
      </c>
      <c r="Y12" s="7" t="n">
        <v>35.2105263157895</v>
      </c>
      <c r="Z12" s="7" t="n">
        <v>32.5263157894737</v>
      </c>
      <c r="AA12" s="7" t="n">
        <v>493.526315789474</v>
      </c>
      <c r="AB12" s="7" t="n">
        <v>556.263157894737</v>
      </c>
      <c r="AC12" s="7" t="n">
        <v>615</v>
      </c>
      <c r="AD12" s="7" t="n">
        <v>353.052631578947</v>
      </c>
      <c r="AE12" s="7" t="n">
        <v>90.3684210526316</v>
      </c>
      <c r="AF12" s="7" t="n">
        <v>85.5789473684211</v>
      </c>
      <c r="AG12" s="7" t="n">
        <v>44.6315789473684</v>
      </c>
      <c r="AH12" s="7" t="n">
        <v>60.6842105263158</v>
      </c>
      <c r="AI12" s="7" t="n">
        <v>84.7368421052632</v>
      </c>
      <c r="AJ12" s="7" t="n">
        <v>13.7894736842105</v>
      </c>
      <c r="AK12" s="7" t="n">
        <v>77.6842105263158</v>
      </c>
      <c r="AL12" s="7" t="n">
        <v>187.736842105263</v>
      </c>
      <c r="AM12" s="7" t="n">
        <v>10.7368421052632</v>
      </c>
      <c r="AN12" s="7" t="n">
        <v>27</v>
      </c>
      <c r="AO12" s="7" t="n">
        <v>11.1052631578947</v>
      </c>
      <c r="AP12" s="7" t="n">
        <v>16.4736842105263</v>
      </c>
      <c r="AQ12" s="7" t="n">
        <v>41.1578947368421</v>
      </c>
      <c r="AR12" s="7" t="n">
        <v>24.3684210526316</v>
      </c>
      <c r="AS12" s="8" t="n">
        <v>4801.57894736842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84.1578947368421</v>
      </c>
      <c r="C13" s="7" t="n">
        <v>126.105263157895</v>
      </c>
      <c r="D13" s="7" t="n">
        <v>61.4210526315789</v>
      </c>
      <c r="E13" s="7" t="n">
        <v>65.0526315789474</v>
      </c>
      <c r="F13" s="7" t="n">
        <v>273.578947368421</v>
      </c>
      <c r="G13" s="7" t="n">
        <v>109.947368421053</v>
      </c>
      <c r="H13" s="7" t="n">
        <v>171.578947368421</v>
      </c>
      <c r="I13" s="7" t="n">
        <v>161.789473684211</v>
      </c>
      <c r="J13" s="7" t="n">
        <v>273.789473684211</v>
      </c>
      <c r="K13" s="7" t="n">
        <v>123.789473684211</v>
      </c>
      <c r="L13" s="7" t="n">
        <v>12.7368421052632</v>
      </c>
      <c r="M13" s="7" t="n">
        <v>210.368421052632</v>
      </c>
      <c r="N13" s="7" t="n">
        <v>252</v>
      </c>
      <c r="O13" s="7" t="n">
        <v>292.631578947368</v>
      </c>
      <c r="P13" s="7" t="n">
        <v>252.315789473684</v>
      </c>
      <c r="Q13" s="7" t="n">
        <v>92.9473684210526</v>
      </c>
      <c r="R13" s="7" t="n">
        <v>94.0526315789474</v>
      </c>
      <c r="S13" s="7" t="n">
        <v>138.105263157895</v>
      </c>
      <c r="T13" s="7" t="n">
        <v>47.5789473684211</v>
      </c>
      <c r="U13" s="7" t="n">
        <v>28.2105263157895</v>
      </c>
      <c r="V13" s="7" t="n">
        <v>53.5789473684211</v>
      </c>
      <c r="W13" s="7" t="n">
        <v>25.5789473684211</v>
      </c>
      <c r="X13" s="7" t="n">
        <v>32.8421052631579</v>
      </c>
      <c r="Y13" s="7" t="n">
        <v>56.8947368421053</v>
      </c>
      <c r="Z13" s="7" t="n">
        <v>122.947368421053</v>
      </c>
      <c r="AA13" s="7" t="n">
        <v>651.052631578947</v>
      </c>
      <c r="AB13" s="7" t="n">
        <v>717.526315789474</v>
      </c>
      <c r="AC13" s="7" t="n">
        <v>859.368421052632</v>
      </c>
      <c r="AD13" s="7" t="n">
        <v>545.578947368421</v>
      </c>
      <c r="AE13" s="7" t="n">
        <v>165.473684210526</v>
      </c>
      <c r="AF13" s="7" t="n">
        <v>178.947368421053</v>
      </c>
      <c r="AG13" s="7" t="n">
        <v>47.9473684210526</v>
      </c>
      <c r="AH13" s="7" t="n">
        <v>72</v>
      </c>
      <c r="AI13" s="7" t="n">
        <v>113.315789473684</v>
      </c>
      <c r="AJ13" s="7" t="n">
        <v>19.5789473684211</v>
      </c>
      <c r="AK13" s="7" t="n">
        <v>51.2105263157895</v>
      </c>
      <c r="AL13" s="7" t="n">
        <v>162.315789473684</v>
      </c>
      <c r="AM13" s="7" t="n">
        <v>9.89473684210526</v>
      </c>
      <c r="AN13" s="7" t="n">
        <v>53.4210526315789</v>
      </c>
      <c r="AO13" s="7" t="n">
        <v>16.6315789473684</v>
      </c>
      <c r="AP13" s="7" t="n">
        <v>19.4736842105263</v>
      </c>
      <c r="AQ13" s="7" t="n">
        <v>43.4210526315789</v>
      </c>
      <c r="AR13" s="7" t="n">
        <v>20.421052631579</v>
      </c>
      <c r="AS13" s="8" t="n">
        <v>6911.57894736842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76.2631578947368</v>
      </c>
      <c r="C14" s="7" t="n">
        <v>146.052631578947</v>
      </c>
      <c r="D14" s="7" t="n">
        <v>65.4736842105263</v>
      </c>
      <c r="E14" s="7" t="n">
        <v>69.4736842105263</v>
      </c>
      <c r="F14" s="7" t="n">
        <v>346.578947368421</v>
      </c>
      <c r="G14" s="7" t="n">
        <v>111.631578947368</v>
      </c>
      <c r="H14" s="7" t="n">
        <v>180.578947368421</v>
      </c>
      <c r="I14" s="7" t="n">
        <v>192.526315789474</v>
      </c>
      <c r="J14" s="7" t="n">
        <v>325.421052631579</v>
      </c>
      <c r="K14" s="7" t="n">
        <v>159.526315789474</v>
      </c>
      <c r="L14" s="7" t="n">
        <v>215.315789473684</v>
      </c>
      <c r="M14" s="7" t="n">
        <v>9.42105263157895</v>
      </c>
      <c r="N14" s="7" t="n">
        <v>119.631578947368</v>
      </c>
      <c r="O14" s="7" t="n">
        <v>155.263157894737</v>
      </c>
      <c r="P14" s="7" t="n">
        <v>183.473684210526</v>
      </c>
      <c r="Q14" s="7" t="n">
        <v>81.1578947368421</v>
      </c>
      <c r="R14" s="7" t="n">
        <v>94.1052631578947</v>
      </c>
      <c r="S14" s="7" t="n">
        <v>170</v>
      </c>
      <c r="T14" s="7" t="n">
        <v>63</v>
      </c>
      <c r="U14" s="7" t="n">
        <v>69.3157894736842</v>
      </c>
      <c r="V14" s="7" t="n">
        <v>69.3157894736842</v>
      </c>
      <c r="W14" s="7" t="n">
        <v>32.9473684210526</v>
      </c>
      <c r="X14" s="7" t="n">
        <v>21.6315789473684</v>
      </c>
      <c r="Y14" s="7" t="n">
        <v>61.7894736842105</v>
      </c>
      <c r="Z14" s="7" t="n">
        <v>111.947368421053</v>
      </c>
      <c r="AA14" s="7" t="n">
        <v>556.052631578947</v>
      </c>
      <c r="AB14" s="7" t="n">
        <v>507.473684210526</v>
      </c>
      <c r="AC14" s="7" t="n">
        <v>610.526315789474</v>
      </c>
      <c r="AD14" s="7" t="n">
        <v>445.052631578947</v>
      </c>
      <c r="AE14" s="7" t="n">
        <v>129.210526315789</v>
      </c>
      <c r="AF14" s="7" t="n">
        <v>131.684210526316</v>
      </c>
      <c r="AG14" s="7" t="n">
        <v>66.8947368421053</v>
      </c>
      <c r="AH14" s="7" t="n">
        <v>60.9473684210526</v>
      </c>
      <c r="AI14" s="7" t="n">
        <v>99.421052631579</v>
      </c>
      <c r="AJ14" s="7" t="n">
        <v>22.6315789473684</v>
      </c>
      <c r="AK14" s="7" t="n">
        <v>42.9473684210526</v>
      </c>
      <c r="AL14" s="7" t="n">
        <v>192.368421052632</v>
      </c>
      <c r="AM14" s="7" t="n">
        <v>22.4736842105263</v>
      </c>
      <c r="AN14" s="7" t="n">
        <v>76.421052631579</v>
      </c>
      <c r="AO14" s="7" t="n">
        <v>23.6842105263158</v>
      </c>
      <c r="AP14" s="7" t="n">
        <v>17.2631578947368</v>
      </c>
      <c r="AQ14" s="7" t="n">
        <v>46.3157894736842</v>
      </c>
      <c r="AR14" s="7" t="n">
        <v>25.7894736842105</v>
      </c>
      <c r="AS14" s="8" t="n">
        <v>6209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3.6842105263158</v>
      </c>
      <c r="C15" s="7" t="n">
        <v>65.4736842105263</v>
      </c>
      <c r="D15" s="7" t="n">
        <v>21.5789473684211</v>
      </c>
      <c r="E15" s="7" t="n">
        <v>29.7894736842105</v>
      </c>
      <c r="F15" s="7" t="n">
        <v>137.947368421053</v>
      </c>
      <c r="G15" s="7" t="n">
        <v>52.9473684210526</v>
      </c>
      <c r="H15" s="7" t="n">
        <v>101.210526315789</v>
      </c>
      <c r="I15" s="7" t="n">
        <v>211.684210526316</v>
      </c>
      <c r="J15" s="7" t="n">
        <v>354.526315789474</v>
      </c>
      <c r="K15" s="7" t="n">
        <v>209.263157894737</v>
      </c>
      <c r="L15" s="7" t="n">
        <v>276.473684210526</v>
      </c>
      <c r="M15" s="7" t="n">
        <v>129.052631578947</v>
      </c>
      <c r="N15" s="7" t="n">
        <v>9.36842105263158</v>
      </c>
      <c r="O15" s="7" t="n">
        <v>116.789473684211</v>
      </c>
      <c r="P15" s="7" t="n">
        <v>171.210526315789</v>
      </c>
      <c r="Q15" s="7" t="n">
        <v>75.3157894736842</v>
      </c>
      <c r="R15" s="7" t="n">
        <v>72.2631578947368</v>
      </c>
      <c r="S15" s="7" t="n">
        <v>95.5263157894737</v>
      </c>
      <c r="T15" s="7" t="n">
        <v>28.7894736842105</v>
      </c>
      <c r="U15" s="7" t="n">
        <v>23.2631578947368</v>
      </c>
      <c r="V15" s="7" t="n">
        <v>30.1052631578947</v>
      </c>
      <c r="W15" s="7" t="n">
        <v>9.42105263157895</v>
      </c>
      <c r="X15" s="7" t="n">
        <v>10.4736842105263</v>
      </c>
      <c r="Y15" s="7" t="n">
        <v>27.1578947368421</v>
      </c>
      <c r="Z15" s="7" t="n">
        <v>44.5789473684211</v>
      </c>
      <c r="AA15" s="7" t="n">
        <v>570.421052631579</v>
      </c>
      <c r="AB15" s="7" t="n">
        <v>576.473684210526</v>
      </c>
      <c r="AC15" s="7" t="n">
        <v>525.894736842105</v>
      </c>
      <c r="AD15" s="7" t="n">
        <v>331.052631578947</v>
      </c>
      <c r="AE15" s="7" t="n">
        <v>64.1052631578947</v>
      </c>
      <c r="AF15" s="7" t="n">
        <v>63.0526315789474</v>
      </c>
      <c r="AG15" s="7" t="n">
        <v>33.6315789473684</v>
      </c>
      <c r="AH15" s="7" t="n">
        <v>39.8421052631579</v>
      </c>
      <c r="AI15" s="7" t="n">
        <v>66.1052631578947</v>
      </c>
      <c r="AJ15" s="7" t="n">
        <v>9.78947368421053</v>
      </c>
      <c r="AK15" s="7" t="n">
        <v>37.6842105263158</v>
      </c>
      <c r="AL15" s="7" t="n">
        <v>110.842105263158</v>
      </c>
      <c r="AM15" s="7" t="n">
        <v>6.05263157894737</v>
      </c>
      <c r="AN15" s="7" t="n">
        <v>28.5263157894737</v>
      </c>
      <c r="AO15" s="7" t="n">
        <v>12.3684210526316</v>
      </c>
      <c r="AP15" s="7" t="n">
        <v>13.3684210526316</v>
      </c>
      <c r="AQ15" s="7" t="n">
        <v>28.1578947368421</v>
      </c>
      <c r="AR15" s="7" t="n">
        <v>8.8421052631579</v>
      </c>
      <c r="AS15" s="8" t="n">
        <v>4874.10526315789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1.2105263157895</v>
      </c>
      <c r="C16" s="7" t="n">
        <v>47.8421052631579</v>
      </c>
      <c r="D16" s="7" t="n">
        <v>14.6315789473684</v>
      </c>
      <c r="E16" s="7" t="n">
        <v>14.1578947368421</v>
      </c>
      <c r="F16" s="7" t="n">
        <v>133.210526315789</v>
      </c>
      <c r="G16" s="7" t="n">
        <v>37.8947368421053</v>
      </c>
      <c r="H16" s="7" t="n">
        <v>107.526315789474</v>
      </c>
      <c r="I16" s="7" t="n">
        <v>193.842105263158</v>
      </c>
      <c r="J16" s="7" t="n">
        <v>342.736842105263</v>
      </c>
      <c r="K16" s="7" t="n">
        <v>189</v>
      </c>
      <c r="L16" s="7" t="n">
        <v>281.894736842105</v>
      </c>
      <c r="M16" s="7" t="n">
        <v>168.157894736842</v>
      </c>
      <c r="N16" s="7" t="n">
        <v>113.421052631579</v>
      </c>
      <c r="O16" s="7" t="n">
        <v>9.89473684210526</v>
      </c>
      <c r="P16" s="7" t="n">
        <v>161.894736842105</v>
      </c>
      <c r="Q16" s="7" t="n">
        <v>126.578947368421</v>
      </c>
      <c r="R16" s="7" t="n">
        <v>141.789473684211</v>
      </c>
      <c r="S16" s="7" t="n">
        <v>233.368421052632</v>
      </c>
      <c r="T16" s="7" t="n">
        <v>27.9473684210526</v>
      </c>
      <c r="U16" s="7" t="n">
        <v>19.0526315789474</v>
      </c>
      <c r="V16" s="7" t="n">
        <v>21.2631578947368</v>
      </c>
      <c r="W16" s="7" t="n">
        <v>5.36842105263158</v>
      </c>
      <c r="X16" s="7" t="n">
        <v>5.15789473684211</v>
      </c>
      <c r="Y16" s="7" t="n">
        <v>13.9473684210526</v>
      </c>
      <c r="Z16" s="7" t="n">
        <v>54.6842105263158</v>
      </c>
      <c r="AA16" s="7" t="n">
        <v>518.631578947368</v>
      </c>
      <c r="AB16" s="7" t="n">
        <v>530.578947368421</v>
      </c>
      <c r="AC16" s="7" t="n">
        <v>498.578947368421</v>
      </c>
      <c r="AD16" s="7" t="n">
        <v>304.578947368421</v>
      </c>
      <c r="AE16" s="7" t="n">
        <v>65.421052631579</v>
      </c>
      <c r="AF16" s="7" t="n">
        <v>55.7894736842105</v>
      </c>
      <c r="AG16" s="7" t="n">
        <v>27.8947368421053</v>
      </c>
      <c r="AH16" s="7" t="n">
        <v>27.5789473684211</v>
      </c>
      <c r="AI16" s="7" t="n">
        <v>68.6315789473684</v>
      </c>
      <c r="AJ16" s="7" t="n">
        <v>10</v>
      </c>
      <c r="AK16" s="7" t="n">
        <v>59.2105263157895</v>
      </c>
      <c r="AL16" s="7" t="n">
        <v>295.842105263158</v>
      </c>
      <c r="AM16" s="7" t="n">
        <v>5.78947368421053</v>
      </c>
      <c r="AN16" s="7" t="n">
        <v>21.7894736842105</v>
      </c>
      <c r="AO16" s="7" t="n">
        <v>8.68421052631579</v>
      </c>
      <c r="AP16" s="7" t="n">
        <v>5.47368421052632</v>
      </c>
      <c r="AQ16" s="7" t="n">
        <v>16.9473684210526</v>
      </c>
      <c r="AR16" s="7" t="n">
        <v>8.68421052631579</v>
      </c>
      <c r="AS16" s="8" t="n">
        <v>5026.57894736842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39.6315789473684</v>
      </c>
      <c r="C17" s="7" t="n">
        <v>67.5789473684211</v>
      </c>
      <c r="D17" s="7" t="n">
        <v>25.8947368421053</v>
      </c>
      <c r="E17" s="7" t="n">
        <v>23.421052631579</v>
      </c>
      <c r="F17" s="7" t="n">
        <v>128.631578947368</v>
      </c>
      <c r="G17" s="7" t="n">
        <v>46.1052631578947</v>
      </c>
      <c r="H17" s="7" t="n">
        <v>106.947368421053</v>
      </c>
      <c r="I17" s="7" t="n">
        <v>186.842105263158</v>
      </c>
      <c r="J17" s="7" t="n">
        <v>281</v>
      </c>
      <c r="K17" s="7" t="n">
        <v>130.421052631579</v>
      </c>
      <c r="L17" s="7" t="n">
        <v>249.684210526316</v>
      </c>
      <c r="M17" s="7" t="n">
        <v>172</v>
      </c>
      <c r="N17" s="7" t="n">
        <v>167.947368421053</v>
      </c>
      <c r="O17" s="7" t="n">
        <v>186.421052631579</v>
      </c>
      <c r="P17" s="7" t="n">
        <v>8.63157894736842</v>
      </c>
      <c r="Q17" s="7" t="n">
        <v>147.736842105263</v>
      </c>
      <c r="R17" s="7" t="n">
        <v>181.894736842105</v>
      </c>
      <c r="S17" s="7" t="n">
        <v>330.789473684211</v>
      </c>
      <c r="T17" s="7" t="n">
        <v>31.8421052631579</v>
      </c>
      <c r="U17" s="7" t="n">
        <v>24.8947368421053</v>
      </c>
      <c r="V17" s="7" t="n">
        <v>23.4736842105263</v>
      </c>
      <c r="W17" s="7" t="n">
        <v>6.89473684210526</v>
      </c>
      <c r="X17" s="7" t="n">
        <v>5.94736842105263</v>
      </c>
      <c r="Y17" s="7" t="n">
        <v>17.3157894736842</v>
      </c>
      <c r="Z17" s="7" t="n">
        <v>42.3157894736842</v>
      </c>
      <c r="AA17" s="7" t="n">
        <v>359.421052631579</v>
      </c>
      <c r="AB17" s="7" t="n">
        <v>323</v>
      </c>
      <c r="AC17" s="7" t="n">
        <v>323.631578947368</v>
      </c>
      <c r="AD17" s="7" t="n">
        <v>220.631578947368</v>
      </c>
      <c r="AE17" s="7" t="n">
        <v>54.2631578947368</v>
      </c>
      <c r="AF17" s="7" t="n">
        <v>44.3157894736842</v>
      </c>
      <c r="AG17" s="7" t="n">
        <v>19.0526315789474</v>
      </c>
      <c r="AH17" s="7" t="n">
        <v>22.7368421052632</v>
      </c>
      <c r="AI17" s="7" t="n">
        <v>45.1052631578947</v>
      </c>
      <c r="AJ17" s="7" t="n">
        <v>9.31578947368421</v>
      </c>
      <c r="AK17" s="7" t="n">
        <v>18.6315789473684</v>
      </c>
      <c r="AL17" s="7" t="n">
        <v>97.3684210526316</v>
      </c>
      <c r="AM17" s="7" t="n">
        <v>8.42105263157895</v>
      </c>
      <c r="AN17" s="7" t="n">
        <v>32.5263157894737</v>
      </c>
      <c r="AO17" s="7" t="n">
        <v>7.57894736842105</v>
      </c>
      <c r="AP17" s="7" t="n">
        <v>7.63157894736842</v>
      </c>
      <c r="AQ17" s="7" t="n">
        <v>10.4736842105263</v>
      </c>
      <c r="AR17" s="7" t="n">
        <v>6.05263157894737</v>
      </c>
      <c r="AS17" s="8" t="n">
        <v>4244.42105263158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0.6842105263158</v>
      </c>
      <c r="C18" s="7" t="n">
        <v>28.3684210526316</v>
      </c>
      <c r="D18" s="7" t="n">
        <v>10.3684210526316</v>
      </c>
      <c r="E18" s="7" t="n">
        <v>7.63157894736842</v>
      </c>
      <c r="F18" s="7" t="n">
        <v>64.4736842105263</v>
      </c>
      <c r="G18" s="7" t="n">
        <v>26.8421052631579</v>
      </c>
      <c r="H18" s="7" t="n">
        <v>52.3684210526316</v>
      </c>
      <c r="I18" s="7" t="n">
        <v>142.842105263158</v>
      </c>
      <c r="J18" s="7" t="n">
        <v>189.736842105263</v>
      </c>
      <c r="K18" s="7" t="n">
        <v>82.7368421052632</v>
      </c>
      <c r="L18" s="7" t="n">
        <v>91.7368421052632</v>
      </c>
      <c r="M18" s="7" t="n">
        <v>77.4736842105263</v>
      </c>
      <c r="N18" s="7" t="n">
        <v>73.421052631579</v>
      </c>
      <c r="O18" s="7" t="n">
        <v>132.052631578947</v>
      </c>
      <c r="P18" s="7" t="n">
        <v>138.789473684211</v>
      </c>
      <c r="Q18" s="7" t="n">
        <v>5</v>
      </c>
      <c r="R18" s="7" t="n">
        <v>62.7368421052632</v>
      </c>
      <c r="S18" s="7" t="n">
        <v>166.263157894737</v>
      </c>
      <c r="T18" s="7" t="n">
        <v>15</v>
      </c>
      <c r="U18" s="7" t="n">
        <v>11.3684210526316</v>
      </c>
      <c r="V18" s="7" t="n">
        <v>14.2105263157895</v>
      </c>
      <c r="W18" s="7" t="n">
        <v>4.78947368421053</v>
      </c>
      <c r="X18" s="7" t="n">
        <v>3.15789473684211</v>
      </c>
      <c r="Y18" s="7" t="n">
        <v>4.15789473684211</v>
      </c>
      <c r="Z18" s="7" t="n">
        <v>19.8947368421053</v>
      </c>
      <c r="AA18" s="7" t="n">
        <v>280.736842105263</v>
      </c>
      <c r="AB18" s="7" t="n">
        <v>289.578947368421</v>
      </c>
      <c r="AC18" s="7" t="n">
        <v>255.894736842105</v>
      </c>
      <c r="AD18" s="7" t="n">
        <v>191.315789473684</v>
      </c>
      <c r="AE18" s="7" t="n">
        <v>40.3157894736842</v>
      </c>
      <c r="AF18" s="7" t="n">
        <v>36.9473684210526</v>
      </c>
      <c r="AG18" s="7" t="n">
        <v>10.3684210526316</v>
      </c>
      <c r="AH18" s="7" t="n">
        <v>18.1052631578947</v>
      </c>
      <c r="AI18" s="7" t="n">
        <v>30.8421052631579</v>
      </c>
      <c r="AJ18" s="7" t="n">
        <v>5.8421052631579</v>
      </c>
      <c r="AK18" s="7" t="n">
        <v>17.1052631578947</v>
      </c>
      <c r="AL18" s="7" t="n">
        <v>59.0526315789474</v>
      </c>
      <c r="AM18" s="7" t="n">
        <v>1.52631578947368</v>
      </c>
      <c r="AN18" s="7" t="n">
        <v>20.4736842105263</v>
      </c>
      <c r="AO18" s="7" t="n">
        <v>1.94736842105263</v>
      </c>
      <c r="AP18" s="7" t="n">
        <v>2.52631578947368</v>
      </c>
      <c r="AQ18" s="7" t="n">
        <v>6.8421052631579</v>
      </c>
      <c r="AR18" s="7" t="n">
        <v>4.36842105263158</v>
      </c>
      <c r="AS18" s="8" t="n">
        <v>2719.89473684211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17.9473684210526</v>
      </c>
      <c r="C19" s="7" t="n">
        <v>35.4210526315789</v>
      </c>
      <c r="D19" s="7" t="n">
        <v>13.0526315789474</v>
      </c>
      <c r="E19" s="7" t="n">
        <v>10.6315789473684</v>
      </c>
      <c r="F19" s="7" t="n">
        <v>129.947368421053</v>
      </c>
      <c r="G19" s="7" t="n">
        <v>23.6315789473684</v>
      </c>
      <c r="H19" s="7" t="n">
        <v>80.3157894736842</v>
      </c>
      <c r="I19" s="7" t="n">
        <v>148.684210526316</v>
      </c>
      <c r="J19" s="7" t="n">
        <v>240.684210526316</v>
      </c>
      <c r="K19" s="7" t="n">
        <v>113.157894736842</v>
      </c>
      <c r="L19" s="7" t="n">
        <v>95.3684210526316</v>
      </c>
      <c r="M19" s="7" t="n">
        <v>95.5789473684211</v>
      </c>
      <c r="N19" s="7" t="n">
        <v>79.1052631578947</v>
      </c>
      <c r="O19" s="7" t="n">
        <v>151</v>
      </c>
      <c r="P19" s="7" t="n">
        <v>196.684210526316</v>
      </c>
      <c r="Q19" s="7" t="n">
        <v>73.1052631578947</v>
      </c>
      <c r="R19" s="7" t="n">
        <v>6.52631578947368</v>
      </c>
      <c r="S19" s="7" t="n">
        <v>184.473684210526</v>
      </c>
      <c r="T19" s="7" t="n">
        <v>16.2631578947368</v>
      </c>
      <c r="U19" s="7" t="n">
        <v>17.4736842105263</v>
      </c>
      <c r="V19" s="7" t="n">
        <v>18.4736842105263</v>
      </c>
      <c r="W19" s="7" t="n">
        <v>3.57894736842105</v>
      </c>
      <c r="X19" s="7" t="n">
        <v>2.57894736842105</v>
      </c>
      <c r="Y19" s="7" t="n">
        <v>8.89473684210526</v>
      </c>
      <c r="Z19" s="7" t="n">
        <v>14.4736842105263</v>
      </c>
      <c r="AA19" s="7" t="n">
        <v>560.631578947368</v>
      </c>
      <c r="AB19" s="7" t="n">
        <v>462.842105263158</v>
      </c>
      <c r="AC19" s="7" t="n">
        <v>390.947368421053</v>
      </c>
      <c r="AD19" s="7" t="n">
        <v>236.736842105263</v>
      </c>
      <c r="AE19" s="7" t="n">
        <v>35.0526315789474</v>
      </c>
      <c r="AF19" s="7" t="n">
        <v>20.5789473684211</v>
      </c>
      <c r="AG19" s="7" t="n">
        <v>14.3684210526316</v>
      </c>
      <c r="AH19" s="7" t="n">
        <v>22.6842105263158</v>
      </c>
      <c r="AI19" s="7" t="n">
        <v>43.3157894736842</v>
      </c>
      <c r="AJ19" s="7" t="n">
        <v>7.26315789473684</v>
      </c>
      <c r="AK19" s="7" t="n">
        <v>13.6315789473684</v>
      </c>
      <c r="AL19" s="7" t="n">
        <v>55.2631578947368</v>
      </c>
      <c r="AM19" s="7" t="n">
        <v>5.26315789473684</v>
      </c>
      <c r="AN19" s="7" t="n">
        <v>17.4736842105263</v>
      </c>
      <c r="AO19" s="7" t="n">
        <v>5.73684210526316</v>
      </c>
      <c r="AP19" s="7" t="n">
        <v>4.05263157894737</v>
      </c>
      <c r="AQ19" s="7" t="n">
        <v>22.7368421052632</v>
      </c>
      <c r="AR19" s="7" t="n">
        <v>3.42105263157895</v>
      </c>
      <c r="AS19" s="8" t="n">
        <v>3699.05263157895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29</v>
      </c>
      <c r="C20" s="7" t="n">
        <v>88.0526315789474</v>
      </c>
      <c r="D20" s="7" t="n">
        <v>34.8947368421053</v>
      </c>
      <c r="E20" s="7" t="n">
        <v>30.4736842105263</v>
      </c>
      <c r="F20" s="7" t="n">
        <v>258.789473684211</v>
      </c>
      <c r="G20" s="7" t="n">
        <v>60.1578947368421</v>
      </c>
      <c r="H20" s="7" t="n">
        <v>131.105263157895</v>
      </c>
      <c r="I20" s="7" t="n">
        <v>321.578947368421</v>
      </c>
      <c r="J20" s="7" t="n">
        <v>378.684210526316</v>
      </c>
      <c r="K20" s="7" t="n">
        <v>146.052631578947</v>
      </c>
      <c r="L20" s="7" t="n">
        <v>147.842105263158</v>
      </c>
      <c r="M20" s="7" t="n">
        <v>169.105263157895</v>
      </c>
      <c r="N20" s="7" t="n">
        <v>104.210526315789</v>
      </c>
      <c r="O20" s="7" t="n">
        <v>245.947368421053</v>
      </c>
      <c r="P20" s="7" t="n">
        <v>338.947368421053</v>
      </c>
      <c r="Q20" s="7" t="n">
        <v>175.526315789474</v>
      </c>
      <c r="R20" s="7" t="n">
        <v>177.526315789474</v>
      </c>
      <c r="S20" s="7" t="n">
        <v>17.1052631578947</v>
      </c>
      <c r="T20" s="7" t="n">
        <v>30.1578947368421</v>
      </c>
      <c r="U20" s="7" t="n">
        <v>26.2631578947368</v>
      </c>
      <c r="V20" s="7" t="n">
        <v>22.2105263157895</v>
      </c>
      <c r="W20" s="7" t="n">
        <v>8</v>
      </c>
      <c r="X20" s="7" t="n">
        <v>8.47368421052632</v>
      </c>
      <c r="Y20" s="7" t="n">
        <v>25.421052631579</v>
      </c>
      <c r="Z20" s="7" t="n">
        <v>21.5789473684211</v>
      </c>
      <c r="AA20" s="7" t="n">
        <v>1045.26315789474</v>
      </c>
      <c r="AB20" s="7" t="n">
        <v>815.526315789474</v>
      </c>
      <c r="AC20" s="7" t="n">
        <v>683.526315789474</v>
      </c>
      <c r="AD20" s="7" t="n">
        <v>361.894736842105</v>
      </c>
      <c r="AE20" s="7" t="n">
        <v>50.9473684210526</v>
      </c>
      <c r="AF20" s="7" t="n">
        <v>34.7894736842105</v>
      </c>
      <c r="AG20" s="7" t="n">
        <v>22.5263157894737</v>
      </c>
      <c r="AH20" s="7" t="n">
        <v>34.2631578947368</v>
      </c>
      <c r="AI20" s="7" t="n">
        <v>63.2105263157895</v>
      </c>
      <c r="AJ20" s="7" t="n">
        <v>5.10526315789474</v>
      </c>
      <c r="AK20" s="7" t="n">
        <v>26.6315789473684</v>
      </c>
      <c r="AL20" s="7" t="n">
        <v>81.7368421052632</v>
      </c>
      <c r="AM20" s="7" t="n">
        <v>7.05263157894737</v>
      </c>
      <c r="AN20" s="7" t="n">
        <v>30.0526315789474</v>
      </c>
      <c r="AO20" s="7" t="n">
        <v>3.57894736842105</v>
      </c>
      <c r="AP20" s="7" t="n">
        <v>6.15789473684211</v>
      </c>
      <c r="AQ20" s="7" t="n">
        <v>43.0526315789474</v>
      </c>
      <c r="AR20" s="7" t="n">
        <v>5.05263157894737</v>
      </c>
      <c r="AS20" s="8" t="n">
        <v>6317.47368421053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27.3157894736842</v>
      </c>
      <c r="C21" s="7" t="n">
        <v>49.2105263157895</v>
      </c>
      <c r="D21" s="7" t="n">
        <v>23.421052631579</v>
      </c>
      <c r="E21" s="7" t="n">
        <v>19.7368421052632</v>
      </c>
      <c r="F21" s="7" t="n">
        <v>98.2631578947368</v>
      </c>
      <c r="G21" s="7" t="n">
        <v>24.421052631579</v>
      </c>
      <c r="H21" s="7" t="n">
        <v>109.315789473684</v>
      </c>
      <c r="I21" s="7" t="n">
        <v>238.052631578947</v>
      </c>
      <c r="J21" s="7" t="n">
        <v>300.684210526316</v>
      </c>
      <c r="K21" s="7" t="n">
        <v>24.8421052631579</v>
      </c>
      <c r="L21" s="7" t="n">
        <v>45.8421052631579</v>
      </c>
      <c r="M21" s="7" t="n">
        <v>66.1052631578947</v>
      </c>
      <c r="N21" s="7" t="n">
        <v>32.2105263157895</v>
      </c>
      <c r="O21" s="7" t="n">
        <v>29.6842105263158</v>
      </c>
      <c r="P21" s="7" t="n">
        <v>30.6315789473684</v>
      </c>
      <c r="Q21" s="7" t="n">
        <v>16.7368421052632</v>
      </c>
      <c r="R21" s="7" t="n">
        <v>17.4736842105263</v>
      </c>
      <c r="S21" s="7" t="n">
        <v>33.8421052631579</v>
      </c>
      <c r="T21" s="7" t="n">
        <v>11.1052631578947</v>
      </c>
      <c r="U21" s="7" t="n">
        <v>114.421052631579</v>
      </c>
      <c r="V21" s="7" t="n">
        <v>403.105263157895</v>
      </c>
      <c r="W21" s="7" t="n">
        <v>109.789473684211</v>
      </c>
      <c r="X21" s="7" t="n">
        <v>57.3684210526316</v>
      </c>
      <c r="Y21" s="7" t="n">
        <v>84</v>
      </c>
      <c r="Z21" s="7" t="n">
        <v>16.4736842105263</v>
      </c>
      <c r="AA21" s="7" t="n">
        <v>684.842105263158</v>
      </c>
      <c r="AB21" s="7" t="n">
        <v>654.684210526316</v>
      </c>
      <c r="AC21" s="7" t="n">
        <v>453.157894736842</v>
      </c>
      <c r="AD21" s="7" t="n">
        <v>326.315789473684</v>
      </c>
      <c r="AE21" s="7" t="n">
        <v>59.9473684210526</v>
      </c>
      <c r="AF21" s="7" t="n">
        <v>61.5263157894737</v>
      </c>
      <c r="AG21" s="7" t="n">
        <v>37.8947368421053</v>
      </c>
      <c r="AH21" s="7" t="n">
        <v>39.6315789473684</v>
      </c>
      <c r="AI21" s="7" t="n">
        <v>98.0526315789474</v>
      </c>
      <c r="AJ21" s="7" t="n">
        <v>15.7894736842105</v>
      </c>
      <c r="AK21" s="7" t="n">
        <v>6</v>
      </c>
      <c r="AL21" s="7" t="n">
        <v>11.1052631578947</v>
      </c>
      <c r="AM21" s="7" t="n">
        <v>78.5263157894737</v>
      </c>
      <c r="AN21" s="7" t="n">
        <v>427.21052631579</v>
      </c>
      <c r="AO21" s="7" t="n">
        <v>15.3684210526316</v>
      </c>
      <c r="AP21" s="7" t="n">
        <v>12.5263157894737</v>
      </c>
      <c r="AQ21" s="7" t="n">
        <v>43.6315789473684</v>
      </c>
      <c r="AR21" s="7" t="n">
        <v>17.2105263157895</v>
      </c>
      <c r="AS21" s="8" t="n">
        <v>5027.47368421053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5.5263157894737</v>
      </c>
      <c r="C22" s="7" t="n">
        <v>28.3157894736842</v>
      </c>
      <c r="D22" s="7" t="n">
        <v>14.7894736842105</v>
      </c>
      <c r="E22" s="7" t="n">
        <v>17.421052631579</v>
      </c>
      <c r="F22" s="7" t="n">
        <v>110.894736842105</v>
      </c>
      <c r="G22" s="7" t="n">
        <v>24.5789473684211</v>
      </c>
      <c r="H22" s="7" t="n">
        <v>96.421052631579</v>
      </c>
      <c r="I22" s="7" t="n">
        <v>282.578947368421</v>
      </c>
      <c r="J22" s="7" t="n">
        <v>364.263157894737</v>
      </c>
      <c r="K22" s="7" t="n">
        <v>18.2105263157895</v>
      </c>
      <c r="L22" s="7" t="n">
        <v>26.1052631578947</v>
      </c>
      <c r="M22" s="7" t="n">
        <v>66.4736842105263</v>
      </c>
      <c r="N22" s="7" t="n">
        <v>21.6842105263158</v>
      </c>
      <c r="O22" s="7" t="n">
        <v>18.4736842105263</v>
      </c>
      <c r="P22" s="7" t="n">
        <v>21.2631578947368</v>
      </c>
      <c r="Q22" s="7" t="n">
        <v>12.6842105263158</v>
      </c>
      <c r="R22" s="7" t="n">
        <v>19.2631578947368</v>
      </c>
      <c r="S22" s="7" t="n">
        <v>23.7368421052632</v>
      </c>
      <c r="T22" s="7" t="n">
        <v>119.631578947368</v>
      </c>
      <c r="U22" s="7" t="n">
        <v>9.57894736842105</v>
      </c>
      <c r="V22" s="7" t="n">
        <v>134.631578947368</v>
      </c>
      <c r="W22" s="7" t="n">
        <v>52.5789473684211</v>
      </c>
      <c r="X22" s="7" t="n">
        <v>35.3157894736842</v>
      </c>
      <c r="Y22" s="7" t="n">
        <v>102.105263157895</v>
      </c>
      <c r="Z22" s="7" t="n">
        <v>11.8421052631579</v>
      </c>
      <c r="AA22" s="7" t="n">
        <v>1203.78947368421</v>
      </c>
      <c r="AB22" s="7" t="n">
        <v>1116.26315789474</v>
      </c>
      <c r="AC22" s="7" t="n">
        <v>677.789473684211</v>
      </c>
      <c r="AD22" s="7" t="n">
        <v>417.894736842105</v>
      </c>
      <c r="AE22" s="7" t="n">
        <v>61.1052631578947</v>
      </c>
      <c r="AF22" s="7" t="n">
        <v>48.8421052631579</v>
      </c>
      <c r="AG22" s="7" t="n">
        <v>48.2105263157895</v>
      </c>
      <c r="AH22" s="7" t="n">
        <v>34.6315789473684</v>
      </c>
      <c r="AI22" s="7" t="n">
        <v>96.5789473684211</v>
      </c>
      <c r="AJ22" s="7" t="n">
        <v>10.3684210526316</v>
      </c>
      <c r="AK22" s="7" t="n">
        <v>4.05263157894737</v>
      </c>
      <c r="AL22" s="7" t="n">
        <v>6.63157894736842</v>
      </c>
      <c r="AM22" s="7" t="n">
        <v>39.2105263157895</v>
      </c>
      <c r="AN22" s="7" t="n">
        <v>146.736842105263</v>
      </c>
      <c r="AO22" s="7" t="n">
        <v>15.4736842105263</v>
      </c>
      <c r="AP22" s="7" t="n">
        <v>14.3684210526316</v>
      </c>
      <c r="AQ22" s="7" t="n">
        <v>67.6842105263158</v>
      </c>
      <c r="AR22" s="7" t="n">
        <v>14.8421052631579</v>
      </c>
      <c r="AS22" s="8" t="n">
        <v>5672.84210526316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0.3684210526316</v>
      </c>
      <c r="C23" s="7" t="n">
        <v>37.4736842105263</v>
      </c>
      <c r="D23" s="7" t="n">
        <v>26.7894736842105</v>
      </c>
      <c r="E23" s="7" t="n">
        <v>20.3157894736842</v>
      </c>
      <c r="F23" s="7" t="n">
        <v>117.473684210526</v>
      </c>
      <c r="G23" s="7" t="n">
        <v>25.9473684210526</v>
      </c>
      <c r="H23" s="7" t="n">
        <v>117.526315789474</v>
      </c>
      <c r="I23" s="7" t="n">
        <v>206.736842105263</v>
      </c>
      <c r="J23" s="7" t="n">
        <v>299.789473684211</v>
      </c>
      <c r="K23" s="7" t="n">
        <v>21.5789473684211</v>
      </c>
      <c r="L23" s="7" t="n">
        <v>51.8421052631579</v>
      </c>
      <c r="M23" s="7" t="n">
        <v>68</v>
      </c>
      <c r="N23" s="7" t="n">
        <v>32.4736842105263</v>
      </c>
      <c r="O23" s="7" t="n">
        <v>20.2631578947368</v>
      </c>
      <c r="P23" s="7" t="n">
        <v>21.6842105263158</v>
      </c>
      <c r="Q23" s="7" t="n">
        <v>13.2631578947368</v>
      </c>
      <c r="R23" s="7" t="n">
        <v>18.9473684210526</v>
      </c>
      <c r="S23" s="7" t="n">
        <v>24.1578947368421</v>
      </c>
      <c r="T23" s="7" t="n">
        <v>474.473684210526</v>
      </c>
      <c r="U23" s="7" t="n">
        <v>140.526315789474</v>
      </c>
      <c r="V23" s="7" t="n">
        <v>12.3157894736842</v>
      </c>
      <c r="W23" s="7" t="n">
        <v>70.2631578947368</v>
      </c>
      <c r="X23" s="7" t="n">
        <v>62.6315789473684</v>
      </c>
      <c r="Y23" s="7" t="n">
        <v>142.105263157895</v>
      </c>
      <c r="Z23" s="7" t="n">
        <v>16.3157894736842</v>
      </c>
      <c r="AA23" s="7" t="n">
        <v>1003.42105263158</v>
      </c>
      <c r="AB23" s="7" t="n">
        <v>934.578947368421</v>
      </c>
      <c r="AC23" s="7" t="n">
        <v>676.526315789474</v>
      </c>
      <c r="AD23" s="7" t="n">
        <v>321.789473684211</v>
      </c>
      <c r="AE23" s="7" t="n">
        <v>43.1052631578947</v>
      </c>
      <c r="AF23" s="7" t="n">
        <v>47.2105263157895</v>
      </c>
      <c r="AG23" s="7" t="n">
        <v>41.3684210526316</v>
      </c>
      <c r="AH23" s="7" t="n">
        <v>32.4210526315789</v>
      </c>
      <c r="AI23" s="7" t="n">
        <v>80.421052631579</v>
      </c>
      <c r="AJ23" s="7" t="n">
        <v>12.0526315789474</v>
      </c>
      <c r="AK23" s="7" t="n">
        <v>6.89473684210526</v>
      </c>
      <c r="AL23" s="7" t="n">
        <v>6.15789473684211</v>
      </c>
      <c r="AM23" s="7" t="n">
        <v>78.1052631578947</v>
      </c>
      <c r="AN23" s="7" t="n">
        <v>248.578947368421</v>
      </c>
      <c r="AO23" s="7" t="n">
        <v>9</v>
      </c>
      <c r="AP23" s="7" t="n">
        <v>9.21052631578947</v>
      </c>
      <c r="AQ23" s="7" t="n">
        <v>70.2105263157895</v>
      </c>
      <c r="AR23" s="7" t="n">
        <v>22.2631578947368</v>
      </c>
      <c r="AS23" s="8" t="n">
        <v>5706.57894736842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0.0526315789474</v>
      </c>
      <c r="C24" s="7" t="n">
        <v>10.1578947368421</v>
      </c>
      <c r="D24" s="7" t="n">
        <v>8.31578947368421</v>
      </c>
      <c r="E24" s="7" t="n">
        <v>7.52631578947368</v>
      </c>
      <c r="F24" s="7" t="n">
        <v>63.7894736842105</v>
      </c>
      <c r="G24" s="7" t="n">
        <v>7.47368421052632</v>
      </c>
      <c r="H24" s="7" t="n">
        <v>35.4736842105263</v>
      </c>
      <c r="I24" s="7" t="n">
        <v>115.736842105263</v>
      </c>
      <c r="J24" s="7" t="n">
        <v>158.105263157895</v>
      </c>
      <c r="K24" s="7" t="n">
        <v>9.26315789473684</v>
      </c>
      <c r="L24" s="7" t="n">
        <v>25.1578947368421</v>
      </c>
      <c r="M24" s="7" t="n">
        <v>27.8947368421053</v>
      </c>
      <c r="N24" s="7" t="n">
        <v>10.7894736842105</v>
      </c>
      <c r="O24" s="7" t="n">
        <v>4.89473684210526</v>
      </c>
      <c r="P24" s="7" t="n">
        <v>6.10526315789474</v>
      </c>
      <c r="Q24" s="7" t="n">
        <v>4.57894736842105</v>
      </c>
      <c r="R24" s="7" t="n">
        <v>2.94736842105263</v>
      </c>
      <c r="S24" s="7" t="n">
        <v>7.73684210526316</v>
      </c>
      <c r="T24" s="7" t="n">
        <v>128.210526315789</v>
      </c>
      <c r="U24" s="7" t="n">
        <v>71.6842105263158</v>
      </c>
      <c r="V24" s="7" t="n">
        <v>87</v>
      </c>
      <c r="W24" s="7" t="n">
        <v>6.73684210526316</v>
      </c>
      <c r="X24" s="7" t="n">
        <v>21.1578947368421</v>
      </c>
      <c r="Y24" s="7" t="n">
        <v>57.2105263157895</v>
      </c>
      <c r="Z24" s="7" t="n">
        <v>5.05263157894737</v>
      </c>
      <c r="AA24" s="7" t="n">
        <v>726.894736842105</v>
      </c>
      <c r="AB24" s="7" t="n">
        <v>648.157894736842</v>
      </c>
      <c r="AC24" s="7" t="n">
        <v>409.368421052632</v>
      </c>
      <c r="AD24" s="7" t="n">
        <v>204.315789473684</v>
      </c>
      <c r="AE24" s="7" t="n">
        <v>25.8947368421053</v>
      </c>
      <c r="AF24" s="7" t="n">
        <v>24.1578947368421</v>
      </c>
      <c r="AG24" s="7" t="n">
        <v>19.6842105263158</v>
      </c>
      <c r="AH24" s="7" t="n">
        <v>9.36842105263158</v>
      </c>
      <c r="AI24" s="7" t="n">
        <v>23.4736842105263</v>
      </c>
      <c r="AJ24" s="7" t="n">
        <v>1.68421052631579</v>
      </c>
      <c r="AK24" s="7" t="n">
        <v>0.736842105263158</v>
      </c>
      <c r="AL24" s="7" t="n">
        <v>4.78947368421053</v>
      </c>
      <c r="AM24" s="7" t="n">
        <v>14.1052631578947</v>
      </c>
      <c r="AN24" s="7" t="n">
        <v>34.4210526315789</v>
      </c>
      <c r="AO24" s="7" t="n">
        <v>1.89473684210526</v>
      </c>
      <c r="AP24" s="7" t="n">
        <v>3.57894736842105</v>
      </c>
      <c r="AQ24" s="7" t="n">
        <v>40.6842105263158</v>
      </c>
      <c r="AR24" s="7" t="n">
        <v>7</v>
      </c>
      <c r="AS24" s="8" t="n">
        <v>3093.26315789474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2.8947368421053</v>
      </c>
      <c r="C25" s="7" t="n">
        <v>13.2631578947368</v>
      </c>
      <c r="D25" s="7" t="n">
        <v>7.73684210526316</v>
      </c>
      <c r="E25" s="7" t="n">
        <v>7.52631578947368</v>
      </c>
      <c r="F25" s="7" t="n">
        <v>52.8947368421053</v>
      </c>
      <c r="G25" s="7" t="n">
        <v>9.47368421052632</v>
      </c>
      <c r="H25" s="7" t="n">
        <v>37.4210526315789</v>
      </c>
      <c r="I25" s="7" t="n">
        <v>79.3684210526316</v>
      </c>
      <c r="J25" s="7" t="n">
        <v>126.315789473684</v>
      </c>
      <c r="K25" s="7" t="n">
        <v>8.05263157894737</v>
      </c>
      <c r="L25" s="7" t="n">
        <v>32.5263157894737</v>
      </c>
      <c r="M25" s="7" t="n">
        <v>22.1578947368421</v>
      </c>
      <c r="N25" s="7" t="n">
        <v>9.05263157894737</v>
      </c>
      <c r="O25" s="7" t="n">
        <v>3.89473684210526</v>
      </c>
      <c r="P25" s="7" t="n">
        <v>5.78947368421053</v>
      </c>
      <c r="Q25" s="7" t="n">
        <v>3.21052631578947</v>
      </c>
      <c r="R25" s="7" t="n">
        <v>2.31578947368421</v>
      </c>
      <c r="S25" s="7" t="n">
        <v>7.31578947368421</v>
      </c>
      <c r="T25" s="7" t="n">
        <v>59.6315789473684</v>
      </c>
      <c r="U25" s="7" t="n">
        <v>38.6315789473684</v>
      </c>
      <c r="V25" s="7" t="n">
        <v>66.5789473684211</v>
      </c>
      <c r="W25" s="7" t="n">
        <v>29.3157894736842</v>
      </c>
      <c r="X25" s="7" t="n">
        <v>5.10526315789474</v>
      </c>
      <c r="Y25" s="7" t="n">
        <v>64.421052631579</v>
      </c>
      <c r="Z25" s="7" t="n">
        <v>6.78947368421053</v>
      </c>
      <c r="AA25" s="7" t="n">
        <v>609.631578947368</v>
      </c>
      <c r="AB25" s="7" t="n">
        <v>554.736842105263</v>
      </c>
      <c r="AC25" s="7" t="n">
        <v>380.631578947368</v>
      </c>
      <c r="AD25" s="7" t="n">
        <v>185.052631578947</v>
      </c>
      <c r="AE25" s="7" t="n">
        <v>27.3684210526316</v>
      </c>
      <c r="AF25" s="7" t="n">
        <v>19.8947368421053</v>
      </c>
      <c r="AG25" s="7" t="n">
        <v>17.5789473684211</v>
      </c>
      <c r="AH25" s="7" t="n">
        <v>8.68421052631579</v>
      </c>
      <c r="AI25" s="7" t="n">
        <v>20.7368421052632</v>
      </c>
      <c r="AJ25" s="7" t="n">
        <v>1.78947368421053</v>
      </c>
      <c r="AK25" s="7" t="n">
        <v>1.78947368421053</v>
      </c>
      <c r="AL25" s="7" t="n">
        <v>2.89473684210526</v>
      </c>
      <c r="AM25" s="7" t="n">
        <v>11.3157894736842</v>
      </c>
      <c r="AN25" s="7" t="n">
        <v>21.1578947368421</v>
      </c>
      <c r="AO25" s="7" t="n">
        <v>3.15789473684211</v>
      </c>
      <c r="AP25" s="7" t="n">
        <v>4.26315789473684</v>
      </c>
      <c r="AQ25" s="7" t="n">
        <v>29.1578947368421</v>
      </c>
      <c r="AR25" s="7" t="n">
        <v>10.8947368421053</v>
      </c>
      <c r="AS25" s="8" t="n">
        <v>2622.42105263158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5.2631578947368</v>
      </c>
      <c r="C26" s="7" t="n">
        <v>21.9473684210526</v>
      </c>
      <c r="D26" s="7" t="n">
        <v>25.3684210526316</v>
      </c>
      <c r="E26" s="7" t="n">
        <v>14.7368421052632</v>
      </c>
      <c r="F26" s="7" t="n">
        <v>56.0526315789474</v>
      </c>
      <c r="G26" s="7" t="n">
        <v>13.3684210526316</v>
      </c>
      <c r="H26" s="7" t="n">
        <v>59</v>
      </c>
      <c r="I26" s="7" t="n">
        <v>124.368421052632</v>
      </c>
      <c r="J26" s="7" t="n">
        <v>208.210526315789</v>
      </c>
      <c r="K26" s="7" t="n">
        <v>35.1578947368421</v>
      </c>
      <c r="L26" s="7" t="n">
        <v>58.4210526315789</v>
      </c>
      <c r="M26" s="7" t="n">
        <v>58.2631578947368</v>
      </c>
      <c r="N26" s="7" t="n">
        <v>23.7368421052632</v>
      </c>
      <c r="O26" s="7" t="n">
        <v>11.2105263157895</v>
      </c>
      <c r="P26" s="7" t="n">
        <v>17.1052631578947</v>
      </c>
      <c r="Q26" s="7" t="n">
        <v>6.15789473684211</v>
      </c>
      <c r="R26" s="7" t="n">
        <v>8.47368421052632</v>
      </c>
      <c r="S26" s="7" t="n">
        <v>25.7894736842105</v>
      </c>
      <c r="T26" s="7" t="n">
        <v>76.8947368421053</v>
      </c>
      <c r="U26" s="7" t="n">
        <v>91.2631578947368</v>
      </c>
      <c r="V26" s="7" t="n">
        <v>138.473684210526</v>
      </c>
      <c r="W26" s="7" t="n">
        <v>59.6842105263158</v>
      </c>
      <c r="X26" s="7" t="n">
        <v>69.1052631578947</v>
      </c>
      <c r="Y26" s="7" t="n">
        <v>9.57894736842105</v>
      </c>
      <c r="Z26" s="7" t="n">
        <v>22.6315789473684</v>
      </c>
      <c r="AA26" s="7" t="n">
        <v>893.052631578947</v>
      </c>
      <c r="AB26" s="7" t="n">
        <v>932.631578947368</v>
      </c>
      <c r="AC26" s="7" t="n">
        <v>739.157894736842</v>
      </c>
      <c r="AD26" s="7" t="n">
        <v>410.157894736842</v>
      </c>
      <c r="AE26" s="7" t="n">
        <v>121.526315789474</v>
      </c>
      <c r="AF26" s="7" t="n">
        <v>85.4736842105263</v>
      </c>
      <c r="AG26" s="7" t="n">
        <v>35.1052631578947</v>
      </c>
      <c r="AH26" s="7" t="n">
        <v>39.8421052631579</v>
      </c>
      <c r="AI26" s="7" t="n">
        <v>49.2631578947368</v>
      </c>
      <c r="AJ26" s="7" t="n">
        <v>3.47368421052632</v>
      </c>
      <c r="AK26" s="7" t="n">
        <v>6.89473684210526</v>
      </c>
      <c r="AL26" s="7" t="n">
        <v>13.7368421052632</v>
      </c>
      <c r="AM26" s="7" t="n">
        <v>17.5789473684211</v>
      </c>
      <c r="AN26" s="7" t="n">
        <v>40.5263157894737</v>
      </c>
      <c r="AO26" s="7" t="n">
        <v>4</v>
      </c>
      <c r="AP26" s="7" t="n">
        <v>6.15789473684211</v>
      </c>
      <c r="AQ26" s="7" t="n">
        <v>56.5789473684211</v>
      </c>
      <c r="AR26" s="7" t="n">
        <v>17.421052631579</v>
      </c>
      <c r="AS26" s="8" t="n">
        <v>4722.84210526316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.8421052631579</v>
      </c>
      <c r="C27" s="7" t="n">
        <v>38.3684210526316</v>
      </c>
      <c r="D27" s="7" t="n">
        <v>10.3684210526316</v>
      </c>
      <c r="E27" s="7" t="n">
        <v>12.5789473684211</v>
      </c>
      <c r="F27" s="7" t="n">
        <v>64.2631578947368</v>
      </c>
      <c r="G27" s="7" t="n">
        <v>35.8947368421053</v>
      </c>
      <c r="H27" s="7" t="n">
        <v>58.7894736842105</v>
      </c>
      <c r="I27" s="7" t="n">
        <v>51.3684210526316</v>
      </c>
      <c r="J27" s="7" t="n">
        <v>103.105263157895</v>
      </c>
      <c r="K27" s="7" t="n">
        <v>28.7368421052632</v>
      </c>
      <c r="L27" s="7" t="n">
        <v>120.473684210526</v>
      </c>
      <c r="M27" s="7" t="n">
        <v>113.526315789474</v>
      </c>
      <c r="N27" s="7" t="n">
        <v>41.2631578947368</v>
      </c>
      <c r="O27" s="7" t="n">
        <v>57.2105263157895</v>
      </c>
      <c r="P27" s="7" t="n">
        <v>45.6315789473684</v>
      </c>
      <c r="Q27" s="7" t="n">
        <v>19.3684210526316</v>
      </c>
      <c r="R27" s="7" t="n">
        <v>17.7894736842105</v>
      </c>
      <c r="S27" s="7" t="n">
        <v>20.9473684210526</v>
      </c>
      <c r="T27" s="7" t="n">
        <v>16.9473684210526</v>
      </c>
      <c r="U27" s="7" t="n">
        <v>10.4736842105263</v>
      </c>
      <c r="V27" s="7" t="n">
        <v>17.421052631579</v>
      </c>
      <c r="W27" s="7" t="n">
        <v>3.73684210526316</v>
      </c>
      <c r="X27" s="7" t="n">
        <v>6.26315789473684</v>
      </c>
      <c r="Y27" s="7" t="n">
        <v>20.2105263157895</v>
      </c>
      <c r="Z27" s="7" t="n">
        <v>5.21052631578947</v>
      </c>
      <c r="AA27" s="7" t="n">
        <v>1088.84210526316</v>
      </c>
      <c r="AB27" s="7" t="n">
        <v>964.473684210526</v>
      </c>
      <c r="AC27" s="7" t="n">
        <v>791.105263157895</v>
      </c>
      <c r="AD27" s="7" t="n">
        <v>409.421052631579</v>
      </c>
      <c r="AE27" s="7" t="n">
        <v>106.315789473684</v>
      </c>
      <c r="AF27" s="7" t="n">
        <v>97.9473684210526</v>
      </c>
      <c r="AG27" s="7" t="n">
        <v>31.4736842105263</v>
      </c>
      <c r="AH27" s="7" t="n">
        <v>46.1578947368421</v>
      </c>
      <c r="AI27" s="7" t="n">
        <v>54.7368421052632</v>
      </c>
      <c r="AJ27" s="7" t="n">
        <v>9.26315789473684</v>
      </c>
      <c r="AK27" s="7" t="n">
        <v>11.6315789473684</v>
      </c>
      <c r="AL27" s="7" t="n">
        <v>28.8947368421053</v>
      </c>
      <c r="AM27" s="7" t="n">
        <v>4.42105263157895</v>
      </c>
      <c r="AN27" s="7" t="n">
        <v>37.5789473684211</v>
      </c>
      <c r="AO27" s="7" t="n">
        <v>6.10526315789474</v>
      </c>
      <c r="AP27" s="7" t="n">
        <v>6.47368421052632</v>
      </c>
      <c r="AQ27" s="7" t="n">
        <v>23.4736842105263</v>
      </c>
      <c r="AR27" s="7" t="n">
        <v>11.6315789473684</v>
      </c>
      <c r="AS27" s="8" t="n">
        <v>4676.73684210526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5.368421052632</v>
      </c>
      <c r="C28" s="7" t="n">
        <v>788</v>
      </c>
      <c r="D28" s="7" t="n">
        <v>516.842105263158</v>
      </c>
      <c r="E28" s="7" t="n">
        <v>520.21052631579</v>
      </c>
      <c r="F28" s="7" t="n">
        <v>708.21052631579</v>
      </c>
      <c r="G28" s="7" t="n">
        <v>497.105263157895</v>
      </c>
      <c r="H28" s="7" t="n">
        <v>803.473684210526</v>
      </c>
      <c r="I28" s="7" t="n">
        <v>766.631578947368</v>
      </c>
      <c r="J28" s="7" t="n">
        <v>1076</v>
      </c>
      <c r="K28" s="7" t="n">
        <v>600</v>
      </c>
      <c r="L28" s="7" t="n">
        <v>754.684210526316</v>
      </c>
      <c r="M28" s="7" t="n">
        <v>581.894736842105</v>
      </c>
      <c r="N28" s="7" t="n">
        <v>670.21052631579</v>
      </c>
      <c r="O28" s="7" t="n">
        <v>609.21052631579</v>
      </c>
      <c r="P28" s="7" t="n">
        <v>425.631578947368</v>
      </c>
      <c r="Q28" s="7" t="n">
        <v>352.684210526316</v>
      </c>
      <c r="R28" s="7" t="n">
        <v>629.684210526316</v>
      </c>
      <c r="S28" s="7" t="n">
        <v>1181.05263157895</v>
      </c>
      <c r="T28" s="7" t="n">
        <v>799.947368421053</v>
      </c>
      <c r="U28" s="7" t="n">
        <v>1409.84210526316</v>
      </c>
      <c r="V28" s="7" t="n">
        <v>1197.10526315789</v>
      </c>
      <c r="W28" s="7" t="n">
        <v>802.105263157895</v>
      </c>
      <c r="X28" s="7" t="n">
        <v>681.21052631579</v>
      </c>
      <c r="Y28" s="7" t="n">
        <v>885.526315789474</v>
      </c>
      <c r="Z28" s="7" t="n">
        <v>1188.57894736842</v>
      </c>
      <c r="AA28" s="7" t="n">
        <v>93.8947368421053</v>
      </c>
      <c r="AB28" s="7" t="n">
        <v>133.631578947368</v>
      </c>
      <c r="AC28" s="7" t="n">
        <v>790.105263157895</v>
      </c>
      <c r="AD28" s="7" t="n">
        <v>451.052631578947</v>
      </c>
      <c r="AE28" s="7" t="n">
        <v>926.052631578947</v>
      </c>
      <c r="AF28" s="7" t="n">
        <v>1425.21052631579</v>
      </c>
      <c r="AG28" s="7" t="n">
        <v>1093.78947368421</v>
      </c>
      <c r="AH28" s="7" t="n">
        <v>1473.73684210526</v>
      </c>
      <c r="AI28" s="7" t="n">
        <v>1108.78947368421</v>
      </c>
      <c r="AJ28" s="7" t="n">
        <v>562</v>
      </c>
      <c r="AK28" s="7" t="n">
        <v>489.894736842105</v>
      </c>
      <c r="AL28" s="7" t="n">
        <v>1595.84210526316</v>
      </c>
      <c r="AM28" s="7" t="n">
        <v>346.684210526316</v>
      </c>
      <c r="AN28" s="7" t="n">
        <v>680.421052631579</v>
      </c>
      <c r="AO28" s="7" t="n">
        <v>501.842105263158</v>
      </c>
      <c r="AP28" s="7" t="n">
        <v>318.263157894737</v>
      </c>
      <c r="AQ28" s="7" t="n">
        <v>249.421052631579</v>
      </c>
      <c r="AR28" s="7" t="n">
        <v>505.684210526316</v>
      </c>
      <c r="AS28" s="8" t="n">
        <v>31427.5263157895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45.894736842105</v>
      </c>
      <c r="C29" s="7" t="n">
        <v>812.21052631579</v>
      </c>
      <c r="D29" s="7" t="n">
        <v>515.894736842105</v>
      </c>
      <c r="E29" s="7" t="n">
        <v>494.842105263158</v>
      </c>
      <c r="F29" s="7" t="n">
        <v>613.894736842105</v>
      </c>
      <c r="G29" s="7" t="n">
        <v>485.684210526316</v>
      </c>
      <c r="H29" s="7" t="n">
        <v>766.526315789474</v>
      </c>
      <c r="I29" s="7" t="n">
        <v>584.578947368421</v>
      </c>
      <c r="J29" s="7" t="n">
        <v>864.736842105263</v>
      </c>
      <c r="K29" s="7" t="n">
        <v>589.473684210526</v>
      </c>
      <c r="L29" s="7" t="n">
        <v>794.526315789474</v>
      </c>
      <c r="M29" s="7" t="n">
        <v>502.578947368421</v>
      </c>
      <c r="N29" s="7" t="n">
        <v>630.473684210526</v>
      </c>
      <c r="O29" s="7" t="n">
        <v>572.631578947368</v>
      </c>
      <c r="P29" s="7" t="n">
        <v>366.684210526316</v>
      </c>
      <c r="Q29" s="7" t="n">
        <v>297.157894736842</v>
      </c>
      <c r="R29" s="7" t="n">
        <v>501.263157894737</v>
      </c>
      <c r="S29" s="7" t="n">
        <v>838.578947368421</v>
      </c>
      <c r="T29" s="7" t="n">
        <v>658.894736842105</v>
      </c>
      <c r="U29" s="7" t="n">
        <v>1094.94736842105</v>
      </c>
      <c r="V29" s="7" t="n">
        <v>921.789473684211</v>
      </c>
      <c r="W29" s="7" t="n">
        <v>631.052631578947</v>
      </c>
      <c r="X29" s="7" t="n">
        <v>528.578947368421</v>
      </c>
      <c r="Y29" s="7" t="n">
        <v>822.789473684211</v>
      </c>
      <c r="Z29" s="7" t="n">
        <v>1002.47368421053</v>
      </c>
      <c r="AA29" s="7" t="n">
        <v>163.842105263158</v>
      </c>
      <c r="AB29" s="7" t="n">
        <v>82.8421052631579</v>
      </c>
      <c r="AC29" s="7" t="n">
        <v>330</v>
      </c>
      <c r="AD29" s="7" t="n">
        <v>434.21052631579</v>
      </c>
      <c r="AE29" s="7" t="n">
        <v>1331</v>
      </c>
      <c r="AF29" s="7" t="n">
        <v>2076.84210526316</v>
      </c>
      <c r="AG29" s="7" t="n">
        <v>1626.89473684211</v>
      </c>
      <c r="AH29" s="7" t="n">
        <v>2861.31578947368</v>
      </c>
      <c r="AI29" s="7" t="n">
        <v>1410.52631578947</v>
      </c>
      <c r="AJ29" s="7" t="n">
        <v>696.368421052632</v>
      </c>
      <c r="AK29" s="7" t="n">
        <v>448.684210526316</v>
      </c>
      <c r="AL29" s="7" t="n">
        <v>1189.36842105263</v>
      </c>
      <c r="AM29" s="7" t="n">
        <v>297.789473684211</v>
      </c>
      <c r="AN29" s="7" t="n">
        <v>554.631578947368</v>
      </c>
      <c r="AO29" s="7" t="n">
        <v>533.526315789474</v>
      </c>
      <c r="AP29" s="7" t="n">
        <v>365.315789473684</v>
      </c>
      <c r="AQ29" s="7" t="n">
        <v>241.473684210526</v>
      </c>
      <c r="AR29" s="7" t="n">
        <v>651.368421052632</v>
      </c>
      <c r="AS29" s="8" t="n">
        <v>31434.157894736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62.263157894737</v>
      </c>
      <c r="C30" s="7" t="n">
        <v>684.736842105263</v>
      </c>
      <c r="D30" s="7" t="n">
        <v>414.473684210526</v>
      </c>
      <c r="E30" s="7" t="n">
        <v>391.21052631579</v>
      </c>
      <c r="F30" s="7" t="n">
        <v>880.368421052632</v>
      </c>
      <c r="G30" s="7" t="n">
        <v>388.736842105263</v>
      </c>
      <c r="H30" s="7" t="n">
        <v>684.842105263158</v>
      </c>
      <c r="I30" s="7" t="n">
        <v>537.631578947368</v>
      </c>
      <c r="J30" s="7" t="n">
        <v>881.894736842105</v>
      </c>
      <c r="K30" s="7" t="n">
        <v>511.894736842105</v>
      </c>
      <c r="L30" s="7" t="n">
        <v>721.421052631579</v>
      </c>
      <c r="M30" s="7" t="n">
        <v>640.157894736842</v>
      </c>
      <c r="N30" s="7" t="n">
        <v>447.052631578947</v>
      </c>
      <c r="O30" s="7" t="n">
        <v>416.105263157895</v>
      </c>
      <c r="P30" s="7" t="n">
        <v>291.894736842105</v>
      </c>
      <c r="Q30" s="7" t="n">
        <v>223.210526315789</v>
      </c>
      <c r="R30" s="7" t="n">
        <v>330.263157894737</v>
      </c>
      <c r="S30" s="7" t="n">
        <v>626.631578947368</v>
      </c>
      <c r="T30" s="7" t="n">
        <v>393.684210526316</v>
      </c>
      <c r="U30" s="7" t="n">
        <v>579.052631578947</v>
      </c>
      <c r="V30" s="7" t="n">
        <v>612.052631578947</v>
      </c>
      <c r="W30" s="7" t="n">
        <v>374.631578947368</v>
      </c>
      <c r="X30" s="7" t="n">
        <v>347.842105263158</v>
      </c>
      <c r="Y30" s="7" t="n">
        <v>627.684210526316</v>
      </c>
      <c r="Z30" s="7" t="n">
        <v>733.947368421053</v>
      </c>
      <c r="AA30" s="7" t="n">
        <v>1163.78947368421</v>
      </c>
      <c r="AB30" s="7" t="n">
        <v>505.052631578947</v>
      </c>
      <c r="AC30" s="7" t="n">
        <v>138.526315789474</v>
      </c>
      <c r="AD30" s="7" t="n">
        <v>596.526315789474</v>
      </c>
      <c r="AE30" s="7" t="n">
        <v>1721.26315789474</v>
      </c>
      <c r="AF30" s="7" t="n">
        <v>2314.68421052632</v>
      </c>
      <c r="AG30" s="7" t="n">
        <v>1489.26315789474</v>
      </c>
      <c r="AH30" s="7" t="n">
        <v>2850.15789473684</v>
      </c>
      <c r="AI30" s="7" t="n">
        <v>1266.84210526316</v>
      </c>
      <c r="AJ30" s="7" t="n">
        <v>551.631578947368</v>
      </c>
      <c r="AK30" s="7" t="n">
        <v>296.263157894737</v>
      </c>
      <c r="AL30" s="7" t="n">
        <v>1024.36842105263</v>
      </c>
      <c r="AM30" s="7" t="n">
        <v>205.315789473684</v>
      </c>
      <c r="AN30" s="7" t="n">
        <v>413.421052631579</v>
      </c>
      <c r="AO30" s="7" t="n">
        <v>421.368421052632</v>
      </c>
      <c r="AP30" s="7" t="n">
        <v>295.578947368421</v>
      </c>
      <c r="AQ30" s="7" t="n">
        <v>745.736842105263</v>
      </c>
      <c r="AR30" s="7" t="n">
        <v>637.263157894737</v>
      </c>
      <c r="AS30" s="8" t="n">
        <v>29640.7368421053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9.526315789474</v>
      </c>
      <c r="C31" s="7" t="n">
        <v>493.526315789474</v>
      </c>
      <c r="D31" s="7" t="n">
        <v>268.684210526316</v>
      </c>
      <c r="E31" s="7" t="n">
        <v>290.947368421053</v>
      </c>
      <c r="F31" s="7" t="n">
        <v>452.684210526316</v>
      </c>
      <c r="G31" s="7" t="n">
        <v>295.894736842105</v>
      </c>
      <c r="H31" s="7" t="n">
        <v>498.736842105263</v>
      </c>
      <c r="I31" s="7" t="n">
        <v>387.157894736842</v>
      </c>
      <c r="J31" s="7" t="n">
        <v>512.789473684211</v>
      </c>
      <c r="K31" s="7" t="n">
        <v>322.473684210526</v>
      </c>
      <c r="L31" s="7" t="n">
        <v>513.368421052632</v>
      </c>
      <c r="M31" s="7" t="n">
        <v>365.315789473684</v>
      </c>
      <c r="N31" s="7" t="n">
        <v>318.263157894737</v>
      </c>
      <c r="O31" s="7" t="n">
        <v>286.421052631579</v>
      </c>
      <c r="P31" s="7" t="n">
        <v>215.263157894737</v>
      </c>
      <c r="Q31" s="7" t="n">
        <v>191.526315789474</v>
      </c>
      <c r="R31" s="7" t="n">
        <v>241.263157894737</v>
      </c>
      <c r="S31" s="7" t="n">
        <v>354.789473684211</v>
      </c>
      <c r="T31" s="7" t="n">
        <v>301.368421052632</v>
      </c>
      <c r="U31" s="7" t="n">
        <v>387.473684210526</v>
      </c>
      <c r="V31" s="7" t="n">
        <v>282.684210526316</v>
      </c>
      <c r="W31" s="7" t="n">
        <v>194.842105263158</v>
      </c>
      <c r="X31" s="7" t="n">
        <v>164.789473684211</v>
      </c>
      <c r="Y31" s="7" t="n">
        <v>367.842105263158</v>
      </c>
      <c r="Z31" s="7" t="n">
        <v>398.263157894737</v>
      </c>
      <c r="AA31" s="7" t="n">
        <v>425.473684210526</v>
      </c>
      <c r="AB31" s="7" t="n">
        <v>415.315789473684</v>
      </c>
      <c r="AC31" s="7" t="n">
        <v>519.052631578947</v>
      </c>
      <c r="AD31" s="7" t="n">
        <v>81.1578947368421</v>
      </c>
      <c r="AE31" s="7" t="n">
        <v>1035.47368421053</v>
      </c>
      <c r="AF31" s="7" t="n">
        <v>1228.26315789474</v>
      </c>
      <c r="AG31" s="7" t="n">
        <v>763.894736842105</v>
      </c>
      <c r="AH31" s="7" t="n">
        <v>1754.57894736842</v>
      </c>
      <c r="AI31" s="7" t="n">
        <v>716.263157894737</v>
      </c>
      <c r="AJ31" s="7" t="n">
        <v>380.736842105263</v>
      </c>
      <c r="AK31" s="7" t="n">
        <v>170.789473684211</v>
      </c>
      <c r="AL31" s="7" t="n">
        <v>534.263157894737</v>
      </c>
      <c r="AM31" s="7" t="n">
        <v>144</v>
      </c>
      <c r="AN31" s="7" t="n">
        <v>358.157894736842</v>
      </c>
      <c r="AO31" s="7" t="n">
        <v>280.157894736842</v>
      </c>
      <c r="AP31" s="7" t="n">
        <v>212.368421052632</v>
      </c>
      <c r="AQ31" s="7" t="n">
        <v>320.947368421053</v>
      </c>
      <c r="AR31" s="7" t="n">
        <v>269.842105263158</v>
      </c>
      <c r="AS31" s="8" t="n">
        <v>17906.631578947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4.6842105263158</v>
      </c>
      <c r="C32" s="7" t="n">
        <v>93.4736842105263</v>
      </c>
      <c r="D32" s="7" t="n">
        <v>48.2105263157895</v>
      </c>
      <c r="E32" s="7" t="n">
        <v>84.4736842105263</v>
      </c>
      <c r="F32" s="7" t="n">
        <v>222.842105263158</v>
      </c>
      <c r="G32" s="7" t="n">
        <v>112.052631578947</v>
      </c>
      <c r="H32" s="7" t="n">
        <v>176.631578947368</v>
      </c>
      <c r="I32" s="7" t="n">
        <v>147</v>
      </c>
      <c r="J32" s="7" t="n">
        <v>202.473684210526</v>
      </c>
      <c r="K32" s="7" t="n">
        <v>79.421052631579</v>
      </c>
      <c r="L32" s="7" t="n">
        <v>156.526315789474</v>
      </c>
      <c r="M32" s="7" t="n">
        <v>111.421052631579</v>
      </c>
      <c r="N32" s="7" t="n">
        <v>62.2631578947368</v>
      </c>
      <c r="O32" s="7" t="n">
        <v>62</v>
      </c>
      <c r="P32" s="7" t="n">
        <v>54.9473684210526</v>
      </c>
      <c r="Q32" s="7" t="n">
        <v>38.5789473684211</v>
      </c>
      <c r="R32" s="7" t="n">
        <v>33.5789473684211</v>
      </c>
      <c r="S32" s="7" t="n">
        <v>51.9473684210526</v>
      </c>
      <c r="T32" s="7" t="n">
        <v>54.7368421052632</v>
      </c>
      <c r="U32" s="7" t="n">
        <v>59.3684210526316</v>
      </c>
      <c r="V32" s="7" t="n">
        <v>44.2631578947368</v>
      </c>
      <c r="W32" s="7" t="n">
        <v>24</v>
      </c>
      <c r="X32" s="7" t="n">
        <v>26.0526315789474</v>
      </c>
      <c r="Y32" s="7" t="n">
        <v>105</v>
      </c>
      <c r="Z32" s="7" t="n">
        <v>99.421052631579</v>
      </c>
      <c r="AA32" s="7" t="n">
        <v>829.736842105263</v>
      </c>
      <c r="AB32" s="7" t="n">
        <v>1128</v>
      </c>
      <c r="AC32" s="7" t="n">
        <v>2006.78947368421</v>
      </c>
      <c r="AD32" s="7" t="n">
        <v>1060.78947368421</v>
      </c>
      <c r="AE32" s="7" t="n">
        <v>30.421052631579</v>
      </c>
      <c r="AF32" s="7" t="n">
        <v>367.736842105263</v>
      </c>
      <c r="AG32" s="7" t="n">
        <v>331.526315789474</v>
      </c>
      <c r="AH32" s="7" t="n">
        <v>814.263157894737</v>
      </c>
      <c r="AI32" s="7" t="n">
        <v>251.684210526316</v>
      </c>
      <c r="AJ32" s="7" t="n">
        <v>107.526315789474</v>
      </c>
      <c r="AK32" s="7" t="n">
        <v>36.6315789473684</v>
      </c>
      <c r="AL32" s="7" t="n">
        <v>80.9473684210526</v>
      </c>
      <c r="AM32" s="7" t="n">
        <v>23.6842105263158</v>
      </c>
      <c r="AN32" s="7" t="n">
        <v>67.8421052631579</v>
      </c>
      <c r="AO32" s="7" t="n">
        <v>77.5263157894737</v>
      </c>
      <c r="AP32" s="7" t="n">
        <v>86.7368421052632</v>
      </c>
      <c r="AQ32" s="7" t="n">
        <v>110.263157894737</v>
      </c>
      <c r="AR32" s="7" t="n">
        <v>87.8421052631579</v>
      </c>
      <c r="AS32" s="8" t="n">
        <v>9745.31578947369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7.7368421052632</v>
      </c>
      <c r="C33" s="7" t="n">
        <v>122.789473684211</v>
      </c>
      <c r="D33" s="7" t="n">
        <v>45.6315789473684</v>
      </c>
      <c r="E33" s="7" t="n">
        <v>59.0526315789474</v>
      </c>
      <c r="F33" s="7" t="n">
        <v>231.421052631579</v>
      </c>
      <c r="G33" s="7" t="n">
        <v>91.8947368421053</v>
      </c>
      <c r="H33" s="7" t="n">
        <v>157.736842105263</v>
      </c>
      <c r="I33" s="7" t="n">
        <v>143.421052631579</v>
      </c>
      <c r="J33" s="7" t="n">
        <v>199.210526315789</v>
      </c>
      <c r="K33" s="7" t="n">
        <v>84.5263157894737</v>
      </c>
      <c r="L33" s="7" t="n">
        <v>175.578947368421</v>
      </c>
      <c r="M33" s="7" t="n">
        <v>119</v>
      </c>
      <c r="N33" s="7" t="n">
        <v>57.7894736842105</v>
      </c>
      <c r="O33" s="7" t="n">
        <v>54.3157894736842</v>
      </c>
      <c r="P33" s="7" t="n">
        <v>43.4736842105263</v>
      </c>
      <c r="Q33" s="7" t="n">
        <v>34.6842105263158</v>
      </c>
      <c r="R33" s="7" t="n">
        <v>21.5263157894737</v>
      </c>
      <c r="S33" s="7" t="n">
        <v>34.4210526315789</v>
      </c>
      <c r="T33" s="7" t="n">
        <v>56.9473684210526</v>
      </c>
      <c r="U33" s="7" t="n">
        <v>46.4210526315789</v>
      </c>
      <c r="V33" s="7" t="n">
        <v>47.3684210526316</v>
      </c>
      <c r="W33" s="7" t="n">
        <v>26</v>
      </c>
      <c r="X33" s="7" t="n">
        <v>21.1578947368421</v>
      </c>
      <c r="Y33" s="7" t="n">
        <v>89.7368421052632</v>
      </c>
      <c r="Z33" s="7" t="n">
        <v>104.368421052632</v>
      </c>
      <c r="AA33" s="7" t="n">
        <v>1222.36842105263</v>
      </c>
      <c r="AB33" s="7" t="n">
        <v>1641.15789473684</v>
      </c>
      <c r="AC33" s="7" t="n">
        <v>2756.63157894737</v>
      </c>
      <c r="AD33" s="7" t="n">
        <v>1261.57894736842</v>
      </c>
      <c r="AE33" s="7" t="n">
        <v>396.526315789474</v>
      </c>
      <c r="AF33" s="7" t="n">
        <v>42.4736842105263</v>
      </c>
      <c r="AG33" s="7" t="n">
        <v>280.526315789474</v>
      </c>
      <c r="AH33" s="7" t="n">
        <v>827.684210526316</v>
      </c>
      <c r="AI33" s="7" t="n">
        <v>286.421052631579</v>
      </c>
      <c r="AJ33" s="7" t="n">
        <v>137.315789473684</v>
      </c>
      <c r="AK33" s="7" t="n">
        <v>18.7368421052632</v>
      </c>
      <c r="AL33" s="7" t="n">
        <v>58.2631578947368</v>
      </c>
      <c r="AM33" s="7" t="n">
        <v>23.6315789473684</v>
      </c>
      <c r="AN33" s="7" t="n">
        <v>93.8947368421053</v>
      </c>
      <c r="AO33" s="7" t="n">
        <v>76.1578947368421</v>
      </c>
      <c r="AP33" s="7" t="n">
        <v>109.368421052632</v>
      </c>
      <c r="AQ33" s="7" t="n">
        <v>129.210526315789</v>
      </c>
      <c r="AR33" s="7" t="n">
        <v>117.315789473684</v>
      </c>
      <c r="AS33" s="8" t="n">
        <v>11645.473684210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2.2631578947368</v>
      </c>
      <c r="C34" s="7" t="n">
        <v>41.4210526315789</v>
      </c>
      <c r="D34" s="7" t="n">
        <v>22.2105263157895</v>
      </c>
      <c r="E34" s="7" t="n">
        <v>21</v>
      </c>
      <c r="F34" s="7" t="n">
        <v>105.210526315789</v>
      </c>
      <c r="G34" s="7" t="n">
        <v>28.1052631578947</v>
      </c>
      <c r="H34" s="7" t="n">
        <v>54.1578947368421</v>
      </c>
      <c r="I34" s="7" t="n">
        <v>92.6842105263158</v>
      </c>
      <c r="J34" s="7" t="n">
        <v>121.368421052632</v>
      </c>
      <c r="K34" s="7" t="n">
        <v>39.4210526315789</v>
      </c>
      <c r="L34" s="7" t="n">
        <v>50.6315789473684</v>
      </c>
      <c r="M34" s="7" t="n">
        <v>71.3157894736842</v>
      </c>
      <c r="N34" s="7" t="n">
        <v>29.6315789473684</v>
      </c>
      <c r="O34" s="7" t="n">
        <v>23.3157894736842</v>
      </c>
      <c r="P34" s="7" t="n">
        <v>19.7894736842105</v>
      </c>
      <c r="Q34" s="7" t="n">
        <v>12.6842105263158</v>
      </c>
      <c r="R34" s="7" t="n">
        <v>15.5789473684211</v>
      </c>
      <c r="S34" s="7" t="n">
        <v>25.8421052631579</v>
      </c>
      <c r="T34" s="7" t="n">
        <v>35.7368421052632</v>
      </c>
      <c r="U34" s="7" t="n">
        <v>47.0526315789474</v>
      </c>
      <c r="V34" s="7" t="n">
        <v>42.1052631578947</v>
      </c>
      <c r="W34" s="7" t="n">
        <v>19.5263157894737</v>
      </c>
      <c r="X34" s="7" t="n">
        <v>21.7894736842105</v>
      </c>
      <c r="Y34" s="7" t="n">
        <v>33.5789473684211</v>
      </c>
      <c r="Z34" s="7" t="n">
        <v>34</v>
      </c>
      <c r="AA34" s="7" t="n">
        <v>1012.26315789474</v>
      </c>
      <c r="AB34" s="7" t="n">
        <v>1267.42105263158</v>
      </c>
      <c r="AC34" s="7" t="n">
        <v>1907.89473684211</v>
      </c>
      <c r="AD34" s="7" t="n">
        <v>702.473684210526</v>
      </c>
      <c r="AE34" s="7" t="n">
        <v>327</v>
      </c>
      <c r="AF34" s="7" t="n">
        <v>282.421052631579</v>
      </c>
      <c r="AG34" s="7" t="n">
        <v>25.6315789473684</v>
      </c>
      <c r="AH34" s="7" t="n">
        <v>150.315789473684</v>
      </c>
      <c r="AI34" s="7" t="n">
        <v>71.1052631578947</v>
      </c>
      <c r="AJ34" s="7" t="n">
        <v>49.7368421052632</v>
      </c>
      <c r="AK34" s="7" t="n">
        <v>13.7368421052632</v>
      </c>
      <c r="AL34" s="7" t="n">
        <v>50.8947368421053</v>
      </c>
      <c r="AM34" s="7" t="n">
        <v>8.42105263157895</v>
      </c>
      <c r="AN34" s="7" t="n">
        <v>38.4210526315789</v>
      </c>
      <c r="AO34" s="7" t="n">
        <v>28.3684210526316</v>
      </c>
      <c r="AP34" s="7" t="n">
        <v>49</v>
      </c>
      <c r="AQ34" s="7" t="n">
        <v>63.4736842105263</v>
      </c>
      <c r="AR34" s="7" t="n">
        <v>61.5789473684211</v>
      </c>
      <c r="AS34" s="8" t="n">
        <v>7140.5789473684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1.4210526315789</v>
      </c>
      <c r="C35" s="7" t="n">
        <v>73.1052631578947</v>
      </c>
      <c r="D35" s="7" t="n">
        <v>32.9473684210526</v>
      </c>
      <c r="E35" s="7" t="n">
        <v>26.1052631578947</v>
      </c>
      <c r="F35" s="7" t="n">
        <v>76.9473684210526</v>
      </c>
      <c r="G35" s="7" t="n">
        <v>34.5263157894737</v>
      </c>
      <c r="H35" s="7" t="n">
        <v>73.5789473684211</v>
      </c>
      <c r="I35" s="7" t="n">
        <v>80</v>
      </c>
      <c r="J35" s="7" t="n">
        <v>129.526315789474</v>
      </c>
      <c r="K35" s="7" t="n">
        <v>60.9473684210526</v>
      </c>
      <c r="L35" s="7" t="n">
        <v>73.7368421052632</v>
      </c>
      <c r="M35" s="7" t="n">
        <v>70.3157894736842</v>
      </c>
      <c r="N35" s="7" t="n">
        <v>44.5789473684211</v>
      </c>
      <c r="O35" s="7" t="n">
        <v>30.8947368421053</v>
      </c>
      <c r="P35" s="7" t="n">
        <v>25.9473684210526</v>
      </c>
      <c r="Q35" s="7" t="n">
        <v>18.7368421052632</v>
      </c>
      <c r="R35" s="7" t="n">
        <v>23.8947368421053</v>
      </c>
      <c r="S35" s="7" t="n">
        <v>31.8421052631579</v>
      </c>
      <c r="T35" s="7" t="n">
        <v>37.4736842105263</v>
      </c>
      <c r="U35" s="7" t="n">
        <v>35.7894736842105</v>
      </c>
      <c r="V35" s="7" t="n">
        <v>31.8421052631579</v>
      </c>
      <c r="W35" s="7" t="n">
        <v>10.8421052631579</v>
      </c>
      <c r="X35" s="7" t="n">
        <v>8.10526315789474</v>
      </c>
      <c r="Y35" s="7" t="n">
        <v>39</v>
      </c>
      <c r="Z35" s="7" t="n">
        <v>53.7368421052632</v>
      </c>
      <c r="AA35" s="7" t="n">
        <v>1329</v>
      </c>
      <c r="AB35" s="7" t="n">
        <v>1676.84210526316</v>
      </c>
      <c r="AC35" s="7" t="n">
        <v>4014.73684210526</v>
      </c>
      <c r="AD35" s="7" t="n">
        <v>1639.63157894737</v>
      </c>
      <c r="AE35" s="7" t="n">
        <v>804.315789473684</v>
      </c>
      <c r="AF35" s="7" t="n">
        <v>839.684210526316</v>
      </c>
      <c r="AG35" s="7" t="n">
        <v>173.894736842105</v>
      </c>
      <c r="AH35" s="7" t="n">
        <v>44.1052631578947</v>
      </c>
      <c r="AI35" s="7" t="n">
        <v>136</v>
      </c>
      <c r="AJ35" s="7" t="n">
        <v>103.052631578947</v>
      </c>
      <c r="AK35" s="7" t="n">
        <v>10.1052631578947</v>
      </c>
      <c r="AL35" s="7" t="n">
        <v>38.5789473684211</v>
      </c>
      <c r="AM35" s="7" t="n">
        <v>17.4736842105263</v>
      </c>
      <c r="AN35" s="7" t="n">
        <v>56.1052631578947</v>
      </c>
      <c r="AO35" s="7" t="n">
        <v>60.8947368421053</v>
      </c>
      <c r="AP35" s="7" t="n">
        <v>104.263157894737</v>
      </c>
      <c r="AQ35" s="7" t="n">
        <v>78.7368421052632</v>
      </c>
      <c r="AR35" s="7" t="n">
        <v>93.6315789473684</v>
      </c>
      <c r="AS35" s="8" t="n">
        <v>12386.894736842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2.3684210526316</v>
      </c>
      <c r="C36" s="7" t="n">
        <v>133.842105263158</v>
      </c>
      <c r="D36" s="7" t="n">
        <v>55.5789473684211</v>
      </c>
      <c r="E36" s="7" t="n">
        <v>57.4736842105263</v>
      </c>
      <c r="F36" s="7" t="n">
        <v>139.947368421053</v>
      </c>
      <c r="G36" s="7" t="n">
        <v>54.9473684210526</v>
      </c>
      <c r="H36" s="7" t="n">
        <v>102.736842105263</v>
      </c>
      <c r="I36" s="7" t="n">
        <v>151.684210526316</v>
      </c>
      <c r="J36" s="7" t="n">
        <v>211.105263157895</v>
      </c>
      <c r="K36" s="7" t="n">
        <v>96.6315789473684</v>
      </c>
      <c r="L36" s="7" t="n">
        <v>113.421052631579</v>
      </c>
      <c r="M36" s="7" t="n">
        <v>92.3157894736842</v>
      </c>
      <c r="N36" s="7" t="n">
        <v>63.7894736842105</v>
      </c>
      <c r="O36" s="7" t="n">
        <v>72</v>
      </c>
      <c r="P36" s="7" t="n">
        <v>43.9473684210526</v>
      </c>
      <c r="Q36" s="7" t="n">
        <v>30.9473684210526</v>
      </c>
      <c r="R36" s="7" t="n">
        <v>43.8947368421053</v>
      </c>
      <c r="S36" s="7" t="n">
        <v>64.5263157894737</v>
      </c>
      <c r="T36" s="7" t="n">
        <v>98.7894736842105</v>
      </c>
      <c r="U36" s="7" t="n">
        <v>100.052631578947</v>
      </c>
      <c r="V36" s="7" t="n">
        <v>76.3684210526316</v>
      </c>
      <c r="W36" s="7" t="n">
        <v>26.2631578947368</v>
      </c>
      <c r="X36" s="7" t="n">
        <v>23.6842105263158</v>
      </c>
      <c r="Y36" s="7" t="n">
        <v>48.4736842105263</v>
      </c>
      <c r="Z36" s="7" t="n">
        <v>63.7894736842105</v>
      </c>
      <c r="AA36" s="7" t="n">
        <v>1056.36842105263</v>
      </c>
      <c r="AB36" s="7" t="n">
        <v>1244.84210526316</v>
      </c>
      <c r="AC36" s="7" t="n">
        <v>1504.21052631579</v>
      </c>
      <c r="AD36" s="7" t="n">
        <v>710</v>
      </c>
      <c r="AE36" s="7" t="n">
        <v>249.789473684211</v>
      </c>
      <c r="AF36" s="7" t="n">
        <v>306.684210526316</v>
      </c>
      <c r="AG36" s="7" t="n">
        <v>71.5263157894737</v>
      </c>
      <c r="AH36" s="7" t="n">
        <v>169.473684210526</v>
      </c>
      <c r="AI36" s="7" t="n">
        <v>18.8421052631579</v>
      </c>
      <c r="AJ36" s="7" t="n">
        <v>40.8947368421053</v>
      </c>
      <c r="AK36" s="7" t="n">
        <v>33.9473684210526</v>
      </c>
      <c r="AL36" s="7" t="n">
        <v>102.210526315789</v>
      </c>
      <c r="AM36" s="7" t="n">
        <v>37.7368421052632</v>
      </c>
      <c r="AN36" s="7" t="n">
        <v>74.2105263157895</v>
      </c>
      <c r="AO36" s="7" t="n">
        <v>48.6315789473684</v>
      </c>
      <c r="AP36" s="7" t="n">
        <v>89.421052631579</v>
      </c>
      <c r="AQ36" s="7" t="n">
        <v>129.578947368421</v>
      </c>
      <c r="AR36" s="7" t="n">
        <v>153.105263157895</v>
      </c>
      <c r="AS36" s="8" t="n">
        <v>8050.0526315789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1052631578947</v>
      </c>
      <c r="C37" s="7" t="n">
        <v>21.1578947368421</v>
      </c>
      <c r="D37" s="7" t="n">
        <v>4.36842105263158</v>
      </c>
      <c r="E37" s="7" t="n">
        <v>2.52631578947368</v>
      </c>
      <c r="F37" s="7" t="n">
        <v>19.3157894736842</v>
      </c>
      <c r="G37" s="7" t="n">
        <v>8.78947368421053</v>
      </c>
      <c r="H37" s="7" t="n">
        <v>15.3157894736842</v>
      </c>
      <c r="I37" s="7" t="n">
        <v>53.1578947368421</v>
      </c>
      <c r="J37" s="7" t="n">
        <v>70.421052631579</v>
      </c>
      <c r="K37" s="7" t="n">
        <v>14.6315789473684</v>
      </c>
      <c r="L37" s="7" t="n">
        <v>17.8421052631579</v>
      </c>
      <c r="M37" s="7" t="n">
        <v>27.1578947368421</v>
      </c>
      <c r="N37" s="7" t="n">
        <v>12</v>
      </c>
      <c r="O37" s="7" t="n">
        <v>11.3684210526316</v>
      </c>
      <c r="P37" s="7" t="n">
        <v>8.10526315789474</v>
      </c>
      <c r="Q37" s="7" t="n">
        <v>4.15789473684211</v>
      </c>
      <c r="R37" s="7" t="n">
        <v>7.78947368421053</v>
      </c>
      <c r="S37" s="7" t="n">
        <v>6.31578947368421</v>
      </c>
      <c r="T37" s="7" t="n">
        <v>14.4736842105263</v>
      </c>
      <c r="U37" s="7" t="n">
        <v>11.5263157894737</v>
      </c>
      <c r="V37" s="7" t="n">
        <v>11.2105263157895</v>
      </c>
      <c r="W37" s="7" t="n">
        <v>3.47368421052632</v>
      </c>
      <c r="X37" s="7" t="n">
        <v>0.894736842105263</v>
      </c>
      <c r="Y37" s="7" t="n">
        <v>4.52631578947368</v>
      </c>
      <c r="Z37" s="7" t="n">
        <v>10.0526315789474</v>
      </c>
      <c r="AA37" s="7" t="n">
        <v>569.315789473684</v>
      </c>
      <c r="AB37" s="7" t="n">
        <v>607.631578947368</v>
      </c>
      <c r="AC37" s="7" t="n">
        <v>645.421052631579</v>
      </c>
      <c r="AD37" s="7" t="n">
        <v>383.578947368421</v>
      </c>
      <c r="AE37" s="7" t="n">
        <v>106.421052631579</v>
      </c>
      <c r="AF37" s="7" t="n">
        <v>130.210526315789</v>
      </c>
      <c r="AG37" s="7" t="n">
        <v>53.6315789473684</v>
      </c>
      <c r="AH37" s="7" t="n">
        <v>105.263157894737</v>
      </c>
      <c r="AI37" s="7" t="n">
        <v>32.0526315789474</v>
      </c>
      <c r="AJ37" s="7" t="n">
        <v>6.10526315789474</v>
      </c>
      <c r="AK37" s="7" t="n">
        <v>2.63157894736842</v>
      </c>
      <c r="AL37" s="7" t="n">
        <v>27.5789473684211</v>
      </c>
      <c r="AM37" s="7" t="n">
        <v>2.89473684210526</v>
      </c>
      <c r="AN37" s="7" t="n">
        <v>14.2631578947368</v>
      </c>
      <c r="AO37" s="7" t="n">
        <v>9.36842105263158</v>
      </c>
      <c r="AP37" s="7" t="n">
        <v>38.4736842105263</v>
      </c>
      <c r="AQ37" s="7" t="n">
        <v>104.473684210526</v>
      </c>
      <c r="AR37" s="7" t="n">
        <v>57</v>
      </c>
      <c r="AS37" s="8" t="n">
        <v>3269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63157894736842</v>
      </c>
      <c r="C38" s="7" t="n">
        <v>8</v>
      </c>
      <c r="D38" s="7" t="n">
        <v>3.57894736842105</v>
      </c>
      <c r="E38" s="7" t="n">
        <v>4.8421052631579</v>
      </c>
      <c r="F38" s="7" t="n">
        <v>40.4736842105263</v>
      </c>
      <c r="G38" s="7" t="n">
        <v>8.36842105263158</v>
      </c>
      <c r="H38" s="7" t="n">
        <v>19.7368421052632</v>
      </c>
      <c r="I38" s="7" t="n">
        <v>63.7894736842105</v>
      </c>
      <c r="J38" s="7" t="n">
        <v>104.368421052632</v>
      </c>
      <c r="K38" s="7" t="n">
        <v>79.7368421052632</v>
      </c>
      <c r="L38" s="7" t="n">
        <v>48.4210526315789</v>
      </c>
      <c r="M38" s="7" t="n">
        <v>42.1578947368421</v>
      </c>
      <c r="N38" s="7" t="n">
        <v>39.9473684210526</v>
      </c>
      <c r="O38" s="7" t="n">
        <v>64.7894736842105</v>
      </c>
      <c r="P38" s="7" t="n">
        <v>19.6842105263158</v>
      </c>
      <c r="Q38" s="7" t="n">
        <v>15.4736842105263</v>
      </c>
      <c r="R38" s="7" t="n">
        <v>13.8947368421053</v>
      </c>
      <c r="S38" s="7" t="n">
        <v>23.5263157894737</v>
      </c>
      <c r="T38" s="7" t="n">
        <v>4.68421052631579</v>
      </c>
      <c r="U38" s="7" t="n">
        <v>4.05263157894737</v>
      </c>
      <c r="V38" s="7" t="n">
        <v>5.31578947368421</v>
      </c>
      <c r="W38" s="7" t="n">
        <v>1</v>
      </c>
      <c r="X38" s="7" t="n">
        <v>2.42105263157895</v>
      </c>
      <c r="Y38" s="7" t="n">
        <v>5.26315789473684</v>
      </c>
      <c r="Z38" s="7" t="n">
        <v>11.0526315789474</v>
      </c>
      <c r="AA38" s="7" t="n">
        <v>423.842105263158</v>
      </c>
      <c r="AB38" s="7" t="n">
        <v>416.157894736842</v>
      </c>
      <c r="AC38" s="7" t="n">
        <v>334.736842105263</v>
      </c>
      <c r="AD38" s="7" t="n">
        <v>171.578947368421</v>
      </c>
      <c r="AE38" s="7" t="n">
        <v>35.6842105263158</v>
      </c>
      <c r="AF38" s="7" t="n">
        <v>17</v>
      </c>
      <c r="AG38" s="7" t="n">
        <v>13.8947368421053</v>
      </c>
      <c r="AH38" s="7" t="n">
        <v>9.52631578947369</v>
      </c>
      <c r="AI38" s="7" t="n">
        <v>32.1052631578947</v>
      </c>
      <c r="AJ38" s="7" t="n">
        <v>2.52631578947368</v>
      </c>
      <c r="AK38" s="7" t="n">
        <v>4.15789473684211</v>
      </c>
      <c r="AL38" s="7" t="n">
        <v>137.631578947368</v>
      </c>
      <c r="AM38" s="7" t="n">
        <v>0.368421052631579</v>
      </c>
      <c r="AN38" s="7" t="n">
        <v>2.84210526315789</v>
      </c>
      <c r="AO38" s="7" t="n">
        <v>3.15789473684211</v>
      </c>
      <c r="AP38" s="7" t="n">
        <v>5.94736842105263</v>
      </c>
      <c r="AQ38" s="7" t="n">
        <v>17</v>
      </c>
      <c r="AR38" s="7" t="n">
        <v>4.31578947368421</v>
      </c>
      <c r="AS38" s="8" t="n">
        <v>2273.6842105263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1.8421052631579</v>
      </c>
      <c r="C39" s="7" t="n">
        <v>45.6842105263158</v>
      </c>
      <c r="D39" s="7" t="n">
        <v>20.4736842105263</v>
      </c>
      <c r="E39" s="7" t="n">
        <v>17.5263157894737</v>
      </c>
      <c r="F39" s="7" t="n">
        <v>117.210526315789</v>
      </c>
      <c r="G39" s="7" t="n">
        <v>28.3684210526316</v>
      </c>
      <c r="H39" s="7" t="n">
        <v>66.3157894736842</v>
      </c>
      <c r="I39" s="7" t="n">
        <v>179.947368421053</v>
      </c>
      <c r="J39" s="7" t="n">
        <v>271.21052631579</v>
      </c>
      <c r="K39" s="7" t="n">
        <v>181.631578947368</v>
      </c>
      <c r="L39" s="7" t="n">
        <v>173.947368421053</v>
      </c>
      <c r="M39" s="7" t="n">
        <v>186.578947368421</v>
      </c>
      <c r="N39" s="7" t="n">
        <v>113.631578947368</v>
      </c>
      <c r="O39" s="7" t="n">
        <v>315.105263157895</v>
      </c>
      <c r="P39" s="7" t="n">
        <v>97.5263157894737</v>
      </c>
      <c r="Q39" s="7" t="n">
        <v>59.1052631578947</v>
      </c>
      <c r="R39" s="7" t="n">
        <v>53.7894736842105</v>
      </c>
      <c r="S39" s="7" t="n">
        <v>88.0526315789474</v>
      </c>
      <c r="T39" s="7" t="n">
        <v>11</v>
      </c>
      <c r="U39" s="7" t="n">
        <v>7.68421052631579</v>
      </c>
      <c r="V39" s="7" t="n">
        <v>5.89473684210526</v>
      </c>
      <c r="W39" s="7" t="n">
        <v>4.78947368421053</v>
      </c>
      <c r="X39" s="7" t="n">
        <v>4</v>
      </c>
      <c r="Y39" s="7" t="n">
        <v>14.2631578947368</v>
      </c>
      <c r="Z39" s="7" t="n">
        <v>25.9473684210526</v>
      </c>
      <c r="AA39" s="7" t="n">
        <v>1394.89473684211</v>
      </c>
      <c r="AB39" s="7" t="n">
        <v>1152.36842105263</v>
      </c>
      <c r="AC39" s="7" t="n">
        <v>1058.47368421053</v>
      </c>
      <c r="AD39" s="7" t="n">
        <v>541.578947368421</v>
      </c>
      <c r="AE39" s="7" t="n">
        <v>83</v>
      </c>
      <c r="AF39" s="7" t="n">
        <v>61.6842105263158</v>
      </c>
      <c r="AG39" s="7" t="n">
        <v>51.8421052631579</v>
      </c>
      <c r="AH39" s="7" t="n">
        <v>39.5789473684211</v>
      </c>
      <c r="AI39" s="7" t="n">
        <v>105.263157894737</v>
      </c>
      <c r="AJ39" s="7" t="n">
        <v>28.1578947368421</v>
      </c>
      <c r="AK39" s="7" t="n">
        <v>158.526315789474</v>
      </c>
      <c r="AL39" s="7" t="n">
        <v>17.5789473684211</v>
      </c>
      <c r="AM39" s="7" t="n">
        <v>2.73684210526316</v>
      </c>
      <c r="AN39" s="7" t="n">
        <v>14.1578947368421</v>
      </c>
      <c r="AO39" s="7" t="n">
        <v>27.8947368421053</v>
      </c>
      <c r="AP39" s="7" t="n">
        <v>18.7894736842105</v>
      </c>
      <c r="AQ39" s="7" t="n">
        <v>137.315789473684</v>
      </c>
      <c r="AR39" s="7" t="n">
        <v>17.6842105263158</v>
      </c>
      <c r="AS39" s="8" t="n">
        <v>7023.0526315789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9.05263157894737</v>
      </c>
      <c r="C40" s="7" t="n">
        <v>6.21052631578947</v>
      </c>
      <c r="D40" s="7" t="n">
        <v>3.68421052631579</v>
      </c>
      <c r="E40" s="7" t="n">
        <v>2.78947368421053</v>
      </c>
      <c r="F40" s="7" t="n">
        <v>28.1578947368421</v>
      </c>
      <c r="G40" s="7" t="n">
        <v>5.42105263157895</v>
      </c>
      <c r="H40" s="7" t="n">
        <v>25.3684210526316</v>
      </c>
      <c r="I40" s="7" t="n">
        <v>82.1052631578947</v>
      </c>
      <c r="J40" s="7" t="n">
        <v>113.631578947368</v>
      </c>
      <c r="K40" s="7" t="n">
        <v>7.47368421052632</v>
      </c>
      <c r="L40" s="7" t="n">
        <v>10.4210526315789</v>
      </c>
      <c r="M40" s="7" t="n">
        <v>17.6842105263158</v>
      </c>
      <c r="N40" s="7" t="n">
        <v>5.26315789473684</v>
      </c>
      <c r="O40" s="7" t="n">
        <v>6.68421052631579</v>
      </c>
      <c r="P40" s="7" t="n">
        <v>7.73684210526316</v>
      </c>
      <c r="Q40" s="7" t="n">
        <v>1.63157894736842</v>
      </c>
      <c r="R40" s="7" t="n">
        <v>4.63157894736842</v>
      </c>
      <c r="S40" s="7" t="n">
        <v>6.78947368421053</v>
      </c>
      <c r="T40" s="7" t="n">
        <v>78.5263157894737</v>
      </c>
      <c r="U40" s="7" t="n">
        <v>35.9473684210526</v>
      </c>
      <c r="V40" s="7" t="n">
        <v>67.421052631579</v>
      </c>
      <c r="W40" s="7" t="n">
        <v>13.2105263157895</v>
      </c>
      <c r="X40" s="7" t="n">
        <v>10.6842105263158</v>
      </c>
      <c r="Y40" s="7" t="n">
        <v>22.421052631579</v>
      </c>
      <c r="Z40" s="7" t="n">
        <v>3.78947368421053</v>
      </c>
      <c r="AA40" s="7" t="n">
        <v>288.789473684211</v>
      </c>
      <c r="AB40" s="7" t="n">
        <v>283.21052631579</v>
      </c>
      <c r="AC40" s="7" t="n">
        <v>222.473684210526</v>
      </c>
      <c r="AD40" s="7" t="n">
        <v>141.315789473684</v>
      </c>
      <c r="AE40" s="7" t="n">
        <v>22.5263157894737</v>
      </c>
      <c r="AF40" s="7" t="n">
        <v>19.8947368421053</v>
      </c>
      <c r="AG40" s="7" t="n">
        <v>8.10526315789474</v>
      </c>
      <c r="AH40" s="7" t="n">
        <v>15.3684210526316</v>
      </c>
      <c r="AI40" s="7" t="n">
        <v>34.6315789473684</v>
      </c>
      <c r="AJ40" s="7" t="n">
        <v>2.63157894736842</v>
      </c>
      <c r="AK40" s="7" t="n">
        <v>0.736842105263158</v>
      </c>
      <c r="AL40" s="7" t="n">
        <v>2.57894736842105</v>
      </c>
      <c r="AM40" s="7" t="n">
        <v>5.21052631578947</v>
      </c>
      <c r="AN40" s="7" t="n">
        <v>66.9473684210526</v>
      </c>
      <c r="AO40" s="7" t="n">
        <v>3.21052631578947</v>
      </c>
      <c r="AP40" s="7" t="n">
        <v>2.94736842105263</v>
      </c>
      <c r="AQ40" s="7" t="n">
        <v>17.421052631579</v>
      </c>
      <c r="AR40" s="7" t="n">
        <v>4.78947368421053</v>
      </c>
      <c r="AS40" s="8" t="n">
        <v>1719.52631578947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7.2631578947368</v>
      </c>
      <c r="C41" s="7" t="n">
        <v>39.2105263157895</v>
      </c>
      <c r="D41" s="7" t="n">
        <v>11.4736842105263</v>
      </c>
      <c r="E41" s="7" t="n">
        <v>7.89473684210526</v>
      </c>
      <c r="F41" s="7" t="n">
        <v>61.1578947368421</v>
      </c>
      <c r="G41" s="7" t="n">
        <v>18.5263157894737</v>
      </c>
      <c r="H41" s="7" t="n">
        <v>144.052631578947</v>
      </c>
      <c r="I41" s="7" t="n">
        <v>200.842105263158</v>
      </c>
      <c r="J41" s="7" t="n">
        <v>264.894736842105</v>
      </c>
      <c r="K41" s="7" t="n">
        <v>23.8947368421053</v>
      </c>
      <c r="L41" s="7" t="n">
        <v>50.8947368421053</v>
      </c>
      <c r="M41" s="7" t="n">
        <v>74.2631578947368</v>
      </c>
      <c r="N41" s="7" t="n">
        <v>27.7368421052632</v>
      </c>
      <c r="O41" s="7" t="n">
        <v>21.7368421052632</v>
      </c>
      <c r="P41" s="7" t="n">
        <v>33.5263157894737</v>
      </c>
      <c r="Q41" s="7" t="n">
        <v>17.7894736842105</v>
      </c>
      <c r="R41" s="7" t="n">
        <v>15.3157894736842</v>
      </c>
      <c r="S41" s="7" t="n">
        <v>30.5789473684211</v>
      </c>
      <c r="T41" s="7" t="n">
        <v>439.578947368421</v>
      </c>
      <c r="U41" s="7" t="n">
        <v>161.526315789474</v>
      </c>
      <c r="V41" s="7" t="n">
        <v>249.684210526316</v>
      </c>
      <c r="W41" s="7" t="n">
        <v>36.2631578947368</v>
      </c>
      <c r="X41" s="7" t="n">
        <v>24.6315789473684</v>
      </c>
      <c r="Y41" s="7" t="n">
        <v>48.7894736842105</v>
      </c>
      <c r="Z41" s="7" t="n">
        <v>35.4210526315789</v>
      </c>
      <c r="AA41" s="7" t="n">
        <v>575.157894736842</v>
      </c>
      <c r="AB41" s="7" t="n">
        <v>529.21052631579</v>
      </c>
      <c r="AC41" s="7" t="n">
        <v>489.368421052632</v>
      </c>
      <c r="AD41" s="7" t="n">
        <v>395.473684210526</v>
      </c>
      <c r="AE41" s="7" t="n">
        <v>75.7894736842105</v>
      </c>
      <c r="AF41" s="7" t="n">
        <v>102.684210526316</v>
      </c>
      <c r="AG41" s="7" t="n">
        <v>41</v>
      </c>
      <c r="AH41" s="7" t="n">
        <v>54.9473684210526</v>
      </c>
      <c r="AI41" s="7" t="n">
        <v>77.0526315789474</v>
      </c>
      <c r="AJ41" s="7" t="n">
        <v>14.5263157894737</v>
      </c>
      <c r="AK41" s="7" t="n">
        <v>3.73684210526316</v>
      </c>
      <c r="AL41" s="7" t="n">
        <v>12.6315789473684</v>
      </c>
      <c r="AM41" s="7" t="n">
        <v>70.2631578947368</v>
      </c>
      <c r="AN41" s="7" t="n">
        <v>11.2631578947368</v>
      </c>
      <c r="AO41" s="7" t="n">
        <v>16.3684210526316</v>
      </c>
      <c r="AP41" s="7" t="n">
        <v>19.8947368421053</v>
      </c>
      <c r="AQ41" s="7" t="n">
        <v>46.6842105263158</v>
      </c>
      <c r="AR41" s="7" t="n">
        <v>26.7894736842105</v>
      </c>
      <c r="AS41" s="8" t="n">
        <v>4639.78947368421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89473684210526</v>
      </c>
      <c r="C42" s="7" t="n">
        <v>16.421052631579</v>
      </c>
      <c r="D42" s="7" t="n">
        <v>2.73684210526316</v>
      </c>
      <c r="E42" s="7" t="n">
        <v>3.89473684210526</v>
      </c>
      <c r="F42" s="7" t="n">
        <v>17.7894736842105</v>
      </c>
      <c r="G42" s="7" t="n">
        <v>3.42105263157895</v>
      </c>
      <c r="H42" s="7" t="n">
        <v>14.0526315789474</v>
      </c>
      <c r="I42" s="7" t="n">
        <v>36.6315789473684</v>
      </c>
      <c r="J42" s="7" t="n">
        <v>46.7894736842105</v>
      </c>
      <c r="K42" s="7" t="n">
        <v>13.3684210526316</v>
      </c>
      <c r="L42" s="7" t="n">
        <v>18.7894736842105</v>
      </c>
      <c r="M42" s="7" t="n">
        <v>21.1578947368421</v>
      </c>
      <c r="N42" s="7" t="n">
        <v>10.4736842105263</v>
      </c>
      <c r="O42" s="7" t="n">
        <v>10.6842105263158</v>
      </c>
      <c r="P42" s="7" t="n">
        <v>5.78947368421053</v>
      </c>
      <c r="Q42" s="7" t="n">
        <v>4.57894736842105</v>
      </c>
      <c r="R42" s="7" t="n">
        <v>2.57894736842105</v>
      </c>
      <c r="S42" s="7" t="n">
        <v>3.47368421052632</v>
      </c>
      <c r="T42" s="7" t="n">
        <v>14.8947368421053</v>
      </c>
      <c r="U42" s="7" t="n">
        <v>16.6842105263158</v>
      </c>
      <c r="V42" s="7" t="n">
        <v>10.4736842105263</v>
      </c>
      <c r="W42" s="7" t="n">
        <v>1.73684210526316</v>
      </c>
      <c r="X42" s="7" t="n">
        <v>2.94736842105263</v>
      </c>
      <c r="Y42" s="7" t="n">
        <v>3.84210526315789</v>
      </c>
      <c r="Z42" s="7" t="n">
        <v>7.52631578947368</v>
      </c>
      <c r="AA42" s="7" t="n">
        <v>486.315789473684</v>
      </c>
      <c r="AB42" s="7" t="n">
        <v>462.421052631579</v>
      </c>
      <c r="AC42" s="7" t="n">
        <v>454.473684210526</v>
      </c>
      <c r="AD42" s="7" t="n">
        <v>269.315789473684</v>
      </c>
      <c r="AE42" s="7" t="n">
        <v>71.5789473684211</v>
      </c>
      <c r="AF42" s="7" t="n">
        <v>75.7368421052632</v>
      </c>
      <c r="AG42" s="7" t="n">
        <v>32.2631578947368</v>
      </c>
      <c r="AH42" s="7" t="n">
        <v>65.6315789473684</v>
      </c>
      <c r="AI42" s="7" t="n">
        <v>55.5263157894737</v>
      </c>
      <c r="AJ42" s="7" t="n">
        <v>11.7368421052632</v>
      </c>
      <c r="AK42" s="7" t="n">
        <v>3.57894736842105</v>
      </c>
      <c r="AL42" s="7" t="n">
        <v>25.3157894736842</v>
      </c>
      <c r="AM42" s="7" t="n">
        <v>3.36842105263158</v>
      </c>
      <c r="AN42" s="7" t="n">
        <v>15.2631578947368</v>
      </c>
      <c r="AO42" s="7" t="n">
        <v>5.57894736842105</v>
      </c>
      <c r="AP42" s="7" t="n">
        <v>20.2631578947368</v>
      </c>
      <c r="AQ42" s="7" t="n">
        <v>39.1578947368421</v>
      </c>
      <c r="AR42" s="7" t="n">
        <v>30.4736842105263</v>
      </c>
      <c r="AS42" s="8" t="n">
        <v>2425.63157894737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31578947368421</v>
      </c>
      <c r="C43" s="7" t="n">
        <v>17</v>
      </c>
      <c r="D43" s="7" t="n">
        <v>5.63157894736842</v>
      </c>
      <c r="E43" s="7" t="n">
        <v>4.57894736842105</v>
      </c>
      <c r="F43" s="7" t="n">
        <v>14.2105263157895</v>
      </c>
      <c r="G43" s="7" t="n">
        <v>3.42105263157895</v>
      </c>
      <c r="H43" s="7" t="n">
        <v>13.7368421052632</v>
      </c>
      <c r="I43" s="7" t="n">
        <v>25.8421052631579</v>
      </c>
      <c r="J43" s="7" t="n">
        <v>38.5789473684211</v>
      </c>
      <c r="K43" s="7" t="n">
        <v>17.5789473684211</v>
      </c>
      <c r="L43" s="7" t="n">
        <v>19.2105263157895</v>
      </c>
      <c r="M43" s="7" t="n">
        <v>18.8421052631579</v>
      </c>
      <c r="N43" s="7" t="n">
        <v>13.8421052631579</v>
      </c>
      <c r="O43" s="7" t="n">
        <v>5.63157894736842</v>
      </c>
      <c r="P43" s="7" t="n">
        <v>6.68421052631579</v>
      </c>
      <c r="Q43" s="7" t="n">
        <v>2.89473684210526</v>
      </c>
      <c r="R43" s="7" t="n">
        <v>4.47368421052632</v>
      </c>
      <c r="S43" s="7" t="n">
        <v>5.57894736842105</v>
      </c>
      <c r="T43" s="7" t="n">
        <v>11.1052631578947</v>
      </c>
      <c r="U43" s="7" t="n">
        <v>14.3157894736842</v>
      </c>
      <c r="V43" s="7" t="n">
        <v>11</v>
      </c>
      <c r="W43" s="7" t="n">
        <v>2.94736842105263</v>
      </c>
      <c r="X43" s="7" t="n">
        <v>3.52631578947368</v>
      </c>
      <c r="Y43" s="7" t="n">
        <v>5.73684210526316</v>
      </c>
      <c r="Z43" s="7" t="n">
        <v>6.94736842105263</v>
      </c>
      <c r="AA43" s="7" t="n">
        <v>299.842105263158</v>
      </c>
      <c r="AB43" s="7" t="n">
        <v>330.526315789474</v>
      </c>
      <c r="AC43" s="7" t="n">
        <v>325.789473684211</v>
      </c>
      <c r="AD43" s="7" t="n">
        <v>215.052631578947</v>
      </c>
      <c r="AE43" s="7" t="n">
        <v>92.8947368421053</v>
      </c>
      <c r="AF43" s="7" t="n">
        <v>115.631578947368</v>
      </c>
      <c r="AG43" s="7" t="n">
        <v>47.4736842105263</v>
      </c>
      <c r="AH43" s="7" t="n">
        <v>122.263157894737</v>
      </c>
      <c r="AI43" s="7" t="n">
        <v>96.6315789473684</v>
      </c>
      <c r="AJ43" s="7" t="n">
        <v>39.7894736842105</v>
      </c>
      <c r="AK43" s="7" t="n">
        <v>4.73684210526316</v>
      </c>
      <c r="AL43" s="7" t="n">
        <v>18.5789473684211</v>
      </c>
      <c r="AM43" s="7" t="n">
        <v>2.21052631578947</v>
      </c>
      <c r="AN43" s="7" t="n">
        <v>21.6315789473684</v>
      </c>
      <c r="AO43" s="7" t="n">
        <v>26.8947368421053</v>
      </c>
      <c r="AP43" s="7" t="n">
        <v>4.26315789473684</v>
      </c>
      <c r="AQ43" s="7" t="n">
        <v>35.5263157894737</v>
      </c>
      <c r="AR43" s="7" t="n">
        <v>30.6315789473684</v>
      </c>
      <c r="AS43" s="8" t="n">
        <v>2110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1.6842105263158</v>
      </c>
      <c r="C44" s="7" t="n">
        <v>54.0526315789474</v>
      </c>
      <c r="D44" s="7" t="n">
        <v>40.1578947368421</v>
      </c>
      <c r="E44" s="7" t="n">
        <v>52.4210526315789</v>
      </c>
      <c r="F44" s="7" t="n">
        <v>136.263157894737</v>
      </c>
      <c r="G44" s="7" t="n">
        <v>41.5789473684211</v>
      </c>
      <c r="H44" s="7" t="n">
        <v>54.0526315789474</v>
      </c>
      <c r="I44" s="7" t="n">
        <v>30.6315789473684</v>
      </c>
      <c r="J44" s="7" t="n">
        <v>42</v>
      </c>
      <c r="K44" s="7" t="n">
        <v>46.8421052631579</v>
      </c>
      <c r="L44" s="7" t="n">
        <v>42.2631578947368</v>
      </c>
      <c r="M44" s="7" t="n">
        <v>42.2105263157895</v>
      </c>
      <c r="N44" s="7" t="n">
        <v>28.3157894736842</v>
      </c>
      <c r="O44" s="7" t="n">
        <v>19</v>
      </c>
      <c r="P44" s="7" t="n">
        <v>12.7894736842105</v>
      </c>
      <c r="Q44" s="7" t="n">
        <v>6.42105263157895</v>
      </c>
      <c r="R44" s="7" t="n">
        <v>17.5263157894737</v>
      </c>
      <c r="S44" s="7" t="n">
        <v>37.6315789473684</v>
      </c>
      <c r="T44" s="7" t="n">
        <v>50.8947368421053</v>
      </c>
      <c r="U44" s="7" t="n">
        <v>74.1052631578947</v>
      </c>
      <c r="V44" s="7" t="n">
        <v>71.2105263157895</v>
      </c>
      <c r="W44" s="7" t="n">
        <v>39.3157894736842</v>
      </c>
      <c r="X44" s="7" t="n">
        <v>28.2105263157895</v>
      </c>
      <c r="Y44" s="7" t="n">
        <v>69.1052631578947</v>
      </c>
      <c r="Z44" s="7" t="n">
        <v>38.2105263157895</v>
      </c>
      <c r="AA44" s="7" t="n">
        <v>279.894736842105</v>
      </c>
      <c r="AB44" s="7" t="n">
        <v>273.473684210526</v>
      </c>
      <c r="AC44" s="7" t="n">
        <v>695.263157894737</v>
      </c>
      <c r="AD44" s="7" t="n">
        <v>349.736842105263</v>
      </c>
      <c r="AE44" s="7" t="n">
        <v>122.157894736842</v>
      </c>
      <c r="AF44" s="7" t="n">
        <v>139.157894736842</v>
      </c>
      <c r="AG44" s="7" t="n">
        <v>68.7894736842105</v>
      </c>
      <c r="AH44" s="7" t="n">
        <v>91.6315789473684</v>
      </c>
      <c r="AI44" s="7" t="n">
        <v>134.263157894737</v>
      </c>
      <c r="AJ44" s="7" t="n">
        <v>106.894736842105</v>
      </c>
      <c r="AK44" s="7" t="n">
        <v>16</v>
      </c>
      <c r="AL44" s="7" t="n">
        <v>137.631578947368</v>
      </c>
      <c r="AM44" s="7" t="n">
        <v>19.3684210526316</v>
      </c>
      <c r="AN44" s="7" t="n">
        <v>46.5789473684211</v>
      </c>
      <c r="AO44" s="7" t="n">
        <v>36.3684210526316</v>
      </c>
      <c r="AP44" s="7" t="n">
        <v>30.5263157894737</v>
      </c>
      <c r="AQ44" s="7" t="n">
        <v>10.1578947368421</v>
      </c>
      <c r="AR44" s="7" t="n">
        <v>333.421052631579</v>
      </c>
      <c r="AS44" s="8" t="n">
        <v>3988.21052631579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8421052631579</v>
      </c>
      <c r="C45" s="7" t="n">
        <v>18.0526315789474</v>
      </c>
      <c r="D45" s="7" t="n">
        <v>10.0526315789474</v>
      </c>
      <c r="E45" s="7" t="n">
        <v>12.4210526315789</v>
      </c>
      <c r="F45" s="7" t="n">
        <v>63.4210526315789</v>
      </c>
      <c r="G45" s="7" t="n">
        <v>11.6842105263158</v>
      </c>
      <c r="H45" s="7" t="n">
        <v>21</v>
      </c>
      <c r="I45" s="7" t="n">
        <v>48.3684210526316</v>
      </c>
      <c r="J45" s="7" t="n">
        <v>60.4210526315789</v>
      </c>
      <c r="K45" s="7" t="n">
        <v>22.5789473684211</v>
      </c>
      <c r="L45" s="7" t="n">
        <v>17.2631578947368</v>
      </c>
      <c r="M45" s="7" t="n">
        <v>27.0526315789474</v>
      </c>
      <c r="N45" s="7" t="n">
        <v>9</v>
      </c>
      <c r="O45" s="7" t="n">
        <v>8.1578947368421</v>
      </c>
      <c r="P45" s="7" t="n">
        <v>5.68421052631579</v>
      </c>
      <c r="Q45" s="7" t="n">
        <v>5.52631578947368</v>
      </c>
      <c r="R45" s="7" t="n">
        <v>3.36842105263158</v>
      </c>
      <c r="S45" s="7" t="n">
        <v>4.68421052631579</v>
      </c>
      <c r="T45" s="7" t="n">
        <v>17.1578947368421</v>
      </c>
      <c r="U45" s="7" t="n">
        <v>13.8947368421053</v>
      </c>
      <c r="V45" s="7" t="n">
        <v>24.421052631579</v>
      </c>
      <c r="W45" s="7" t="n">
        <v>6.73684210526316</v>
      </c>
      <c r="X45" s="7" t="n">
        <v>9.94736842105263</v>
      </c>
      <c r="Y45" s="7" t="n">
        <v>15.3157894736842</v>
      </c>
      <c r="Z45" s="7" t="n">
        <v>13.5263157894737</v>
      </c>
      <c r="AA45" s="7" t="n">
        <v>476.263157894737</v>
      </c>
      <c r="AB45" s="7" t="n">
        <v>571.631578947368</v>
      </c>
      <c r="AC45" s="7" t="n">
        <v>662.473684210526</v>
      </c>
      <c r="AD45" s="7" t="n">
        <v>254.789473684211</v>
      </c>
      <c r="AE45" s="7" t="n">
        <v>87.1052631578947</v>
      </c>
      <c r="AF45" s="7" t="n">
        <v>110.947368421053</v>
      </c>
      <c r="AG45" s="7" t="n">
        <v>66.6842105263158</v>
      </c>
      <c r="AH45" s="7" t="n">
        <v>106.526315789474</v>
      </c>
      <c r="AI45" s="7" t="n">
        <v>162.315789473684</v>
      </c>
      <c r="AJ45" s="7" t="n">
        <v>62.7368421052632</v>
      </c>
      <c r="AK45" s="7" t="n">
        <v>4.21052631578947</v>
      </c>
      <c r="AL45" s="7" t="n">
        <v>18.5789473684211</v>
      </c>
      <c r="AM45" s="7" t="n">
        <v>4.05263157894737</v>
      </c>
      <c r="AN45" s="7" t="n">
        <v>23.7894736842105</v>
      </c>
      <c r="AO45" s="7" t="n">
        <v>30.3684210526316</v>
      </c>
      <c r="AP45" s="7" t="n">
        <v>26.3157894736842</v>
      </c>
      <c r="AQ45" s="7" t="n">
        <v>292.736842105263</v>
      </c>
      <c r="AR45" s="7" t="n">
        <v>12.1052631578947</v>
      </c>
      <c r="AS45" s="8" t="n">
        <v>3434.21052631579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3094.05263157895</v>
      </c>
      <c r="C46" s="9" t="n">
        <v>6853</v>
      </c>
      <c r="D46" s="9" t="n">
        <v>3950.1052631579</v>
      </c>
      <c r="E46" s="9" t="n">
        <v>3402.78947368421</v>
      </c>
      <c r="F46" s="9" t="n">
        <v>9428.21052631579</v>
      </c>
      <c r="G46" s="9" t="n">
        <v>4057.21052631579</v>
      </c>
      <c r="H46" s="9" t="n">
        <v>6550</v>
      </c>
      <c r="I46" s="9" t="n">
        <v>7955.57894736842</v>
      </c>
      <c r="J46" s="9" t="n">
        <v>11501.8947368421</v>
      </c>
      <c r="K46" s="9" t="n">
        <v>4761.31578947368</v>
      </c>
      <c r="L46" s="9" t="n">
        <v>6875.8947368421</v>
      </c>
      <c r="M46" s="9" t="n">
        <v>5867.68421052632</v>
      </c>
      <c r="N46" s="9" t="n">
        <v>4890.68421052632</v>
      </c>
      <c r="O46" s="9" t="n">
        <v>5152.05263157895</v>
      </c>
      <c r="P46" s="9" t="n">
        <v>4341.15789473684</v>
      </c>
      <c r="Q46" s="9" t="n">
        <v>2818.31578947368</v>
      </c>
      <c r="R46" s="9" t="n">
        <v>3699.31578947368</v>
      </c>
      <c r="S46" s="9" t="n">
        <v>6372.68421052631</v>
      </c>
      <c r="T46" s="9" t="n">
        <v>5130.21052631579</v>
      </c>
      <c r="U46" s="9" t="n">
        <v>5777.31578947369</v>
      </c>
      <c r="V46" s="9" t="n">
        <v>5705.52631578947</v>
      </c>
      <c r="W46" s="9" t="n">
        <v>3097.31578947368</v>
      </c>
      <c r="X46" s="9" t="n">
        <v>2614.94736842105</v>
      </c>
      <c r="Y46" s="9" t="n">
        <v>4443.68421052632</v>
      </c>
      <c r="Z46" s="9" t="n">
        <v>4768.57894736842</v>
      </c>
      <c r="AA46" s="9" t="n">
        <v>28419</v>
      </c>
      <c r="AB46" s="9" t="n">
        <v>28682.1052631579</v>
      </c>
      <c r="AC46" s="9" t="n">
        <v>33496.1578947368</v>
      </c>
      <c r="AD46" s="9" t="n">
        <v>19064.0526315789</v>
      </c>
      <c r="AE46" s="9" t="n">
        <v>9931.31578947368</v>
      </c>
      <c r="AF46" s="9" t="n">
        <v>11939.9473684211</v>
      </c>
      <c r="AG46" s="9" t="n">
        <v>7312.42105263158</v>
      </c>
      <c r="AH46" s="9" t="n">
        <v>12709.052631579</v>
      </c>
      <c r="AI46" s="9" t="n">
        <v>7992.31578947368</v>
      </c>
      <c r="AJ46" s="9" t="n">
        <v>3273.31578947369</v>
      </c>
      <c r="AK46" s="9" t="n">
        <v>2370.36842105263</v>
      </c>
      <c r="AL46" s="9" t="n">
        <v>7157.42105263158</v>
      </c>
      <c r="AM46" s="9" t="n">
        <v>1817.57894736842</v>
      </c>
      <c r="AN46" s="9" t="n">
        <v>4598.42105263158</v>
      </c>
      <c r="AO46" s="9" t="n">
        <v>2499</v>
      </c>
      <c r="AP46" s="9" t="n">
        <v>2079.78947368421</v>
      </c>
      <c r="AQ46" s="9" t="n">
        <v>3717.89473684211</v>
      </c>
      <c r="AR46" s="9" t="n">
        <v>3569.15789473684</v>
      </c>
      <c r="AS46" s="9" t="n">
        <v>323738.842105263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4</v>
      </c>
      <c r="G1" s="16" t="n">
        <f aca="false">'Wkdy Adj OD'!G1</f>
        <v>3905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99.8</v>
      </c>
      <c r="D3" s="7" t="n">
        <v>88.2</v>
      </c>
      <c r="E3" s="7" t="n">
        <v>33.6</v>
      </c>
      <c r="F3" s="7" t="n">
        <v>202.6</v>
      </c>
      <c r="G3" s="7" t="n">
        <v>63.8</v>
      </c>
      <c r="H3" s="7" t="n">
        <v>67.4</v>
      </c>
      <c r="I3" s="7" t="n">
        <v>37.4</v>
      </c>
      <c r="J3" s="7" t="n">
        <v>69</v>
      </c>
      <c r="K3" s="7" t="n">
        <v>11</v>
      </c>
      <c r="L3" s="7" t="n">
        <v>57.6</v>
      </c>
      <c r="M3" s="7" t="n">
        <v>68.8</v>
      </c>
      <c r="N3" s="7" t="n">
        <v>17.8</v>
      </c>
      <c r="O3" s="7" t="n">
        <v>21.4</v>
      </c>
      <c r="P3" s="7" t="n">
        <v>19.4</v>
      </c>
      <c r="Q3" s="7" t="n">
        <v>8.8</v>
      </c>
      <c r="R3" s="7" t="n">
        <v>7.4</v>
      </c>
      <c r="S3" s="7" t="n">
        <v>14.2</v>
      </c>
      <c r="T3" s="7" t="n">
        <v>17.6</v>
      </c>
      <c r="U3" s="7" t="n">
        <v>6.6</v>
      </c>
      <c r="V3" s="7" t="n">
        <v>9.2</v>
      </c>
      <c r="W3" s="7" t="n">
        <v>4.8</v>
      </c>
      <c r="X3" s="7" t="n">
        <v>6.8</v>
      </c>
      <c r="Y3" s="7" t="n">
        <v>10.8</v>
      </c>
      <c r="Z3" s="7" t="n">
        <v>16.2</v>
      </c>
      <c r="AA3" s="7" t="n">
        <v>58.6</v>
      </c>
      <c r="AB3" s="7" t="n">
        <v>71.2</v>
      </c>
      <c r="AC3" s="7" t="n">
        <v>232.8</v>
      </c>
      <c r="AD3" s="7" t="n">
        <v>97</v>
      </c>
      <c r="AE3" s="7" t="n">
        <v>74.4</v>
      </c>
      <c r="AF3" s="7" t="n">
        <v>90.8</v>
      </c>
      <c r="AG3" s="7" t="n">
        <v>14.2</v>
      </c>
      <c r="AH3" s="7" t="n">
        <v>26.8</v>
      </c>
      <c r="AI3" s="7" t="n">
        <v>19.4</v>
      </c>
      <c r="AJ3" s="7" t="n">
        <v>5</v>
      </c>
      <c r="AK3" s="7" t="n">
        <v>2.6</v>
      </c>
      <c r="AL3" s="7" t="n">
        <v>11.4</v>
      </c>
      <c r="AM3" s="7" t="n">
        <v>3.2</v>
      </c>
      <c r="AN3" s="7" t="n">
        <v>22.2</v>
      </c>
      <c r="AO3" s="7" t="n">
        <v>4.8</v>
      </c>
      <c r="AP3" s="7" t="n">
        <v>4.2</v>
      </c>
      <c r="AQ3" s="7" t="n">
        <v>14.6</v>
      </c>
      <c r="AR3" s="7" t="n">
        <v>9.4</v>
      </c>
      <c r="AS3" s="8" t="n">
        <v>1729.8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20.6</v>
      </c>
      <c r="C4" s="7" t="n">
        <v>9.6</v>
      </c>
      <c r="D4" s="7" t="n">
        <v>99.8</v>
      </c>
      <c r="E4" s="7" t="n">
        <v>54</v>
      </c>
      <c r="F4" s="7" t="n">
        <v>498.8</v>
      </c>
      <c r="G4" s="7" t="n">
        <v>102.2</v>
      </c>
      <c r="H4" s="7" t="n">
        <v>119</v>
      </c>
      <c r="I4" s="7" t="n">
        <v>75.8</v>
      </c>
      <c r="J4" s="7" t="n">
        <v>151.8</v>
      </c>
      <c r="K4" s="7" t="n">
        <v>33.8</v>
      </c>
      <c r="L4" s="7" t="n">
        <v>110</v>
      </c>
      <c r="M4" s="7" t="n">
        <v>222.8</v>
      </c>
      <c r="N4" s="7" t="n">
        <v>32.4</v>
      </c>
      <c r="O4" s="7" t="n">
        <v>40.8</v>
      </c>
      <c r="P4" s="7" t="n">
        <v>30.8</v>
      </c>
      <c r="Q4" s="7" t="n">
        <v>15.8</v>
      </c>
      <c r="R4" s="7" t="n">
        <v>20.4</v>
      </c>
      <c r="S4" s="7" t="n">
        <v>39.8</v>
      </c>
      <c r="T4" s="7" t="n">
        <v>27.8</v>
      </c>
      <c r="U4" s="7" t="n">
        <v>11.8</v>
      </c>
      <c r="V4" s="7" t="n">
        <v>21.2</v>
      </c>
      <c r="W4" s="7" t="n">
        <v>6.4</v>
      </c>
      <c r="X4" s="7" t="n">
        <v>7.6</v>
      </c>
      <c r="Y4" s="7" t="n">
        <v>15.8</v>
      </c>
      <c r="Z4" s="7" t="n">
        <v>32.4</v>
      </c>
      <c r="AA4" s="7" t="n">
        <v>168.2</v>
      </c>
      <c r="AB4" s="7" t="n">
        <v>206</v>
      </c>
      <c r="AC4" s="7" t="n">
        <v>853.6</v>
      </c>
      <c r="AD4" s="7" t="n">
        <v>205.4</v>
      </c>
      <c r="AE4" s="7" t="n">
        <v>83.2</v>
      </c>
      <c r="AF4" s="7" t="n">
        <v>118.4</v>
      </c>
      <c r="AG4" s="7" t="n">
        <v>34</v>
      </c>
      <c r="AH4" s="7" t="n">
        <v>56.4</v>
      </c>
      <c r="AI4" s="7" t="n">
        <v>48.2</v>
      </c>
      <c r="AJ4" s="7" t="n">
        <v>18.8</v>
      </c>
      <c r="AK4" s="7" t="n">
        <v>5.6</v>
      </c>
      <c r="AL4" s="7" t="n">
        <v>18.2</v>
      </c>
      <c r="AM4" s="7" t="n">
        <v>1.8</v>
      </c>
      <c r="AN4" s="7" t="n">
        <v>37.8</v>
      </c>
      <c r="AO4" s="7" t="n">
        <v>8.6</v>
      </c>
      <c r="AP4" s="7" t="n">
        <v>11</v>
      </c>
      <c r="AQ4" s="7" t="n">
        <v>36.2</v>
      </c>
      <c r="AR4" s="7" t="n">
        <v>10.4</v>
      </c>
      <c r="AS4" s="8" t="n">
        <v>3823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04.2</v>
      </c>
      <c r="C5" s="7" t="n">
        <v>82</v>
      </c>
      <c r="D5" s="7" t="n">
        <v>4.4</v>
      </c>
      <c r="E5" s="7" t="n">
        <v>41.6</v>
      </c>
      <c r="F5" s="7" t="n">
        <v>431.2</v>
      </c>
      <c r="G5" s="7" t="n">
        <v>65.2</v>
      </c>
      <c r="H5" s="7" t="n">
        <v>52.8</v>
      </c>
      <c r="I5" s="7" t="n">
        <v>52</v>
      </c>
      <c r="J5" s="7" t="n">
        <v>95.6</v>
      </c>
      <c r="K5" s="7" t="n">
        <v>33.4</v>
      </c>
      <c r="L5" s="7" t="n">
        <v>37.6</v>
      </c>
      <c r="M5" s="7" t="n">
        <v>80.6</v>
      </c>
      <c r="N5" s="7" t="n">
        <v>9.4</v>
      </c>
      <c r="O5" s="7" t="n">
        <v>15.2</v>
      </c>
      <c r="P5" s="7" t="n">
        <v>10.6</v>
      </c>
      <c r="Q5" s="7" t="n">
        <v>5.2</v>
      </c>
      <c r="R5" s="7" t="n">
        <v>5.6</v>
      </c>
      <c r="S5" s="7" t="n">
        <v>21.2</v>
      </c>
      <c r="T5" s="7" t="n">
        <v>9</v>
      </c>
      <c r="U5" s="7" t="n">
        <v>9</v>
      </c>
      <c r="V5" s="7" t="n">
        <v>12.2</v>
      </c>
      <c r="W5" s="7" t="n">
        <v>4.6</v>
      </c>
      <c r="X5" s="7" t="n">
        <v>3.6</v>
      </c>
      <c r="Y5" s="7" t="n">
        <v>21</v>
      </c>
      <c r="Z5" s="7" t="n">
        <v>6.6</v>
      </c>
      <c r="AA5" s="7" t="n">
        <v>119.4</v>
      </c>
      <c r="AB5" s="7" t="n">
        <v>107.2</v>
      </c>
      <c r="AC5" s="7" t="n">
        <v>484.8</v>
      </c>
      <c r="AD5" s="7" t="n">
        <v>146</v>
      </c>
      <c r="AE5" s="7" t="n">
        <v>38.8</v>
      </c>
      <c r="AF5" s="7" t="n">
        <v>30.6</v>
      </c>
      <c r="AG5" s="7" t="n">
        <v>15.4</v>
      </c>
      <c r="AH5" s="7" t="n">
        <v>18.2</v>
      </c>
      <c r="AI5" s="7" t="n">
        <v>16</v>
      </c>
      <c r="AJ5" s="7" t="n">
        <v>3.8</v>
      </c>
      <c r="AK5" s="7" t="n">
        <v>3.4</v>
      </c>
      <c r="AL5" s="7" t="n">
        <v>6.6</v>
      </c>
      <c r="AM5" s="7" t="n">
        <v>1.8</v>
      </c>
      <c r="AN5" s="7" t="n">
        <v>9.6</v>
      </c>
      <c r="AO5" s="7" t="n">
        <v>1.2</v>
      </c>
      <c r="AP5" s="7" t="n">
        <v>0.8</v>
      </c>
      <c r="AQ5" s="7" t="n">
        <v>36.4</v>
      </c>
      <c r="AR5" s="7" t="n">
        <v>8.6</v>
      </c>
      <c r="AS5" s="8" t="n">
        <v>2262.4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45.6</v>
      </c>
      <c r="C6" s="7" t="n">
        <v>60.2</v>
      </c>
      <c r="D6" s="7" t="n">
        <v>45</v>
      </c>
      <c r="E6" s="7" t="n">
        <v>6.8</v>
      </c>
      <c r="F6" s="7" t="n">
        <v>171.8</v>
      </c>
      <c r="G6" s="7" t="n">
        <v>39.4</v>
      </c>
      <c r="H6" s="7" t="n">
        <v>34.8</v>
      </c>
      <c r="I6" s="7" t="n">
        <v>40.6</v>
      </c>
      <c r="J6" s="7" t="n">
        <v>77.2</v>
      </c>
      <c r="K6" s="7" t="n">
        <v>24</v>
      </c>
      <c r="L6" s="7" t="n">
        <v>56.4</v>
      </c>
      <c r="M6" s="7" t="n">
        <v>69.2</v>
      </c>
      <c r="N6" s="7" t="n">
        <v>13.6</v>
      </c>
      <c r="O6" s="7" t="n">
        <v>15.6</v>
      </c>
      <c r="P6" s="7" t="n">
        <v>13.8</v>
      </c>
      <c r="Q6" s="7" t="n">
        <v>4.8</v>
      </c>
      <c r="R6" s="7" t="n">
        <v>8.8</v>
      </c>
      <c r="S6" s="7" t="n">
        <v>23</v>
      </c>
      <c r="T6" s="7" t="n">
        <v>11</v>
      </c>
      <c r="U6" s="7" t="n">
        <v>7</v>
      </c>
      <c r="V6" s="7" t="n">
        <v>16.4</v>
      </c>
      <c r="W6" s="7" t="n">
        <v>7.2</v>
      </c>
      <c r="X6" s="7" t="n">
        <v>3.8</v>
      </c>
      <c r="Y6" s="7" t="n">
        <v>13.8</v>
      </c>
      <c r="Z6" s="7" t="n">
        <v>10.8</v>
      </c>
      <c r="AA6" s="7" t="n">
        <v>135.6</v>
      </c>
      <c r="AB6" s="7" t="n">
        <v>138.2</v>
      </c>
      <c r="AC6" s="7" t="n">
        <v>470.8</v>
      </c>
      <c r="AD6" s="7" t="n">
        <v>210</v>
      </c>
      <c r="AE6" s="7" t="n">
        <v>64.6</v>
      </c>
      <c r="AF6" s="7" t="n">
        <v>61.2</v>
      </c>
      <c r="AG6" s="7" t="n">
        <v>18.8</v>
      </c>
      <c r="AH6" s="7" t="n">
        <v>10.8</v>
      </c>
      <c r="AI6" s="7" t="n">
        <v>17</v>
      </c>
      <c r="AJ6" s="7" t="n">
        <v>2</v>
      </c>
      <c r="AK6" s="7" t="n">
        <v>1.6</v>
      </c>
      <c r="AL6" s="7" t="n">
        <v>9.8</v>
      </c>
      <c r="AM6" s="7" t="n">
        <v>0.8</v>
      </c>
      <c r="AN6" s="7" t="n">
        <v>6.8</v>
      </c>
      <c r="AO6" s="7" t="n">
        <v>2</v>
      </c>
      <c r="AP6" s="7" t="n">
        <v>2</v>
      </c>
      <c r="AQ6" s="7" t="n">
        <v>37</v>
      </c>
      <c r="AR6" s="7" t="n">
        <v>8</v>
      </c>
      <c r="AS6" s="8" t="n">
        <v>2017.6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05.4</v>
      </c>
      <c r="C7" s="7" t="n">
        <v>494</v>
      </c>
      <c r="D7" s="7" t="n">
        <v>455.4</v>
      </c>
      <c r="E7" s="7" t="n">
        <v>181</v>
      </c>
      <c r="F7" s="7" t="n">
        <v>17.4</v>
      </c>
      <c r="G7" s="7" t="n">
        <v>307.8</v>
      </c>
      <c r="H7" s="7" t="n">
        <v>283.2</v>
      </c>
      <c r="I7" s="7" t="n">
        <v>187</v>
      </c>
      <c r="J7" s="7" t="n">
        <v>267</v>
      </c>
      <c r="K7" s="7" t="n">
        <v>110</v>
      </c>
      <c r="L7" s="7" t="n">
        <v>202.4</v>
      </c>
      <c r="M7" s="7" t="n">
        <v>171.2</v>
      </c>
      <c r="N7" s="7" t="n">
        <v>112.6</v>
      </c>
      <c r="O7" s="7" t="n">
        <v>109.4</v>
      </c>
      <c r="P7" s="7" t="n">
        <v>84.4</v>
      </c>
      <c r="Q7" s="7" t="n">
        <v>41.2</v>
      </c>
      <c r="R7" s="7" t="n">
        <v>108.8</v>
      </c>
      <c r="S7" s="7" t="n">
        <v>286.4</v>
      </c>
      <c r="T7" s="7" t="n">
        <v>53.2</v>
      </c>
      <c r="U7" s="7" t="n">
        <v>84</v>
      </c>
      <c r="V7" s="7" t="n">
        <v>113.8</v>
      </c>
      <c r="W7" s="7" t="n">
        <v>85</v>
      </c>
      <c r="X7" s="7" t="n">
        <v>74.4</v>
      </c>
      <c r="Y7" s="7" t="n">
        <v>40.2</v>
      </c>
      <c r="Z7" s="7" t="n">
        <v>53.8</v>
      </c>
      <c r="AA7" s="7" t="n">
        <v>418.4</v>
      </c>
      <c r="AB7" s="7" t="n">
        <v>314.8</v>
      </c>
      <c r="AC7" s="7" t="n">
        <v>1084.2</v>
      </c>
      <c r="AD7" s="7" t="n">
        <v>471</v>
      </c>
      <c r="AE7" s="7" t="n">
        <v>171.6</v>
      </c>
      <c r="AF7" s="7" t="n">
        <v>155.8</v>
      </c>
      <c r="AG7" s="7" t="n">
        <v>93.8</v>
      </c>
      <c r="AH7" s="7" t="n">
        <v>47.2</v>
      </c>
      <c r="AI7" s="7" t="n">
        <v>152.2</v>
      </c>
      <c r="AJ7" s="7" t="n">
        <v>22.8</v>
      </c>
      <c r="AK7" s="7" t="n">
        <v>40.4</v>
      </c>
      <c r="AL7" s="7" t="n">
        <v>142.8</v>
      </c>
      <c r="AM7" s="7" t="n">
        <v>18</v>
      </c>
      <c r="AN7" s="7" t="n">
        <v>43.4</v>
      </c>
      <c r="AO7" s="7" t="n">
        <v>11.4</v>
      </c>
      <c r="AP7" s="7" t="n">
        <v>16.8</v>
      </c>
      <c r="AQ7" s="7" t="n">
        <v>69</v>
      </c>
      <c r="AR7" s="7" t="n">
        <v>101.6</v>
      </c>
      <c r="AS7" s="8" t="n">
        <v>7504.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3.4</v>
      </c>
      <c r="C8" s="7" t="n">
        <v>105.2</v>
      </c>
      <c r="D8" s="7" t="n">
        <v>58.6</v>
      </c>
      <c r="E8" s="7" t="n">
        <v>37</v>
      </c>
      <c r="F8" s="7" t="n">
        <v>265.2</v>
      </c>
      <c r="G8" s="7" t="n">
        <v>7.6</v>
      </c>
      <c r="H8" s="7" t="n">
        <v>72.8</v>
      </c>
      <c r="I8" s="7" t="n">
        <v>75.4</v>
      </c>
      <c r="J8" s="7" t="n">
        <v>121</v>
      </c>
      <c r="K8" s="7" t="n">
        <v>26.6</v>
      </c>
      <c r="L8" s="7" t="n">
        <v>72.8</v>
      </c>
      <c r="M8" s="7" t="n">
        <v>92.4</v>
      </c>
      <c r="N8" s="7" t="n">
        <v>25.8</v>
      </c>
      <c r="O8" s="7" t="n">
        <v>35.6</v>
      </c>
      <c r="P8" s="7" t="n">
        <v>23.8</v>
      </c>
      <c r="Q8" s="7" t="n">
        <v>14.2</v>
      </c>
      <c r="R8" s="7" t="n">
        <v>15</v>
      </c>
      <c r="S8" s="7" t="n">
        <v>24.2</v>
      </c>
      <c r="T8" s="7" t="n">
        <v>11.8</v>
      </c>
      <c r="U8" s="7" t="n">
        <v>8.8</v>
      </c>
      <c r="V8" s="7" t="n">
        <v>19</v>
      </c>
      <c r="W8" s="7" t="n">
        <v>6.8</v>
      </c>
      <c r="X8" s="7" t="n">
        <v>4.2</v>
      </c>
      <c r="Y8" s="7" t="n">
        <v>9</v>
      </c>
      <c r="Z8" s="7" t="n">
        <v>29.6</v>
      </c>
      <c r="AA8" s="7" t="n">
        <v>125.4</v>
      </c>
      <c r="AB8" s="7" t="n">
        <v>124.6</v>
      </c>
      <c r="AC8" s="7" t="n">
        <v>380.4</v>
      </c>
      <c r="AD8" s="7" t="n">
        <v>181</v>
      </c>
      <c r="AE8" s="7" t="n">
        <v>100</v>
      </c>
      <c r="AF8" s="7" t="n">
        <v>81.4</v>
      </c>
      <c r="AG8" s="7" t="n">
        <v>19.4</v>
      </c>
      <c r="AH8" s="7" t="n">
        <v>15.2</v>
      </c>
      <c r="AI8" s="7" t="n">
        <v>15</v>
      </c>
      <c r="AJ8" s="7" t="n">
        <v>5</v>
      </c>
      <c r="AK8" s="7" t="n">
        <v>4</v>
      </c>
      <c r="AL8" s="7" t="n">
        <v>13</v>
      </c>
      <c r="AM8" s="7" t="n">
        <v>1.8</v>
      </c>
      <c r="AN8" s="7" t="n">
        <v>12.8</v>
      </c>
      <c r="AO8" s="7" t="n">
        <v>3.6</v>
      </c>
      <c r="AP8" s="7" t="n">
        <v>2</v>
      </c>
      <c r="AQ8" s="7" t="n">
        <v>26.2</v>
      </c>
      <c r="AR8" s="7" t="n">
        <v>6.4</v>
      </c>
      <c r="AS8" s="8" t="n">
        <v>2343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2.6</v>
      </c>
      <c r="C9" s="7" t="n">
        <v>109.2</v>
      </c>
      <c r="D9" s="7" t="n">
        <v>57.4</v>
      </c>
      <c r="E9" s="7" t="n">
        <v>47.2</v>
      </c>
      <c r="F9" s="7" t="n">
        <v>272.8</v>
      </c>
      <c r="G9" s="7" t="n">
        <v>76.2</v>
      </c>
      <c r="H9" s="7" t="n">
        <v>9.6</v>
      </c>
      <c r="I9" s="7" t="n">
        <v>60.2</v>
      </c>
      <c r="J9" s="7" t="n">
        <v>101.8</v>
      </c>
      <c r="K9" s="7" t="n">
        <v>27</v>
      </c>
      <c r="L9" s="7" t="n">
        <v>90.2</v>
      </c>
      <c r="M9" s="7" t="n">
        <v>139.4</v>
      </c>
      <c r="N9" s="7" t="n">
        <v>50.8</v>
      </c>
      <c r="O9" s="7" t="n">
        <v>74.4</v>
      </c>
      <c r="P9" s="7" t="n">
        <v>42.8</v>
      </c>
      <c r="Q9" s="7" t="n">
        <v>18.8</v>
      </c>
      <c r="R9" s="7" t="n">
        <v>23.6</v>
      </c>
      <c r="S9" s="7" t="n">
        <v>28.4</v>
      </c>
      <c r="T9" s="7" t="n">
        <v>40.4</v>
      </c>
      <c r="U9" s="7" t="n">
        <v>25.2</v>
      </c>
      <c r="V9" s="7" t="n">
        <v>41.2</v>
      </c>
      <c r="W9" s="7" t="n">
        <v>12</v>
      </c>
      <c r="X9" s="7" t="n">
        <v>13.8</v>
      </c>
      <c r="Y9" s="7" t="n">
        <v>27.8</v>
      </c>
      <c r="Z9" s="7" t="n">
        <v>45.8</v>
      </c>
      <c r="AA9" s="7" t="n">
        <v>180.6</v>
      </c>
      <c r="AB9" s="7" t="n">
        <v>212.6</v>
      </c>
      <c r="AC9" s="7" t="n">
        <v>764</v>
      </c>
      <c r="AD9" s="7" t="n">
        <v>286.4</v>
      </c>
      <c r="AE9" s="7" t="n">
        <v>143.8</v>
      </c>
      <c r="AF9" s="7" t="n">
        <v>109.6</v>
      </c>
      <c r="AG9" s="7" t="n">
        <v>26.8</v>
      </c>
      <c r="AH9" s="7" t="n">
        <v>31.2</v>
      </c>
      <c r="AI9" s="7" t="n">
        <v>29.6</v>
      </c>
      <c r="AJ9" s="7" t="n">
        <v>6.8</v>
      </c>
      <c r="AK9" s="7" t="n">
        <v>7</v>
      </c>
      <c r="AL9" s="7" t="n">
        <v>16.8</v>
      </c>
      <c r="AM9" s="7" t="n">
        <v>5.6</v>
      </c>
      <c r="AN9" s="7" t="n">
        <v>60.2</v>
      </c>
      <c r="AO9" s="7" t="n">
        <v>3.6</v>
      </c>
      <c r="AP9" s="7" t="n">
        <v>3.2</v>
      </c>
      <c r="AQ9" s="7" t="n">
        <v>37.4</v>
      </c>
      <c r="AR9" s="7" t="n">
        <v>12</v>
      </c>
      <c r="AS9" s="8" t="n">
        <v>3445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4</v>
      </c>
      <c r="C10" s="7" t="n">
        <v>75.4</v>
      </c>
      <c r="D10" s="7" t="n">
        <v>56.4</v>
      </c>
      <c r="E10" s="7" t="n">
        <v>41</v>
      </c>
      <c r="F10" s="7" t="n">
        <v>173.8</v>
      </c>
      <c r="G10" s="7" t="n">
        <v>83.6</v>
      </c>
      <c r="H10" s="7" t="n">
        <v>61</v>
      </c>
      <c r="I10" s="7" t="n">
        <v>5.8</v>
      </c>
      <c r="J10" s="7" t="n">
        <v>24.6</v>
      </c>
      <c r="K10" s="7" t="n">
        <v>9.8</v>
      </c>
      <c r="L10" s="7" t="n">
        <v>68.8</v>
      </c>
      <c r="M10" s="7" t="n">
        <v>76.2</v>
      </c>
      <c r="N10" s="7" t="n">
        <v>48</v>
      </c>
      <c r="O10" s="7" t="n">
        <v>65</v>
      </c>
      <c r="P10" s="7" t="n">
        <v>44.4</v>
      </c>
      <c r="Q10" s="7" t="n">
        <v>21.4</v>
      </c>
      <c r="R10" s="7" t="n">
        <v>25.8</v>
      </c>
      <c r="S10" s="7" t="n">
        <v>37.8</v>
      </c>
      <c r="T10" s="7" t="n">
        <v>49</v>
      </c>
      <c r="U10" s="7" t="n">
        <v>34</v>
      </c>
      <c r="V10" s="7" t="n">
        <v>44.2</v>
      </c>
      <c r="W10" s="7" t="n">
        <v>25.2</v>
      </c>
      <c r="X10" s="7" t="n">
        <v>21.4</v>
      </c>
      <c r="Y10" s="7" t="n">
        <v>36</v>
      </c>
      <c r="Z10" s="7" t="n">
        <v>32.4</v>
      </c>
      <c r="AA10" s="7" t="n">
        <v>107</v>
      </c>
      <c r="AB10" s="7" t="n">
        <v>112.8</v>
      </c>
      <c r="AC10" s="7" t="n">
        <v>359.2</v>
      </c>
      <c r="AD10" s="7" t="n">
        <v>157.2</v>
      </c>
      <c r="AE10" s="7" t="n">
        <v>65.8</v>
      </c>
      <c r="AF10" s="7" t="n">
        <v>61</v>
      </c>
      <c r="AG10" s="7" t="n">
        <v>23.8</v>
      </c>
      <c r="AH10" s="7" t="n">
        <v>26.6</v>
      </c>
      <c r="AI10" s="7" t="n">
        <v>26</v>
      </c>
      <c r="AJ10" s="7" t="n">
        <v>7.4</v>
      </c>
      <c r="AK10" s="7" t="n">
        <v>11</v>
      </c>
      <c r="AL10" s="7" t="n">
        <v>24.8</v>
      </c>
      <c r="AM10" s="7" t="n">
        <v>8.6</v>
      </c>
      <c r="AN10" s="7" t="n">
        <v>38.8</v>
      </c>
      <c r="AO10" s="7" t="n">
        <v>4</v>
      </c>
      <c r="AP10" s="7" t="n">
        <v>3.8</v>
      </c>
      <c r="AQ10" s="7" t="n">
        <v>12.4</v>
      </c>
      <c r="AR10" s="7" t="n">
        <v>9.2</v>
      </c>
      <c r="AS10" s="8" t="n">
        <v>2254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6.2</v>
      </c>
      <c r="C11" s="7" t="n">
        <v>142.4</v>
      </c>
      <c r="D11" s="7" t="n">
        <v>93</v>
      </c>
      <c r="E11" s="7" t="n">
        <v>61.8</v>
      </c>
      <c r="F11" s="7" t="n">
        <v>236.4</v>
      </c>
      <c r="G11" s="7" t="n">
        <v>111.4</v>
      </c>
      <c r="H11" s="7" t="n">
        <v>75.8</v>
      </c>
      <c r="I11" s="7" t="n">
        <v>23.8</v>
      </c>
      <c r="J11" s="7" t="n">
        <v>10.8</v>
      </c>
      <c r="K11" s="7" t="n">
        <v>17.4</v>
      </c>
      <c r="L11" s="7" t="n">
        <v>143</v>
      </c>
      <c r="M11" s="7" t="n">
        <v>168.8</v>
      </c>
      <c r="N11" s="7" t="n">
        <v>121.6</v>
      </c>
      <c r="O11" s="7" t="n">
        <v>152.6</v>
      </c>
      <c r="P11" s="7" t="n">
        <v>84.2</v>
      </c>
      <c r="Q11" s="7" t="n">
        <v>48.4</v>
      </c>
      <c r="R11" s="7" t="n">
        <v>77.8</v>
      </c>
      <c r="S11" s="7" t="n">
        <v>89.4</v>
      </c>
      <c r="T11" s="7" t="n">
        <v>62.8</v>
      </c>
      <c r="U11" s="7" t="n">
        <v>51</v>
      </c>
      <c r="V11" s="7" t="n">
        <v>68.8</v>
      </c>
      <c r="W11" s="7" t="n">
        <v>29.6</v>
      </c>
      <c r="X11" s="7" t="n">
        <v>32</v>
      </c>
      <c r="Y11" s="7" t="n">
        <v>50.4</v>
      </c>
      <c r="Z11" s="7" t="n">
        <v>70.8</v>
      </c>
      <c r="AA11" s="7" t="n">
        <v>207.2</v>
      </c>
      <c r="AB11" s="7" t="n">
        <v>213.6</v>
      </c>
      <c r="AC11" s="7" t="n">
        <v>714.2</v>
      </c>
      <c r="AD11" s="7" t="n">
        <v>247.2</v>
      </c>
      <c r="AE11" s="7" t="n">
        <v>82.4</v>
      </c>
      <c r="AF11" s="7" t="n">
        <v>77.6</v>
      </c>
      <c r="AG11" s="7" t="n">
        <v>36.2</v>
      </c>
      <c r="AH11" s="7" t="n">
        <v>55.8</v>
      </c>
      <c r="AI11" s="7" t="n">
        <v>51.6</v>
      </c>
      <c r="AJ11" s="7" t="n">
        <v>13.8</v>
      </c>
      <c r="AK11" s="7" t="n">
        <v>15.6</v>
      </c>
      <c r="AL11" s="7" t="n">
        <v>26.6</v>
      </c>
      <c r="AM11" s="7" t="n">
        <v>10.8</v>
      </c>
      <c r="AN11" s="7" t="n">
        <v>61</v>
      </c>
      <c r="AO11" s="7" t="n">
        <v>1.8</v>
      </c>
      <c r="AP11" s="7" t="n">
        <v>6</v>
      </c>
      <c r="AQ11" s="7" t="n">
        <v>22.4</v>
      </c>
      <c r="AR11" s="7" t="n">
        <v>19</v>
      </c>
      <c r="AS11" s="8" t="n">
        <v>3953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2</v>
      </c>
      <c r="C12" s="7" t="n">
        <v>29.8</v>
      </c>
      <c r="D12" s="7" t="n">
        <v>29</v>
      </c>
      <c r="E12" s="7" t="n">
        <v>29</v>
      </c>
      <c r="F12" s="7" t="n">
        <v>101.4</v>
      </c>
      <c r="G12" s="7" t="n">
        <v>32.6</v>
      </c>
      <c r="H12" s="7" t="n">
        <v>20.8</v>
      </c>
      <c r="I12" s="7" t="n">
        <v>12.6</v>
      </c>
      <c r="J12" s="7" t="n">
        <v>20</v>
      </c>
      <c r="K12" s="7" t="n">
        <v>6</v>
      </c>
      <c r="L12" s="7" t="n">
        <v>57.2</v>
      </c>
      <c r="M12" s="7" t="n">
        <v>125.6</v>
      </c>
      <c r="N12" s="7" t="n">
        <v>93.4</v>
      </c>
      <c r="O12" s="7" t="n">
        <v>111.6</v>
      </c>
      <c r="P12" s="7" t="n">
        <v>41.4</v>
      </c>
      <c r="Q12" s="7" t="n">
        <v>27.4</v>
      </c>
      <c r="R12" s="7" t="n">
        <v>49.2</v>
      </c>
      <c r="S12" s="7" t="n">
        <v>68.4</v>
      </c>
      <c r="T12" s="7" t="n">
        <v>8.8</v>
      </c>
      <c r="U12" s="7" t="n">
        <v>5.6</v>
      </c>
      <c r="V12" s="7" t="n">
        <v>9.4</v>
      </c>
      <c r="W12" s="7" t="n">
        <v>5.4</v>
      </c>
      <c r="X12" s="7" t="n">
        <v>7.6</v>
      </c>
      <c r="Y12" s="7" t="n">
        <v>11.2</v>
      </c>
      <c r="Z12" s="7" t="n">
        <v>19.8</v>
      </c>
      <c r="AA12" s="7" t="n">
        <v>145</v>
      </c>
      <c r="AB12" s="7" t="n">
        <v>160</v>
      </c>
      <c r="AC12" s="7" t="n">
        <v>619.4</v>
      </c>
      <c r="AD12" s="7" t="n">
        <v>177.8</v>
      </c>
      <c r="AE12" s="7" t="n">
        <v>73</v>
      </c>
      <c r="AF12" s="7" t="n">
        <v>65</v>
      </c>
      <c r="AG12" s="7" t="n">
        <v>20.6</v>
      </c>
      <c r="AH12" s="7" t="n">
        <v>38.2</v>
      </c>
      <c r="AI12" s="7" t="n">
        <v>25.2</v>
      </c>
      <c r="AJ12" s="7" t="n">
        <v>8.8</v>
      </c>
      <c r="AK12" s="7" t="n">
        <v>41.8</v>
      </c>
      <c r="AL12" s="7" t="n">
        <v>80</v>
      </c>
      <c r="AM12" s="7" t="n">
        <v>1.6</v>
      </c>
      <c r="AN12" s="7" t="n">
        <v>5</v>
      </c>
      <c r="AO12" s="7" t="n">
        <v>7</v>
      </c>
      <c r="AP12" s="7" t="n">
        <v>10.8</v>
      </c>
      <c r="AQ12" s="7" t="n">
        <v>31</v>
      </c>
      <c r="AR12" s="7" t="n">
        <v>15.4</v>
      </c>
      <c r="AS12" s="8" t="n">
        <v>2460.8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8.8</v>
      </c>
      <c r="C13" s="7" t="n">
        <v>104.4</v>
      </c>
      <c r="D13" s="7" t="n">
        <v>40.8</v>
      </c>
      <c r="E13" s="7" t="n">
        <v>58.4</v>
      </c>
      <c r="F13" s="7" t="n">
        <v>185</v>
      </c>
      <c r="G13" s="7" t="n">
        <v>79</v>
      </c>
      <c r="H13" s="7" t="n">
        <v>89.6</v>
      </c>
      <c r="I13" s="7" t="n">
        <v>87.2</v>
      </c>
      <c r="J13" s="7" t="n">
        <v>174.2</v>
      </c>
      <c r="K13" s="7" t="n">
        <v>51.2</v>
      </c>
      <c r="L13" s="7" t="n">
        <v>12.6</v>
      </c>
      <c r="M13" s="7" t="n">
        <v>238.8</v>
      </c>
      <c r="N13" s="7" t="n">
        <v>144</v>
      </c>
      <c r="O13" s="7" t="n">
        <v>273.6</v>
      </c>
      <c r="P13" s="7" t="n">
        <v>146.2</v>
      </c>
      <c r="Q13" s="7" t="n">
        <v>54.6</v>
      </c>
      <c r="R13" s="7" t="n">
        <v>48.8</v>
      </c>
      <c r="S13" s="7" t="n">
        <v>73.4</v>
      </c>
      <c r="T13" s="7" t="n">
        <v>28.6</v>
      </c>
      <c r="U13" s="7" t="n">
        <v>20</v>
      </c>
      <c r="V13" s="7" t="n">
        <v>23</v>
      </c>
      <c r="W13" s="7" t="n">
        <v>18.6</v>
      </c>
      <c r="X13" s="7" t="n">
        <v>18.8</v>
      </c>
      <c r="Y13" s="7" t="n">
        <v>32</v>
      </c>
      <c r="Z13" s="7" t="n">
        <v>100.6</v>
      </c>
      <c r="AA13" s="7" t="n">
        <v>189.6</v>
      </c>
      <c r="AB13" s="7" t="n">
        <v>208.8</v>
      </c>
      <c r="AC13" s="7" t="n">
        <v>791.6</v>
      </c>
      <c r="AD13" s="7" t="n">
        <v>264.2</v>
      </c>
      <c r="AE13" s="7" t="n">
        <v>111.6</v>
      </c>
      <c r="AF13" s="7" t="n">
        <v>148.6</v>
      </c>
      <c r="AG13" s="7" t="n">
        <v>34.2</v>
      </c>
      <c r="AH13" s="7" t="n">
        <v>45</v>
      </c>
      <c r="AI13" s="7" t="n">
        <v>35.6</v>
      </c>
      <c r="AJ13" s="7" t="n">
        <v>15.8</v>
      </c>
      <c r="AK13" s="7" t="n">
        <v>35.8</v>
      </c>
      <c r="AL13" s="7" t="n">
        <v>89.4</v>
      </c>
      <c r="AM13" s="7" t="n">
        <v>6</v>
      </c>
      <c r="AN13" s="7" t="n">
        <v>46.4</v>
      </c>
      <c r="AO13" s="7" t="n">
        <v>10.6</v>
      </c>
      <c r="AP13" s="7" t="n">
        <v>15.2</v>
      </c>
      <c r="AQ13" s="7" t="n">
        <v>35</v>
      </c>
      <c r="AR13" s="7" t="n">
        <v>16.2</v>
      </c>
      <c r="AS13" s="8" t="n">
        <v>4261.8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73.2</v>
      </c>
      <c r="C14" s="7" t="n">
        <v>215.2</v>
      </c>
      <c r="D14" s="7" t="n">
        <v>85</v>
      </c>
      <c r="E14" s="7" t="n">
        <v>69.4</v>
      </c>
      <c r="F14" s="7" t="n">
        <v>255.6</v>
      </c>
      <c r="G14" s="7" t="n">
        <v>115.4</v>
      </c>
      <c r="H14" s="7" t="n">
        <v>161.8</v>
      </c>
      <c r="I14" s="7" t="n">
        <v>106</v>
      </c>
      <c r="J14" s="7" t="n">
        <v>183.6</v>
      </c>
      <c r="K14" s="7" t="n">
        <v>115.8</v>
      </c>
      <c r="L14" s="7" t="n">
        <v>234.6</v>
      </c>
      <c r="M14" s="7" t="n">
        <v>8</v>
      </c>
      <c r="N14" s="7" t="n">
        <v>226.8</v>
      </c>
      <c r="O14" s="7" t="n">
        <v>259.8</v>
      </c>
      <c r="P14" s="7" t="n">
        <v>177.8</v>
      </c>
      <c r="Q14" s="7" t="n">
        <v>107.2</v>
      </c>
      <c r="R14" s="7" t="n">
        <v>159.8</v>
      </c>
      <c r="S14" s="7" t="n">
        <v>361</v>
      </c>
      <c r="T14" s="7" t="n">
        <v>81.2</v>
      </c>
      <c r="U14" s="7" t="n">
        <v>113.6</v>
      </c>
      <c r="V14" s="7" t="n">
        <v>100.6</v>
      </c>
      <c r="W14" s="7" t="n">
        <v>61.6</v>
      </c>
      <c r="X14" s="7" t="n">
        <v>83.4</v>
      </c>
      <c r="Y14" s="7" t="n">
        <v>57.2</v>
      </c>
      <c r="Z14" s="7" t="n">
        <v>89.6</v>
      </c>
      <c r="AA14" s="7" t="n">
        <v>295.2</v>
      </c>
      <c r="AB14" s="7" t="n">
        <v>196.8</v>
      </c>
      <c r="AC14" s="7" t="n">
        <v>568.2</v>
      </c>
      <c r="AD14" s="7" t="n">
        <v>294.4</v>
      </c>
      <c r="AE14" s="7" t="n">
        <v>106.4</v>
      </c>
      <c r="AF14" s="7" t="n">
        <v>115.4</v>
      </c>
      <c r="AG14" s="7" t="n">
        <v>64.4</v>
      </c>
      <c r="AH14" s="7" t="n">
        <v>47.6</v>
      </c>
      <c r="AI14" s="7" t="n">
        <v>90.8</v>
      </c>
      <c r="AJ14" s="7" t="n">
        <v>22.4</v>
      </c>
      <c r="AK14" s="7" t="n">
        <v>123</v>
      </c>
      <c r="AL14" s="7" t="n">
        <v>899.2</v>
      </c>
      <c r="AM14" s="7" t="n">
        <v>42.6</v>
      </c>
      <c r="AN14" s="7" t="n">
        <v>125.4</v>
      </c>
      <c r="AO14" s="7" t="n">
        <v>23.8</v>
      </c>
      <c r="AP14" s="7" t="n">
        <v>21.6</v>
      </c>
      <c r="AQ14" s="7" t="n">
        <v>37.4</v>
      </c>
      <c r="AR14" s="7" t="n">
        <v>31</v>
      </c>
      <c r="AS14" s="8" t="n">
        <v>6608.8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8.8</v>
      </c>
      <c r="C15" s="7" t="n">
        <v>26.8</v>
      </c>
      <c r="D15" s="7" t="n">
        <v>11.6</v>
      </c>
      <c r="E15" s="7" t="n">
        <v>14.6</v>
      </c>
      <c r="F15" s="7" t="n">
        <v>107.8</v>
      </c>
      <c r="G15" s="7" t="n">
        <v>26.6</v>
      </c>
      <c r="H15" s="7" t="n">
        <v>47.8</v>
      </c>
      <c r="I15" s="7" t="n">
        <v>59.2</v>
      </c>
      <c r="J15" s="7" t="n">
        <v>123.6</v>
      </c>
      <c r="K15" s="7" t="n">
        <v>90.4</v>
      </c>
      <c r="L15" s="7" t="n">
        <v>150</v>
      </c>
      <c r="M15" s="7" t="n">
        <v>230</v>
      </c>
      <c r="N15" s="7" t="n">
        <v>5.2</v>
      </c>
      <c r="O15" s="7" t="n">
        <v>101.2</v>
      </c>
      <c r="P15" s="7" t="n">
        <v>81.4</v>
      </c>
      <c r="Q15" s="7" t="n">
        <v>35.6</v>
      </c>
      <c r="R15" s="7" t="n">
        <v>40.2</v>
      </c>
      <c r="S15" s="7" t="n">
        <v>48.4</v>
      </c>
      <c r="T15" s="7" t="n">
        <v>13.6</v>
      </c>
      <c r="U15" s="7" t="n">
        <v>6</v>
      </c>
      <c r="V15" s="7" t="n">
        <v>12.2</v>
      </c>
      <c r="W15" s="7" t="n">
        <v>4.2</v>
      </c>
      <c r="X15" s="7" t="n">
        <v>3.6</v>
      </c>
      <c r="Y15" s="7" t="n">
        <v>9.4</v>
      </c>
      <c r="Z15" s="7" t="n">
        <v>18.4</v>
      </c>
      <c r="AA15" s="7" t="n">
        <v>122.4</v>
      </c>
      <c r="AB15" s="7" t="n">
        <v>105.2</v>
      </c>
      <c r="AC15" s="7" t="n">
        <v>512.2</v>
      </c>
      <c r="AD15" s="7" t="n">
        <v>109.6</v>
      </c>
      <c r="AE15" s="7" t="n">
        <v>27.8</v>
      </c>
      <c r="AF15" s="7" t="n">
        <v>48.2</v>
      </c>
      <c r="AG15" s="7" t="n">
        <v>13.8</v>
      </c>
      <c r="AH15" s="7" t="n">
        <v>19</v>
      </c>
      <c r="AI15" s="7" t="n">
        <v>22.8</v>
      </c>
      <c r="AJ15" s="7" t="n">
        <v>6.6</v>
      </c>
      <c r="AK15" s="7" t="n">
        <v>19.2</v>
      </c>
      <c r="AL15" s="7" t="n">
        <v>55.2</v>
      </c>
      <c r="AM15" s="7" t="n">
        <v>3.8</v>
      </c>
      <c r="AN15" s="7" t="n">
        <v>16</v>
      </c>
      <c r="AO15" s="7" t="n">
        <v>4.2</v>
      </c>
      <c r="AP15" s="7" t="n">
        <v>6.6</v>
      </c>
      <c r="AQ15" s="7" t="n">
        <v>21.8</v>
      </c>
      <c r="AR15" s="7" t="n">
        <v>10.2</v>
      </c>
      <c r="AS15" s="8" t="n">
        <v>2411.2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1.8</v>
      </c>
      <c r="C16" s="7" t="n">
        <v>39.8</v>
      </c>
      <c r="D16" s="7" t="n">
        <v>12.4</v>
      </c>
      <c r="E16" s="7" t="n">
        <v>12.6</v>
      </c>
      <c r="F16" s="7" t="n">
        <v>104.4</v>
      </c>
      <c r="G16" s="7" t="n">
        <v>30.6</v>
      </c>
      <c r="H16" s="7" t="n">
        <v>73.4</v>
      </c>
      <c r="I16" s="7" t="n">
        <v>76</v>
      </c>
      <c r="J16" s="7" t="n">
        <v>152.8</v>
      </c>
      <c r="K16" s="7" t="n">
        <v>102.6</v>
      </c>
      <c r="L16" s="7" t="n">
        <v>272.4</v>
      </c>
      <c r="M16" s="7" t="n">
        <v>269.8</v>
      </c>
      <c r="N16" s="7" t="n">
        <v>92.8</v>
      </c>
      <c r="O16" s="7" t="n">
        <v>10.6</v>
      </c>
      <c r="P16" s="7" t="n">
        <v>125.8</v>
      </c>
      <c r="Q16" s="7" t="n">
        <v>98</v>
      </c>
      <c r="R16" s="7" t="n">
        <v>95</v>
      </c>
      <c r="S16" s="7" t="n">
        <v>116.4</v>
      </c>
      <c r="T16" s="7" t="n">
        <v>13.4</v>
      </c>
      <c r="U16" s="7" t="n">
        <v>5.8</v>
      </c>
      <c r="V16" s="7" t="n">
        <v>10.8</v>
      </c>
      <c r="W16" s="7" t="n">
        <v>1.8</v>
      </c>
      <c r="X16" s="7" t="n">
        <v>3.4</v>
      </c>
      <c r="Y16" s="7" t="n">
        <v>10</v>
      </c>
      <c r="Z16" s="7" t="n">
        <v>51.2</v>
      </c>
      <c r="AA16" s="7" t="n">
        <v>105.4</v>
      </c>
      <c r="AB16" s="7" t="n">
        <v>107.2</v>
      </c>
      <c r="AC16" s="7" t="n">
        <v>492.2</v>
      </c>
      <c r="AD16" s="7" t="n">
        <v>106.6</v>
      </c>
      <c r="AE16" s="7" t="n">
        <v>35.2</v>
      </c>
      <c r="AF16" s="7" t="n">
        <v>42</v>
      </c>
      <c r="AG16" s="7" t="n">
        <v>17.6</v>
      </c>
      <c r="AH16" s="7" t="n">
        <v>25.6</v>
      </c>
      <c r="AI16" s="7" t="n">
        <v>21.8</v>
      </c>
      <c r="AJ16" s="7" t="n">
        <v>10.2</v>
      </c>
      <c r="AK16" s="7" t="n">
        <v>59.8</v>
      </c>
      <c r="AL16" s="7" t="n">
        <v>160.4</v>
      </c>
      <c r="AM16" s="7" t="n">
        <v>4.6</v>
      </c>
      <c r="AN16" s="7" t="n">
        <v>25</v>
      </c>
      <c r="AO16" s="7" t="n">
        <v>3.4</v>
      </c>
      <c r="AP16" s="7" t="n">
        <v>5.6</v>
      </c>
      <c r="AQ16" s="7" t="n">
        <v>13.8</v>
      </c>
      <c r="AR16" s="7" t="n">
        <v>7.4</v>
      </c>
      <c r="AS16" s="8" t="n">
        <v>3047.4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7.6</v>
      </c>
      <c r="C17" s="7" t="n">
        <v>39.2</v>
      </c>
      <c r="D17" s="7" t="n">
        <v>10.4</v>
      </c>
      <c r="E17" s="7" t="n">
        <v>13.2</v>
      </c>
      <c r="F17" s="7" t="n">
        <v>84.4</v>
      </c>
      <c r="G17" s="7" t="n">
        <v>25.8</v>
      </c>
      <c r="H17" s="7" t="n">
        <v>47.4</v>
      </c>
      <c r="I17" s="7" t="n">
        <v>52</v>
      </c>
      <c r="J17" s="7" t="n">
        <v>89</v>
      </c>
      <c r="K17" s="7" t="n">
        <v>42.6</v>
      </c>
      <c r="L17" s="7" t="n">
        <v>138</v>
      </c>
      <c r="M17" s="7" t="n">
        <v>176</v>
      </c>
      <c r="N17" s="7" t="n">
        <v>88.8</v>
      </c>
      <c r="O17" s="7" t="n">
        <v>140.4</v>
      </c>
      <c r="P17" s="7" t="n">
        <v>7.4</v>
      </c>
      <c r="Q17" s="7" t="n">
        <v>89.2</v>
      </c>
      <c r="R17" s="7" t="n">
        <v>95.8</v>
      </c>
      <c r="S17" s="7" t="n">
        <v>146.2</v>
      </c>
      <c r="T17" s="7" t="n">
        <v>12.6</v>
      </c>
      <c r="U17" s="7" t="n">
        <v>8</v>
      </c>
      <c r="V17" s="7" t="n">
        <v>5.4</v>
      </c>
      <c r="W17" s="7" t="n">
        <v>3.4</v>
      </c>
      <c r="X17" s="7" t="n">
        <v>2.4</v>
      </c>
      <c r="Y17" s="7" t="n">
        <v>8</v>
      </c>
      <c r="Z17" s="7" t="n">
        <v>20</v>
      </c>
      <c r="AA17" s="7" t="n">
        <v>76.2</v>
      </c>
      <c r="AB17" s="7" t="n">
        <v>53</v>
      </c>
      <c r="AC17" s="7" t="n">
        <v>256</v>
      </c>
      <c r="AD17" s="7" t="n">
        <v>68.4</v>
      </c>
      <c r="AE17" s="7" t="n">
        <v>19.8</v>
      </c>
      <c r="AF17" s="7" t="n">
        <v>28.2</v>
      </c>
      <c r="AG17" s="7" t="n">
        <v>7.8</v>
      </c>
      <c r="AH17" s="7" t="n">
        <v>16.8</v>
      </c>
      <c r="AI17" s="7" t="n">
        <v>14.4</v>
      </c>
      <c r="AJ17" s="7" t="n">
        <v>4</v>
      </c>
      <c r="AK17" s="7" t="n">
        <v>15.6</v>
      </c>
      <c r="AL17" s="7" t="n">
        <v>48.4</v>
      </c>
      <c r="AM17" s="7" t="n">
        <v>3.4</v>
      </c>
      <c r="AN17" s="7" t="n">
        <v>22.2</v>
      </c>
      <c r="AO17" s="7" t="n">
        <v>3.8</v>
      </c>
      <c r="AP17" s="7" t="n">
        <v>5.6</v>
      </c>
      <c r="AQ17" s="7" t="n">
        <v>8.4</v>
      </c>
      <c r="AR17" s="7" t="n">
        <v>4.8</v>
      </c>
      <c r="AS17" s="8" t="n">
        <v>2020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5.4</v>
      </c>
      <c r="C18" s="7" t="n">
        <v>16.8</v>
      </c>
      <c r="D18" s="7" t="n">
        <v>5.4</v>
      </c>
      <c r="E18" s="7" t="n">
        <v>6.4</v>
      </c>
      <c r="F18" s="7" t="n">
        <v>38</v>
      </c>
      <c r="G18" s="7" t="n">
        <v>14.6</v>
      </c>
      <c r="H18" s="7" t="n">
        <v>21</v>
      </c>
      <c r="I18" s="7" t="n">
        <v>22</v>
      </c>
      <c r="J18" s="7" t="n">
        <v>47.4</v>
      </c>
      <c r="K18" s="7" t="n">
        <v>24.8</v>
      </c>
      <c r="L18" s="7" t="n">
        <v>52.4</v>
      </c>
      <c r="M18" s="7" t="n">
        <v>109.6</v>
      </c>
      <c r="N18" s="7" t="n">
        <v>38.8</v>
      </c>
      <c r="O18" s="7" t="n">
        <v>97.8</v>
      </c>
      <c r="P18" s="7" t="n">
        <v>83</v>
      </c>
      <c r="Q18" s="7" t="n">
        <v>5.4</v>
      </c>
      <c r="R18" s="7" t="n">
        <v>48.2</v>
      </c>
      <c r="S18" s="7" t="n">
        <v>97.8</v>
      </c>
      <c r="T18" s="7" t="n">
        <v>5.6</v>
      </c>
      <c r="U18" s="7" t="n">
        <v>3.6</v>
      </c>
      <c r="V18" s="7" t="n">
        <v>5.8</v>
      </c>
      <c r="W18" s="7" t="n">
        <v>2.2</v>
      </c>
      <c r="X18" s="7" t="n">
        <v>2.4</v>
      </c>
      <c r="Y18" s="7" t="n">
        <v>2.4</v>
      </c>
      <c r="Z18" s="7" t="n">
        <v>11.6</v>
      </c>
      <c r="AA18" s="7" t="n">
        <v>48.6</v>
      </c>
      <c r="AB18" s="7" t="n">
        <v>44</v>
      </c>
      <c r="AC18" s="7" t="n">
        <v>204.4</v>
      </c>
      <c r="AD18" s="7" t="n">
        <v>43.4</v>
      </c>
      <c r="AE18" s="7" t="n">
        <v>18.4</v>
      </c>
      <c r="AF18" s="7" t="n">
        <v>23.8</v>
      </c>
      <c r="AG18" s="7" t="n">
        <v>6</v>
      </c>
      <c r="AH18" s="7" t="n">
        <v>10.8</v>
      </c>
      <c r="AI18" s="7" t="n">
        <v>13.8</v>
      </c>
      <c r="AJ18" s="7" t="n">
        <v>3.4</v>
      </c>
      <c r="AK18" s="7" t="n">
        <v>12.2</v>
      </c>
      <c r="AL18" s="7" t="n">
        <v>30.6</v>
      </c>
      <c r="AM18" s="7" t="n">
        <v>0.8</v>
      </c>
      <c r="AN18" s="7" t="n">
        <v>14.8</v>
      </c>
      <c r="AO18" s="7" t="n">
        <v>2</v>
      </c>
      <c r="AP18" s="7" t="n">
        <v>1.4</v>
      </c>
      <c r="AQ18" s="7" t="n">
        <v>7.6</v>
      </c>
      <c r="AR18" s="7" t="n">
        <v>1.4</v>
      </c>
      <c r="AS18" s="8" t="n">
        <v>1255.8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0.2</v>
      </c>
      <c r="C19" s="7" t="n">
        <v>19.4</v>
      </c>
      <c r="D19" s="7" t="n">
        <v>7.6</v>
      </c>
      <c r="E19" s="7" t="n">
        <v>7.8</v>
      </c>
      <c r="F19" s="7" t="n">
        <v>108.8</v>
      </c>
      <c r="G19" s="7" t="n">
        <v>13.6</v>
      </c>
      <c r="H19" s="7" t="n">
        <v>26.4</v>
      </c>
      <c r="I19" s="7" t="n">
        <v>44.6</v>
      </c>
      <c r="J19" s="7" t="n">
        <v>64.4</v>
      </c>
      <c r="K19" s="7" t="n">
        <v>40.6</v>
      </c>
      <c r="L19" s="7" t="n">
        <v>48</v>
      </c>
      <c r="M19" s="7" t="n">
        <v>152.4</v>
      </c>
      <c r="N19" s="7" t="n">
        <v>41</v>
      </c>
      <c r="O19" s="7" t="n">
        <v>99.6</v>
      </c>
      <c r="P19" s="7" t="n">
        <v>97.4</v>
      </c>
      <c r="Q19" s="7" t="n">
        <v>56.2</v>
      </c>
      <c r="R19" s="7" t="n">
        <v>6.4</v>
      </c>
      <c r="S19" s="7" t="n">
        <v>103.8</v>
      </c>
      <c r="T19" s="7" t="n">
        <v>11.2</v>
      </c>
      <c r="U19" s="7" t="n">
        <v>6.6</v>
      </c>
      <c r="V19" s="7" t="n">
        <v>4.6</v>
      </c>
      <c r="W19" s="7" t="n">
        <v>0.6</v>
      </c>
      <c r="X19" s="7" t="n">
        <v>1.2</v>
      </c>
      <c r="Y19" s="7" t="n">
        <v>6.8</v>
      </c>
      <c r="Z19" s="7" t="n">
        <v>7.8</v>
      </c>
      <c r="AA19" s="7" t="n">
        <v>95.2</v>
      </c>
      <c r="AB19" s="7" t="n">
        <v>66.4</v>
      </c>
      <c r="AC19" s="7" t="n">
        <v>364.4</v>
      </c>
      <c r="AD19" s="7" t="n">
        <v>48.6</v>
      </c>
      <c r="AE19" s="7" t="n">
        <v>16.8</v>
      </c>
      <c r="AF19" s="7" t="n">
        <v>19.4</v>
      </c>
      <c r="AG19" s="7" t="n">
        <v>10.6</v>
      </c>
      <c r="AH19" s="7" t="n">
        <v>12.8</v>
      </c>
      <c r="AI19" s="7" t="n">
        <v>16</v>
      </c>
      <c r="AJ19" s="7" t="n">
        <v>8</v>
      </c>
      <c r="AK19" s="7" t="n">
        <v>9.4</v>
      </c>
      <c r="AL19" s="7" t="n">
        <v>29</v>
      </c>
      <c r="AM19" s="7" t="n">
        <v>1.2</v>
      </c>
      <c r="AN19" s="7" t="n">
        <v>10.8</v>
      </c>
      <c r="AO19" s="7" t="n">
        <v>5</v>
      </c>
      <c r="AP19" s="7" t="n">
        <v>1.8</v>
      </c>
      <c r="AQ19" s="7" t="n">
        <v>16.6</v>
      </c>
      <c r="AR19" s="7" t="n">
        <v>3.4</v>
      </c>
      <c r="AS19" s="8" t="n">
        <v>1722.4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6.6</v>
      </c>
      <c r="C20" s="7" t="n">
        <v>41.8</v>
      </c>
      <c r="D20" s="7" t="n">
        <v>24.4</v>
      </c>
      <c r="E20" s="7" t="n">
        <v>16.8</v>
      </c>
      <c r="F20" s="7" t="n">
        <v>300.2</v>
      </c>
      <c r="G20" s="7" t="n">
        <v>26.4</v>
      </c>
      <c r="H20" s="7" t="n">
        <v>35.4</v>
      </c>
      <c r="I20" s="7" t="n">
        <v>38.4</v>
      </c>
      <c r="J20" s="7" t="n">
        <v>90.4</v>
      </c>
      <c r="K20" s="7" t="n">
        <v>68.4</v>
      </c>
      <c r="L20" s="7" t="n">
        <v>76</v>
      </c>
      <c r="M20" s="7" t="n">
        <v>349.2</v>
      </c>
      <c r="N20" s="7" t="n">
        <v>51.4</v>
      </c>
      <c r="O20" s="7" t="n">
        <v>132.2</v>
      </c>
      <c r="P20" s="7" t="n">
        <v>148.4</v>
      </c>
      <c r="Q20" s="7" t="n">
        <v>95.8</v>
      </c>
      <c r="R20" s="7" t="n">
        <v>109.8</v>
      </c>
      <c r="S20" s="7" t="n">
        <v>15.2</v>
      </c>
      <c r="T20" s="7" t="n">
        <v>23.2</v>
      </c>
      <c r="U20" s="7" t="n">
        <v>16.8</v>
      </c>
      <c r="V20" s="7" t="n">
        <v>9.4</v>
      </c>
      <c r="W20" s="7" t="n">
        <v>6.2</v>
      </c>
      <c r="X20" s="7" t="n">
        <v>2.8</v>
      </c>
      <c r="Y20" s="7" t="n">
        <v>22</v>
      </c>
      <c r="Z20" s="7" t="n">
        <v>11.6</v>
      </c>
      <c r="AA20" s="7" t="n">
        <v>190</v>
      </c>
      <c r="AB20" s="7" t="n">
        <v>154.8</v>
      </c>
      <c r="AC20" s="7" t="n">
        <v>783.4</v>
      </c>
      <c r="AD20" s="7" t="n">
        <v>129</v>
      </c>
      <c r="AE20" s="7" t="n">
        <v>27.4</v>
      </c>
      <c r="AF20" s="7" t="n">
        <v>24</v>
      </c>
      <c r="AG20" s="7" t="n">
        <v>12</v>
      </c>
      <c r="AH20" s="7" t="n">
        <v>21.8</v>
      </c>
      <c r="AI20" s="7" t="n">
        <v>35</v>
      </c>
      <c r="AJ20" s="7" t="n">
        <v>5.4</v>
      </c>
      <c r="AK20" s="7" t="n">
        <v>13.8</v>
      </c>
      <c r="AL20" s="7" t="n">
        <v>46.8</v>
      </c>
      <c r="AM20" s="7" t="n">
        <v>5.2</v>
      </c>
      <c r="AN20" s="7" t="n">
        <v>19.2</v>
      </c>
      <c r="AO20" s="7" t="n">
        <v>4.2</v>
      </c>
      <c r="AP20" s="7" t="n">
        <v>3</v>
      </c>
      <c r="AQ20" s="7" t="n">
        <v>36.4</v>
      </c>
      <c r="AR20" s="7" t="n">
        <v>6</v>
      </c>
      <c r="AS20" s="8" t="n">
        <v>3246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7.8</v>
      </c>
      <c r="C21" s="7" t="n">
        <v>31</v>
      </c>
      <c r="D21" s="7" t="n">
        <v>7</v>
      </c>
      <c r="E21" s="7" t="n">
        <v>7.6</v>
      </c>
      <c r="F21" s="7" t="n">
        <v>59.8</v>
      </c>
      <c r="G21" s="7" t="n">
        <v>13.6</v>
      </c>
      <c r="H21" s="7" t="n">
        <v>48.6</v>
      </c>
      <c r="I21" s="7" t="n">
        <v>40.4</v>
      </c>
      <c r="J21" s="7" t="n">
        <v>66.2</v>
      </c>
      <c r="K21" s="7" t="n">
        <v>7.8</v>
      </c>
      <c r="L21" s="7" t="n">
        <v>27.6</v>
      </c>
      <c r="M21" s="7" t="n">
        <v>80.4</v>
      </c>
      <c r="N21" s="7" t="n">
        <v>11</v>
      </c>
      <c r="O21" s="7" t="n">
        <v>15.8</v>
      </c>
      <c r="P21" s="7" t="n">
        <v>13.4</v>
      </c>
      <c r="Q21" s="7" t="n">
        <v>4.8</v>
      </c>
      <c r="R21" s="7" t="n">
        <v>7.2</v>
      </c>
      <c r="S21" s="7" t="n">
        <v>24</v>
      </c>
      <c r="T21" s="7" t="n">
        <v>11.8</v>
      </c>
      <c r="U21" s="7" t="n">
        <v>60.6</v>
      </c>
      <c r="V21" s="7" t="n">
        <v>235.8</v>
      </c>
      <c r="W21" s="7" t="n">
        <v>69.4</v>
      </c>
      <c r="X21" s="7" t="n">
        <v>33.6</v>
      </c>
      <c r="Y21" s="7" t="n">
        <v>38.6</v>
      </c>
      <c r="Z21" s="7" t="n">
        <v>7.4</v>
      </c>
      <c r="AA21" s="7" t="n">
        <v>141.8</v>
      </c>
      <c r="AB21" s="7" t="n">
        <v>90.6</v>
      </c>
      <c r="AC21" s="7" t="n">
        <v>389.8</v>
      </c>
      <c r="AD21" s="7" t="n">
        <v>94.4</v>
      </c>
      <c r="AE21" s="7" t="n">
        <v>33.8</v>
      </c>
      <c r="AF21" s="7" t="n">
        <v>43.6</v>
      </c>
      <c r="AG21" s="7" t="n">
        <v>20</v>
      </c>
      <c r="AH21" s="7" t="n">
        <v>22.8</v>
      </c>
      <c r="AI21" s="7" t="n">
        <v>34</v>
      </c>
      <c r="AJ21" s="7" t="n">
        <v>6.8</v>
      </c>
      <c r="AK21" s="7" t="n">
        <v>2.6</v>
      </c>
      <c r="AL21" s="7" t="n">
        <v>8</v>
      </c>
      <c r="AM21" s="7" t="n">
        <v>29.2</v>
      </c>
      <c r="AN21" s="7" t="n">
        <v>241.2</v>
      </c>
      <c r="AO21" s="7" t="n">
        <v>6.8</v>
      </c>
      <c r="AP21" s="7" t="n">
        <v>8.2</v>
      </c>
      <c r="AQ21" s="7" t="n">
        <v>36</v>
      </c>
      <c r="AR21" s="7" t="n">
        <v>10.6</v>
      </c>
      <c r="AS21" s="8" t="n">
        <v>2161.4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7</v>
      </c>
      <c r="C22" s="7" t="n">
        <v>8.8</v>
      </c>
      <c r="D22" s="7" t="n">
        <v>8.6</v>
      </c>
      <c r="E22" s="7" t="n">
        <v>8</v>
      </c>
      <c r="F22" s="7" t="n">
        <v>74.8</v>
      </c>
      <c r="G22" s="7" t="n">
        <v>8.2</v>
      </c>
      <c r="H22" s="7" t="n">
        <v>27.6</v>
      </c>
      <c r="I22" s="7" t="n">
        <v>29.8</v>
      </c>
      <c r="J22" s="7" t="n">
        <v>48.8</v>
      </c>
      <c r="K22" s="7" t="n">
        <v>4.6</v>
      </c>
      <c r="L22" s="7" t="n">
        <v>19.6</v>
      </c>
      <c r="M22" s="7" t="n">
        <v>108.6</v>
      </c>
      <c r="N22" s="7" t="n">
        <v>7.4</v>
      </c>
      <c r="O22" s="7" t="n">
        <v>7</v>
      </c>
      <c r="P22" s="7" t="n">
        <v>6.8</v>
      </c>
      <c r="Q22" s="7" t="n">
        <v>4.8</v>
      </c>
      <c r="R22" s="7" t="n">
        <v>6</v>
      </c>
      <c r="S22" s="7" t="n">
        <v>16</v>
      </c>
      <c r="T22" s="7" t="n">
        <v>58.4</v>
      </c>
      <c r="U22" s="7" t="n">
        <v>10</v>
      </c>
      <c r="V22" s="7" t="n">
        <v>80</v>
      </c>
      <c r="W22" s="7" t="n">
        <v>27</v>
      </c>
      <c r="X22" s="7" t="n">
        <v>14</v>
      </c>
      <c r="Y22" s="7" t="n">
        <v>56.4</v>
      </c>
      <c r="Z22" s="7" t="n">
        <v>6.8</v>
      </c>
      <c r="AA22" s="7" t="n">
        <v>205</v>
      </c>
      <c r="AB22" s="7" t="n">
        <v>142.8</v>
      </c>
      <c r="AC22" s="7" t="n">
        <v>546.2</v>
      </c>
      <c r="AD22" s="7" t="n">
        <v>127</v>
      </c>
      <c r="AE22" s="7" t="n">
        <v>28.2</v>
      </c>
      <c r="AF22" s="7" t="n">
        <v>25.6</v>
      </c>
      <c r="AG22" s="7" t="n">
        <v>13.8</v>
      </c>
      <c r="AH22" s="7" t="n">
        <v>18.2</v>
      </c>
      <c r="AI22" s="7" t="n">
        <v>22.2</v>
      </c>
      <c r="AJ22" s="7" t="n">
        <v>4.8</v>
      </c>
      <c r="AK22" s="7" t="n">
        <v>1.4</v>
      </c>
      <c r="AL22" s="7" t="n">
        <v>3.6</v>
      </c>
      <c r="AM22" s="7" t="n">
        <v>11.6</v>
      </c>
      <c r="AN22" s="7" t="n">
        <v>48.2</v>
      </c>
      <c r="AO22" s="7" t="n">
        <v>4.4</v>
      </c>
      <c r="AP22" s="7" t="n">
        <v>3.8</v>
      </c>
      <c r="AQ22" s="7" t="n">
        <v>46</v>
      </c>
      <c r="AR22" s="7" t="n">
        <v>9.2</v>
      </c>
      <c r="AS22" s="8" t="n">
        <v>1917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2</v>
      </c>
      <c r="C23" s="7" t="n">
        <v>20.6</v>
      </c>
      <c r="D23" s="7" t="n">
        <v>13.8</v>
      </c>
      <c r="E23" s="7" t="n">
        <v>16.6</v>
      </c>
      <c r="F23" s="7" t="n">
        <v>122.8</v>
      </c>
      <c r="G23" s="7" t="n">
        <v>23.2</v>
      </c>
      <c r="H23" s="7" t="n">
        <v>45</v>
      </c>
      <c r="I23" s="7" t="n">
        <v>38</v>
      </c>
      <c r="J23" s="7" t="n">
        <v>65.4</v>
      </c>
      <c r="K23" s="7" t="n">
        <v>9.4</v>
      </c>
      <c r="L23" s="7" t="n">
        <v>26</v>
      </c>
      <c r="M23" s="7" t="n">
        <v>98.6</v>
      </c>
      <c r="N23" s="7" t="n">
        <v>11.8</v>
      </c>
      <c r="O23" s="7" t="n">
        <v>11</v>
      </c>
      <c r="P23" s="7" t="n">
        <v>6.8</v>
      </c>
      <c r="Q23" s="7" t="n">
        <v>3.2</v>
      </c>
      <c r="R23" s="7" t="n">
        <v>5.8</v>
      </c>
      <c r="S23" s="7" t="n">
        <v>9.6</v>
      </c>
      <c r="T23" s="7" t="n">
        <v>321.4</v>
      </c>
      <c r="U23" s="7" t="n">
        <v>92.8</v>
      </c>
      <c r="V23" s="7" t="n">
        <v>10.4</v>
      </c>
      <c r="W23" s="7" t="n">
        <v>53.2</v>
      </c>
      <c r="X23" s="7" t="n">
        <v>34</v>
      </c>
      <c r="Y23" s="7" t="n">
        <v>109.6</v>
      </c>
      <c r="Z23" s="7" t="n">
        <v>7</v>
      </c>
      <c r="AA23" s="7" t="n">
        <v>237.6</v>
      </c>
      <c r="AB23" s="7" t="n">
        <v>185.2</v>
      </c>
      <c r="AC23" s="7" t="n">
        <v>731.4</v>
      </c>
      <c r="AD23" s="7" t="n">
        <v>200.4</v>
      </c>
      <c r="AE23" s="7" t="n">
        <v>34</v>
      </c>
      <c r="AF23" s="7" t="n">
        <v>25.6</v>
      </c>
      <c r="AG23" s="7" t="n">
        <v>21.2</v>
      </c>
      <c r="AH23" s="7" t="n">
        <v>20.2</v>
      </c>
      <c r="AI23" s="7" t="n">
        <v>30</v>
      </c>
      <c r="AJ23" s="7" t="n">
        <v>5.6</v>
      </c>
      <c r="AK23" s="7" t="n">
        <v>2.6</v>
      </c>
      <c r="AL23" s="7" t="n">
        <v>5.2</v>
      </c>
      <c r="AM23" s="7" t="n">
        <v>32</v>
      </c>
      <c r="AN23" s="7" t="n">
        <v>97</v>
      </c>
      <c r="AO23" s="7" t="n">
        <v>4.8</v>
      </c>
      <c r="AP23" s="7" t="n">
        <v>4</v>
      </c>
      <c r="AQ23" s="7" t="n">
        <v>58.8</v>
      </c>
      <c r="AR23" s="7" t="n">
        <v>12.8</v>
      </c>
      <c r="AS23" s="8" t="n">
        <v>2874.6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.8</v>
      </c>
      <c r="C24" s="7" t="n">
        <v>7.6</v>
      </c>
      <c r="D24" s="7" t="n">
        <v>5.6</v>
      </c>
      <c r="E24" s="7" t="n">
        <v>5</v>
      </c>
      <c r="F24" s="7" t="n">
        <v>93.6</v>
      </c>
      <c r="G24" s="7" t="n">
        <v>6.8</v>
      </c>
      <c r="H24" s="7" t="n">
        <v>15</v>
      </c>
      <c r="I24" s="7" t="n">
        <v>19.6</v>
      </c>
      <c r="J24" s="7" t="n">
        <v>34</v>
      </c>
      <c r="K24" s="7" t="n">
        <v>5.4</v>
      </c>
      <c r="L24" s="7" t="n">
        <v>18.4</v>
      </c>
      <c r="M24" s="7" t="n">
        <v>55</v>
      </c>
      <c r="N24" s="7" t="n">
        <v>4.6</v>
      </c>
      <c r="O24" s="7" t="n">
        <v>5</v>
      </c>
      <c r="P24" s="7" t="n">
        <v>3</v>
      </c>
      <c r="Q24" s="7" t="n">
        <v>2</v>
      </c>
      <c r="R24" s="7" t="n">
        <v>1.8</v>
      </c>
      <c r="S24" s="7" t="n">
        <v>3.8</v>
      </c>
      <c r="T24" s="7" t="n">
        <v>81.2</v>
      </c>
      <c r="U24" s="7" t="n">
        <v>30.8</v>
      </c>
      <c r="V24" s="7" t="n">
        <v>48.8</v>
      </c>
      <c r="W24" s="7" t="n">
        <v>6.6</v>
      </c>
      <c r="X24" s="7" t="n">
        <v>10.4</v>
      </c>
      <c r="Y24" s="7" t="n">
        <v>64.6</v>
      </c>
      <c r="Z24" s="7" t="n">
        <v>2</v>
      </c>
      <c r="AA24" s="7" t="n">
        <v>150.8</v>
      </c>
      <c r="AB24" s="7" t="n">
        <v>132.6</v>
      </c>
      <c r="AC24" s="7" t="n">
        <v>463</v>
      </c>
      <c r="AD24" s="7" t="n">
        <v>127</v>
      </c>
      <c r="AE24" s="7" t="n">
        <v>13.8</v>
      </c>
      <c r="AF24" s="7" t="n">
        <v>18.4</v>
      </c>
      <c r="AG24" s="7" t="n">
        <v>8.8</v>
      </c>
      <c r="AH24" s="7" t="n">
        <v>5.8</v>
      </c>
      <c r="AI24" s="7" t="n">
        <v>8.6</v>
      </c>
      <c r="AJ24" s="7" t="n">
        <v>0.2</v>
      </c>
      <c r="AK24" s="7" t="n">
        <v>1</v>
      </c>
      <c r="AL24" s="7" t="n">
        <v>2.8</v>
      </c>
      <c r="AM24" s="7" t="n">
        <v>3.8</v>
      </c>
      <c r="AN24" s="7" t="n">
        <v>18</v>
      </c>
      <c r="AO24" s="7" t="n">
        <v>1.2</v>
      </c>
      <c r="AP24" s="7" t="n">
        <v>2</v>
      </c>
      <c r="AQ24" s="7" t="n">
        <v>32</v>
      </c>
      <c r="AR24" s="7" t="n">
        <v>6.2</v>
      </c>
      <c r="AS24" s="8" t="n">
        <v>1534.4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2</v>
      </c>
      <c r="C25" s="7" t="n">
        <v>6.6</v>
      </c>
      <c r="D25" s="7" t="n">
        <v>4</v>
      </c>
      <c r="E25" s="7" t="n">
        <v>3</v>
      </c>
      <c r="F25" s="7" t="n">
        <v>78</v>
      </c>
      <c r="G25" s="7" t="n">
        <v>4.2</v>
      </c>
      <c r="H25" s="7" t="n">
        <v>13.6</v>
      </c>
      <c r="I25" s="7" t="n">
        <v>18.2</v>
      </c>
      <c r="J25" s="7" t="n">
        <v>34.2</v>
      </c>
      <c r="K25" s="7" t="n">
        <v>4.8</v>
      </c>
      <c r="L25" s="7" t="n">
        <v>13.4</v>
      </c>
      <c r="M25" s="7" t="n">
        <v>72.4</v>
      </c>
      <c r="N25" s="7" t="n">
        <v>3.6</v>
      </c>
      <c r="O25" s="7" t="n">
        <v>2.8</v>
      </c>
      <c r="P25" s="7" t="n">
        <v>3.6</v>
      </c>
      <c r="Q25" s="7" t="n">
        <v>2.8</v>
      </c>
      <c r="R25" s="7" t="n">
        <v>1.4</v>
      </c>
      <c r="S25" s="7" t="n">
        <v>3</v>
      </c>
      <c r="T25" s="7" t="n">
        <v>28.2</v>
      </c>
      <c r="U25" s="7" t="n">
        <v>18.2</v>
      </c>
      <c r="V25" s="7" t="n">
        <v>29.2</v>
      </c>
      <c r="W25" s="7" t="n">
        <v>8</v>
      </c>
      <c r="X25" s="7" t="n">
        <v>5.2</v>
      </c>
      <c r="Y25" s="7" t="n">
        <v>74.6</v>
      </c>
      <c r="Z25" s="7" t="n">
        <v>2</v>
      </c>
      <c r="AA25" s="7" t="n">
        <v>143.4</v>
      </c>
      <c r="AB25" s="7" t="n">
        <v>112.2</v>
      </c>
      <c r="AC25" s="7" t="n">
        <v>458.4</v>
      </c>
      <c r="AD25" s="7" t="n">
        <v>108</v>
      </c>
      <c r="AE25" s="7" t="n">
        <v>15</v>
      </c>
      <c r="AF25" s="7" t="n">
        <v>15.4</v>
      </c>
      <c r="AG25" s="7" t="n">
        <v>8.4</v>
      </c>
      <c r="AH25" s="7" t="n">
        <v>3.8</v>
      </c>
      <c r="AI25" s="7" t="n">
        <v>11.4</v>
      </c>
      <c r="AJ25" s="7" t="n">
        <v>1.4</v>
      </c>
      <c r="AK25" s="7" t="n">
        <v>2</v>
      </c>
      <c r="AL25" s="7" t="n">
        <v>1</v>
      </c>
      <c r="AM25" s="7" t="n">
        <v>1.4</v>
      </c>
      <c r="AN25" s="7" t="n">
        <v>9.4</v>
      </c>
      <c r="AO25" s="7" t="n">
        <v>2.2</v>
      </c>
      <c r="AP25" s="7" t="n">
        <v>1.4</v>
      </c>
      <c r="AQ25" s="7" t="n">
        <v>24.4</v>
      </c>
      <c r="AR25" s="7" t="n">
        <v>4.8</v>
      </c>
      <c r="AS25" s="8" t="n">
        <v>1364.2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1.4</v>
      </c>
      <c r="C26" s="7" t="n">
        <v>16.6</v>
      </c>
      <c r="D26" s="7" t="n">
        <v>18.4</v>
      </c>
      <c r="E26" s="7" t="n">
        <v>15</v>
      </c>
      <c r="F26" s="7" t="n">
        <v>57.8</v>
      </c>
      <c r="G26" s="7" t="n">
        <v>13.6</v>
      </c>
      <c r="H26" s="7" t="n">
        <v>30.6</v>
      </c>
      <c r="I26" s="7" t="n">
        <v>44.8</v>
      </c>
      <c r="J26" s="7" t="n">
        <v>58.2</v>
      </c>
      <c r="K26" s="7" t="n">
        <v>14.6</v>
      </c>
      <c r="L26" s="7" t="n">
        <v>36.2</v>
      </c>
      <c r="M26" s="7" t="n">
        <v>50</v>
      </c>
      <c r="N26" s="7" t="n">
        <v>9.8</v>
      </c>
      <c r="O26" s="7" t="n">
        <v>10.4</v>
      </c>
      <c r="P26" s="7" t="n">
        <v>4.8</v>
      </c>
      <c r="Q26" s="7" t="n">
        <v>3.4</v>
      </c>
      <c r="R26" s="7" t="n">
        <v>5</v>
      </c>
      <c r="S26" s="7" t="n">
        <v>16.8</v>
      </c>
      <c r="T26" s="7" t="n">
        <v>38.2</v>
      </c>
      <c r="U26" s="7" t="n">
        <v>53.4</v>
      </c>
      <c r="V26" s="7" t="n">
        <v>112.4</v>
      </c>
      <c r="W26" s="7" t="n">
        <v>72.2</v>
      </c>
      <c r="X26" s="7" t="n">
        <v>80.4</v>
      </c>
      <c r="Y26" s="7" t="n">
        <v>11.2</v>
      </c>
      <c r="Z26" s="7" t="n">
        <v>8.8</v>
      </c>
      <c r="AA26" s="7" t="n">
        <v>256.8</v>
      </c>
      <c r="AB26" s="7" t="n">
        <v>247.6</v>
      </c>
      <c r="AC26" s="7" t="n">
        <v>814.2</v>
      </c>
      <c r="AD26" s="7" t="n">
        <v>280</v>
      </c>
      <c r="AE26" s="7" t="n">
        <v>96.6</v>
      </c>
      <c r="AF26" s="7" t="n">
        <v>85.8</v>
      </c>
      <c r="AG26" s="7" t="n">
        <v>37.8</v>
      </c>
      <c r="AH26" s="7" t="n">
        <v>17.2</v>
      </c>
      <c r="AI26" s="7" t="n">
        <v>20.6</v>
      </c>
      <c r="AJ26" s="7" t="n">
        <v>2.6</v>
      </c>
      <c r="AK26" s="7" t="n">
        <v>4.4</v>
      </c>
      <c r="AL26" s="7" t="n">
        <v>8.2</v>
      </c>
      <c r="AM26" s="7" t="n">
        <v>6.6</v>
      </c>
      <c r="AN26" s="7" t="n">
        <v>23.6</v>
      </c>
      <c r="AO26" s="7" t="n">
        <v>1.6</v>
      </c>
      <c r="AP26" s="7" t="n">
        <v>2</v>
      </c>
      <c r="AQ26" s="7" t="n">
        <v>46.2</v>
      </c>
      <c r="AR26" s="7" t="n">
        <v>14</v>
      </c>
      <c r="AS26" s="8" t="n">
        <v>2759.8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7</v>
      </c>
      <c r="C27" s="7" t="n">
        <v>30</v>
      </c>
      <c r="D27" s="7" t="n">
        <v>4.6</v>
      </c>
      <c r="E27" s="7" t="n">
        <v>10.4</v>
      </c>
      <c r="F27" s="7" t="n">
        <v>59.4</v>
      </c>
      <c r="G27" s="7" t="n">
        <v>31.8</v>
      </c>
      <c r="H27" s="7" t="n">
        <v>42</v>
      </c>
      <c r="I27" s="7" t="n">
        <v>35</v>
      </c>
      <c r="J27" s="7" t="n">
        <v>80.8</v>
      </c>
      <c r="K27" s="7" t="n">
        <v>15.2</v>
      </c>
      <c r="L27" s="7" t="n">
        <v>92.2</v>
      </c>
      <c r="M27" s="7" t="n">
        <v>81.4</v>
      </c>
      <c r="N27" s="7" t="n">
        <v>18.2</v>
      </c>
      <c r="O27" s="7" t="n">
        <v>50.6</v>
      </c>
      <c r="P27" s="7" t="n">
        <v>22.2</v>
      </c>
      <c r="Q27" s="7" t="n">
        <v>11.2</v>
      </c>
      <c r="R27" s="7" t="n">
        <v>10.4</v>
      </c>
      <c r="S27" s="7" t="n">
        <v>14</v>
      </c>
      <c r="T27" s="7" t="n">
        <v>6.4</v>
      </c>
      <c r="U27" s="7" t="n">
        <v>4.4</v>
      </c>
      <c r="V27" s="7" t="n">
        <v>7.8</v>
      </c>
      <c r="W27" s="7" t="n">
        <v>2</v>
      </c>
      <c r="X27" s="7" t="n">
        <v>2.4</v>
      </c>
      <c r="Y27" s="7" t="n">
        <v>8.8</v>
      </c>
      <c r="Z27" s="7" t="n">
        <v>4.2</v>
      </c>
      <c r="AA27" s="7" t="n">
        <v>264.2</v>
      </c>
      <c r="AB27" s="7" t="n">
        <v>297.4</v>
      </c>
      <c r="AC27" s="7" t="n">
        <v>1117.4</v>
      </c>
      <c r="AD27" s="7" t="n">
        <v>238</v>
      </c>
      <c r="AE27" s="7" t="n">
        <v>96.4</v>
      </c>
      <c r="AF27" s="7" t="n">
        <v>84.6</v>
      </c>
      <c r="AG27" s="7" t="n">
        <v>24.6</v>
      </c>
      <c r="AH27" s="7" t="n">
        <v>26.4</v>
      </c>
      <c r="AI27" s="7" t="n">
        <v>17</v>
      </c>
      <c r="AJ27" s="7" t="n">
        <v>5</v>
      </c>
      <c r="AK27" s="7" t="n">
        <v>6</v>
      </c>
      <c r="AL27" s="7" t="n">
        <v>20</v>
      </c>
      <c r="AM27" s="7" t="n">
        <v>3.2</v>
      </c>
      <c r="AN27" s="7" t="n">
        <v>23.4</v>
      </c>
      <c r="AO27" s="7" t="n">
        <v>3</v>
      </c>
      <c r="AP27" s="7" t="n">
        <v>3.2</v>
      </c>
      <c r="AQ27" s="7" t="n">
        <v>26</v>
      </c>
      <c r="AR27" s="7" t="n">
        <v>7</v>
      </c>
      <c r="AS27" s="8" t="n">
        <v>2925.2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58</v>
      </c>
      <c r="C28" s="7" t="n">
        <v>202.4</v>
      </c>
      <c r="D28" s="7" t="n">
        <v>152</v>
      </c>
      <c r="E28" s="7" t="n">
        <v>197.8</v>
      </c>
      <c r="F28" s="7" t="n">
        <v>502.8</v>
      </c>
      <c r="G28" s="7" t="n">
        <v>154.6</v>
      </c>
      <c r="H28" s="7" t="n">
        <v>239.8</v>
      </c>
      <c r="I28" s="7" t="n">
        <v>146</v>
      </c>
      <c r="J28" s="7" t="n">
        <v>260</v>
      </c>
      <c r="K28" s="7" t="n">
        <v>171.2</v>
      </c>
      <c r="L28" s="7" t="n">
        <v>202</v>
      </c>
      <c r="M28" s="7" t="n">
        <v>327.8</v>
      </c>
      <c r="N28" s="7" t="n">
        <v>157.2</v>
      </c>
      <c r="O28" s="7" t="n">
        <v>133.6</v>
      </c>
      <c r="P28" s="7" t="n">
        <v>90.2</v>
      </c>
      <c r="Q28" s="7" t="n">
        <v>55.2</v>
      </c>
      <c r="R28" s="7" t="n">
        <v>92.4</v>
      </c>
      <c r="S28" s="7" t="n">
        <v>221.2</v>
      </c>
      <c r="T28" s="7" t="n">
        <v>152.4</v>
      </c>
      <c r="U28" s="7" t="n">
        <v>223.4</v>
      </c>
      <c r="V28" s="7" t="n">
        <v>283.8</v>
      </c>
      <c r="W28" s="7" t="n">
        <v>178.6</v>
      </c>
      <c r="X28" s="7" t="n">
        <v>177.6</v>
      </c>
      <c r="Y28" s="7" t="n">
        <v>318.8</v>
      </c>
      <c r="Z28" s="7" t="n">
        <v>327.4</v>
      </c>
      <c r="AA28" s="7" t="n">
        <v>37.8</v>
      </c>
      <c r="AB28" s="7" t="n">
        <v>51.6</v>
      </c>
      <c r="AC28" s="7" t="n">
        <v>509.4</v>
      </c>
      <c r="AD28" s="7" t="n">
        <v>136.8</v>
      </c>
      <c r="AE28" s="7" t="n">
        <v>397</v>
      </c>
      <c r="AF28" s="7" t="n">
        <v>489.4</v>
      </c>
      <c r="AG28" s="7" t="n">
        <v>275</v>
      </c>
      <c r="AH28" s="7" t="n">
        <v>386</v>
      </c>
      <c r="AI28" s="7" t="n">
        <v>224.2</v>
      </c>
      <c r="AJ28" s="7" t="n">
        <v>75</v>
      </c>
      <c r="AK28" s="7" t="n">
        <v>129.4</v>
      </c>
      <c r="AL28" s="7" t="n">
        <v>483.2</v>
      </c>
      <c r="AM28" s="7" t="n">
        <v>62.4</v>
      </c>
      <c r="AN28" s="7" t="n">
        <v>143</v>
      </c>
      <c r="AO28" s="7" t="n">
        <v>51.6</v>
      </c>
      <c r="AP28" s="7" t="n">
        <v>54.6</v>
      </c>
      <c r="AQ28" s="7" t="n">
        <v>183.8</v>
      </c>
      <c r="AR28" s="7" t="n">
        <v>129.8</v>
      </c>
      <c r="AS28" s="8" t="n">
        <v>8846.2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84</v>
      </c>
      <c r="C29" s="7" t="n">
        <v>237.2</v>
      </c>
      <c r="D29" s="7" t="n">
        <v>135.8</v>
      </c>
      <c r="E29" s="7" t="n">
        <v>171.6</v>
      </c>
      <c r="F29" s="7" t="n">
        <v>374.8</v>
      </c>
      <c r="G29" s="7" t="n">
        <v>144.8</v>
      </c>
      <c r="H29" s="7" t="n">
        <v>263</v>
      </c>
      <c r="I29" s="7" t="n">
        <v>154.6</v>
      </c>
      <c r="J29" s="7" t="n">
        <v>286.6</v>
      </c>
      <c r="K29" s="7" t="n">
        <v>198.2</v>
      </c>
      <c r="L29" s="7" t="n">
        <v>252.8</v>
      </c>
      <c r="M29" s="7" t="n">
        <v>208.2</v>
      </c>
      <c r="N29" s="7" t="n">
        <v>145</v>
      </c>
      <c r="O29" s="7" t="n">
        <v>133.8</v>
      </c>
      <c r="P29" s="7" t="n">
        <v>69.8</v>
      </c>
      <c r="Q29" s="7" t="n">
        <v>52.2</v>
      </c>
      <c r="R29" s="7" t="n">
        <v>93.4</v>
      </c>
      <c r="S29" s="7" t="n">
        <v>182.2</v>
      </c>
      <c r="T29" s="7" t="n">
        <v>114.2</v>
      </c>
      <c r="U29" s="7" t="n">
        <v>161.8</v>
      </c>
      <c r="V29" s="7" t="n">
        <v>195.4</v>
      </c>
      <c r="W29" s="7" t="n">
        <v>137.8</v>
      </c>
      <c r="X29" s="7" t="n">
        <v>129.4</v>
      </c>
      <c r="Y29" s="7" t="n">
        <v>276.2</v>
      </c>
      <c r="Z29" s="7" t="n">
        <v>324.8</v>
      </c>
      <c r="AA29" s="7" t="n">
        <v>35.2</v>
      </c>
      <c r="AB29" s="7" t="n">
        <v>28</v>
      </c>
      <c r="AC29" s="7" t="n">
        <v>100.2</v>
      </c>
      <c r="AD29" s="7" t="n">
        <v>98</v>
      </c>
      <c r="AE29" s="7" t="n">
        <v>501.8</v>
      </c>
      <c r="AF29" s="7" t="n">
        <v>636.6</v>
      </c>
      <c r="AG29" s="7" t="n">
        <v>518.6</v>
      </c>
      <c r="AH29" s="7" t="n">
        <v>1405.6</v>
      </c>
      <c r="AI29" s="7" t="n">
        <v>322.8</v>
      </c>
      <c r="AJ29" s="7" t="n">
        <v>102.2</v>
      </c>
      <c r="AK29" s="7" t="n">
        <v>93</v>
      </c>
      <c r="AL29" s="7" t="n">
        <v>280.8</v>
      </c>
      <c r="AM29" s="7" t="n">
        <v>44.6</v>
      </c>
      <c r="AN29" s="7" t="n">
        <v>109.6</v>
      </c>
      <c r="AO29" s="7" t="n">
        <v>71.4</v>
      </c>
      <c r="AP29" s="7" t="n">
        <v>62.8</v>
      </c>
      <c r="AQ29" s="7" t="n">
        <v>164.2</v>
      </c>
      <c r="AR29" s="7" t="n">
        <v>129.6</v>
      </c>
      <c r="AS29" s="8" t="n">
        <v>9232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7</v>
      </c>
      <c r="C30" s="7" t="n">
        <v>772.8</v>
      </c>
      <c r="D30" s="7" t="n">
        <v>466.4</v>
      </c>
      <c r="E30" s="7" t="n">
        <v>484.4</v>
      </c>
      <c r="F30" s="7" t="n">
        <v>1070.6</v>
      </c>
      <c r="G30" s="7" t="n">
        <v>367.4</v>
      </c>
      <c r="H30" s="7" t="n">
        <v>724.4</v>
      </c>
      <c r="I30" s="7" t="n">
        <v>357.6</v>
      </c>
      <c r="J30" s="7" t="n">
        <v>651.4</v>
      </c>
      <c r="K30" s="7" t="n">
        <v>556.8</v>
      </c>
      <c r="L30" s="7" t="n">
        <v>728.6</v>
      </c>
      <c r="M30" s="7" t="n">
        <v>656.6</v>
      </c>
      <c r="N30" s="7" t="n">
        <v>467</v>
      </c>
      <c r="O30" s="7" t="n">
        <v>448</v>
      </c>
      <c r="P30" s="7" t="n">
        <v>235.6</v>
      </c>
      <c r="Q30" s="7" t="n">
        <v>198</v>
      </c>
      <c r="R30" s="7" t="n">
        <v>346.2</v>
      </c>
      <c r="S30" s="7" t="n">
        <v>723.8</v>
      </c>
      <c r="T30" s="7" t="n">
        <v>363</v>
      </c>
      <c r="U30" s="7" t="n">
        <v>591.8</v>
      </c>
      <c r="V30" s="7" t="n">
        <v>777.4</v>
      </c>
      <c r="W30" s="7" t="n">
        <v>500.6</v>
      </c>
      <c r="X30" s="7" t="n">
        <v>465</v>
      </c>
      <c r="Y30" s="7" t="n">
        <v>829.6</v>
      </c>
      <c r="Z30" s="7" t="n">
        <v>1103.2</v>
      </c>
      <c r="AA30" s="7" t="n">
        <v>532.8</v>
      </c>
      <c r="AB30" s="7" t="n">
        <v>100.8</v>
      </c>
      <c r="AC30" s="7" t="n">
        <v>131.8</v>
      </c>
      <c r="AD30" s="7" t="n">
        <v>382.4</v>
      </c>
      <c r="AE30" s="7" t="n">
        <v>1737</v>
      </c>
      <c r="AF30" s="7" t="n">
        <v>2344.8</v>
      </c>
      <c r="AG30" s="7" t="n">
        <v>1543.8</v>
      </c>
      <c r="AH30" s="7" t="n">
        <v>2253.2</v>
      </c>
      <c r="AI30" s="7" t="n">
        <v>1401</v>
      </c>
      <c r="AJ30" s="7" t="n">
        <v>461.6</v>
      </c>
      <c r="AK30" s="7" t="n">
        <v>359.2</v>
      </c>
      <c r="AL30" s="7" t="n">
        <v>1653</v>
      </c>
      <c r="AM30" s="7" t="n">
        <v>183.8</v>
      </c>
      <c r="AN30" s="7" t="n">
        <v>437.6</v>
      </c>
      <c r="AO30" s="7" t="n">
        <v>339.6</v>
      </c>
      <c r="AP30" s="7" t="n">
        <v>326.8</v>
      </c>
      <c r="AQ30" s="7" t="n">
        <v>820.4</v>
      </c>
      <c r="AR30" s="7" t="n">
        <v>858</v>
      </c>
      <c r="AS30" s="8" t="n">
        <v>29980.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3.4</v>
      </c>
      <c r="C31" s="7" t="n">
        <v>188.6</v>
      </c>
      <c r="D31" s="7" t="n">
        <v>130.2</v>
      </c>
      <c r="E31" s="7" t="n">
        <v>192.6</v>
      </c>
      <c r="F31" s="7" t="n">
        <v>364.4</v>
      </c>
      <c r="G31" s="7" t="n">
        <v>169.6</v>
      </c>
      <c r="H31" s="7" t="n">
        <v>275</v>
      </c>
      <c r="I31" s="7" t="n">
        <v>146.2</v>
      </c>
      <c r="J31" s="7" t="n">
        <v>187</v>
      </c>
      <c r="K31" s="7" t="n">
        <v>155.2</v>
      </c>
      <c r="L31" s="7" t="n">
        <v>246</v>
      </c>
      <c r="M31" s="7" t="n">
        <v>237.8</v>
      </c>
      <c r="N31" s="7" t="n">
        <v>103</v>
      </c>
      <c r="O31" s="7" t="n">
        <v>104.8</v>
      </c>
      <c r="P31" s="7" t="n">
        <v>65.8</v>
      </c>
      <c r="Q31" s="7" t="n">
        <v>40.8</v>
      </c>
      <c r="R31" s="7" t="n">
        <v>46.4</v>
      </c>
      <c r="S31" s="7" t="n">
        <v>125.2</v>
      </c>
      <c r="T31" s="7" t="n">
        <v>94.4</v>
      </c>
      <c r="U31" s="7" t="n">
        <v>135.8</v>
      </c>
      <c r="V31" s="7" t="n">
        <v>182.4</v>
      </c>
      <c r="W31" s="7" t="n">
        <v>132.4</v>
      </c>
      <c r="X31" s="7" t="n">
        <v>119.4</v>
      </c>
      <c r="Y31" s="7" t="n">
        <v>281.4</v>
      </c>
      <c r="Z31" s="7" t="n">
        <v>217.2</v>
      </c>
      <c r="AA31" s="7" t="n">
        <v>121.4</v>
      </c>
      <c r="AB31" s="7" t="n">
        <v>84.2</v>
      </c>
      <c r="AC31" s="7" t="n">
        <v>370.4</v>
      </c>
      <c r="AD31" s="7" t="n">
        <v>57.4</v>
      </c>
      <c r="AE31" s="7" t="n">
        <v>771.4</v>
      </c>
      <c r="AF31" s="7" t="n">
        <v>823.4</v>
      </c>
      <c r="AG31" s="7" t="n">
        <v>362.2</v>
      </c>
      <c r="AH31" s="7" t="n">
        <v>734.8</v>
      </c>
      <c r="AI31" s="7" t="n">
        <v>304</v>
      </c>
      <c r="AJ31" s="7" t="n">
        <v>146</v>
      </c>
      <c r="AK31" s="7" t="n">
        <v>81.2</v>
      </c>
      <c r="AL31" s="7" t="n">
        <v>314</v>
      </c>
      <c r="AM31" s="7" t="n">
        <v>43</v>
      </c>
      <c r="AN31" s="7" t="n">
        <v>94.2</v>
      </c>
      <c r="AO31" s="7" t="n">
        <v>69.2</v>
      </c>
      <c r="AP31" s="7" t="n">
        <v>111.8</v>
      </c>
      <c r="AQ31" s="7" t="n">
        <v>307.4</v>
      </c>
      <c r="AR31" s="7" t="n">
        <v>172.4</v>
      </c>
      <c r="AS31" s="8" t="n">
        <v>8983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1.4</v>
      </c>
      <c r="C32" s="7" t="n">
        <v>61.4</v>
      </c>
      <c r="D32" s="7" t="n">
        <v>36.8</v>
      </c>
      <c r="E32" s="7" t="n">
        <v>76.8</v>
      </c>
      <c r="F32" s="7" t="n">
        <v>186</v>
      </c>
      <c r="G32" s="7" t="n">
        <v>96.6</v>
      </c>
      <c r="H32" s="7" t="n">
        <v>139</v>
      </c>
      <c r="I32" s="7" t="n">
        <v>72.6</v>
      </c>
      <c r="J32" s="7" t="n">
        <v>84.8</v>
      </c>
      <c r="K32" s="7" t="n">
        <v>66.8</v>
      </c>
      <c r="L32" s="7" t="n">
        <v>109.2</v>
      </c>
      <c r="M32" s="7" t="n">
        <v>84.6</v>
      </c>
      <c r="N32" s="7" t="n">
        <v>27.4</v>
      </c>
      <c r="O32" s="7" t="n">
        <v>31</v>
      </c>
      <c r="P32" s="7" t="n">
        <v>23.8</v>
      </c>
      <c r="Q32" s="7" t="n">
        <v>13.4</v>
      </c>
      <c r="R32" s="7" t="n">
        <v>16</v>
      </c>
      <c r="S32" s="7" t="n">
        <v>24.6</v>
      </c>
      <c r="T32" s="7" t="n">
        <v>28.6</v>
      </c>
      <c r="U32" s="7" t="n">
        <v>26.6</v>
      </c>
      <c r="V32" s="7" t="n">
        <v>32.8</v>
      </c>
      <c r="W32" s="7" t="n">
        <v>13.4</v>
      </c>
      <c r="X32" s="7" t="n">
        <v>18.4</v>
      </c>
      <c r="Y32" s="7" t="n">
        <v>95.8</v>
      </c>
      <c r="Z32" s="7" t="n">
        <v>92.6</v>
      </c>
      <c r="AA32" s="7" t="n">
        <v>337.4</v>
      </c>
      <c r="AB32" s="7" t="n">
        <v>344.6</v>
      </c>
      <c r="AC32" s="7" t="n">
        <v>1893</v>
      </c>
      <c r="AD32" s="7" t="n">
        <v>818.6</v>
      </c>
      <c r="AE32" s="7" t="n">
        <v>33.8</v>
      </c>
      <c r="AF32" s="7" t="n">
        <v>291.4</v>
      </c>
      <c r="AG32" s="7" t="n">
        <v>227.4</v>
      </c>
      <c r="AH32" s="7" t="n">
        <v>496</v>
      </c>
      <c r="AI32" s="7" t="n">
        <v>179.4</v>
      </c>
      <c r="AJ32" s="7" t="n">
        <v>88</v>
      </c>
      <c r="AK32" s="7" t="n">
        <v>16.8</v>
      </c>
      <c r="AL32" s="7" t="n">
        <v>58.2</v>
      </c>
      <c r="AM32" s="7" t="n">
        <v>6</v>
      </c>
      <c r="AN32" s="7" t="n">
        <v>34.6</v>
      </c>
      <c r="AO32" s="7" t="n">
        <v>42.2</v>
      </c>
      <c r="AP32" s="7" t="n">
        <v>88.6</v>
      </c>
      <c r="AQ32" s="7" t="n">
        <v>90.6</v>
      </c>
      <c r="AR32" s="7" t="n">
        <v>61.2</v>
      </c>
      <c r="AS32" s="8" t="n">
        <v>6638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88.4</v>
      </c>
      <c r="C33" s="7" t="n">
        <v>106.2</v>
      </c>
      <c r="D33" s="7" t="n">
        <v>35.6</v>
      </c>
      <c r="E33" s="7" t="n">
        <v>55.8</v>
      </c>
      <c r="F33" s="7" t="n">
        <v>154.4</v>
      </c>
      <c r="G33" s="7" t="n">
        <v>79.2</v>
      </c>
      <c r="H33" s="7" t="n">
        <v>119.4</v>
      </c>
      <c r="I33" s="7" t="n">
        <v>61.8</v>
      </c>
      <c r="J33" s="7" t="n">
        <v>81.8</v>
      </c>
      <c r="K33" s="7" t="n">
        <v>53.2</v>
      </c>
      <c r="L33" s="7" t="n">
        <v>146.2</v>
      </c>
      <c r="M33" s="7" t="n">
        <v>102.6</v>
      </c>
      <c r="N33" s="7" t="n">
        <v>40.6</v>
      </c>
      <c r="O33" s="7" t="n">
        <v>39.6</v>
      </c>
      <c r="P33" s="7" t="n">
        <v>23.6</v>
      </c>
      <c r="Q33" s="7" t="n">
        <v>24.2</v>
      </c>
      <c r="R33" s="7" t="n">
        <v>18.8</v>
      </c>
      <c r="S33" s="7" t="n">
        <v>20.2</v>
      </c>
      <c r="T33" s="7" t="n">
        <v>45</v>
      </c>
      <c r="U33" s="7" t="n">
        <v>28</v>
      </c>
      <c r="V33" s="7" t="n">
        <v>25</v>
      </c>
      <c r="W33" s="7" t="n">
        <v>19.8</v>
      </c>
      <c r="X33" s="7" t="n">
        <v>16</v>
      </c>
      <c r="Y33" s="7" t="n">
        <v>83.4</v>
      </c>
      <c r="Z33" s="7" t="n">
        <v>92</v>
      </c>
      <c r="AA33" s="7" t="n">
        <v>402</v>
      </c>
      <c r="AB33" s="7" t="n">
        <v>423.8</v>
      </c>
      <c r="AC33" s="7" t="n">
        <v>2504.8</v>
      </c>
      <c r="AD33" s="7" t="n">
        <v>861.8</v>
      </c>
      <c r="AE33" s="7" t="n">
        <v>271.2</v>
      </c>
      <c r="AF33" s="7" t="n">
        <v>46.4</v>
      </c>
      <c r="AG33" s="7" t="n">
        <v>196.4</v>
      </c>
      <c r="AH33" s="7" t="n">
        <v>496</v>
      </c>
      <c r="AI33" s="7" t="n">
        <v>217.2</v>
      </c>
      <c r="AJ33" s="7" t="n">
        <v>106.6</v>
      </c>
      <c r="AK33" s="7" t="n">
        <v>12.8</v>
      </c>
      <c r="AL33" s="7" t="n">
        <v>32.6</v>
      </c>
      <c r="AM33" s="7" t="n">
        <v>13.4</v>
      </c>
      <c r="AN33" s="7" t="n">
        <v>55.6</v>
      </c>
      <c r="AO33" s="7" t="n">
        <v>47</v>
      </c>
      <c r="AP33" s="7" t="n">
        <v>132</v>
      </c>
      <c r="AQ33" s="7" t="n">
        <v>96.8</v>
      </c>
      <c r="AR33" s="7" t="n">
        <v>73.2</v>
      </c>
      <c r="AS33" s="8" t="n">
        <v>7550.4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8</v>
      </c>
      <c r="C34" s="7" t="n">
        <v>33.2</v>
      </c>
      <c r="D34" s="7" t="n">
        <v>15.8</v>
      </c>
      <c r="E34" s="7" t="n">
        <v>17</v>
      </c>
      <c r="F34" s="7" t="n">
        <v>91.6</v>
      </c>
      <c r="G34" s="7" t="n">
        <v>18.6</v>
      </c>
      <c r="H34" s="7" t="n">
        <v>28.8</v>
      </c>
      <c r="I34" s="7" t="n">
        <v>22.8</v>
      </c>
      <c r="J34" s="7" t="n">
        <v>33.8</v>
      </c>
      <c r="K34" s="7" t="n">
        <v>23</v>
      </c>
      <c r="L34" s="7" t="n">
        <v>28.6</v>
      </c>
      <c r="M34" s="7" t="n">
        <v>61.8</v>
      </c>
      <c r="N34" s="7" t="n">
        <v>15.8</v>
      </c>
      <c r="O34" s="7" t="n">
        <v>15.2</v>
      </c>
      <c r="P34" s="7" t="n">
        <v>8.8</v>
      </c>
      <c r="Q34" s="7" t="n">
        <v>9.6</v>
      </c>
      <c r="R34" s="7" t="n">
        <v>8</v>
      </c>
      <c r="S34" s="7" t="n">
        <v>13.6</v>
      </c>
      <c r="T34" s="7" t="n">
        <v>17.4</v>
      </c>
      <c r="U34" s="7" t="n">
        <v>14.2</v>
      </c>
      <c r="V34" s="7" t="n">
        <v>22</v>
      </c>
      <c r="W34" s="7" t="n">
        <v>14.8</v>
      </c>
      <c r="X34" s="7" t="n">
        <v>8.6</v>
      </c>
      <c r="Y34" s="7" t="n">
        <v>33.4</v>
      </c>
      <c r="Z34" s="7" t="n">
        <v>27.4</v>
      </c>
      <c r="AA34" s="7" t="n">
        <v>242.8</v>
      </c>
      <c r="AB34" s="7" t="n">
        <v>291.8</v>
      </c>
      <c r="AC34" s="7" t="n">
        <v>1774</v>
      </c>
      <c r="AD34" s="7" t="n">
        <v>318.6</v>
      </c>
      <c r="AE34" s="7" t="n">
        <v>194.2</v>
      </c>
      <c r="AF34" s="7" t="n">
        <v>191.8</v>
      </c>
      <c r="AG34" s="7" t="n">
        <v>24.4</v>
      </c>
      <c r="AH34" s="7" t="n">
        <v>83</v>
      </c>
      <c r="AI34" s="7" t="n">
        <v>44.4</v>
      </c>
      <c r="AJ34" s="7" t="n">
        <v>35.8</v>
      </c>
      <c r="AK34" s="7" t="n">
        <v>6</v>
      </c>
      <c r="AL34" s="7" t="n">
        <v>25.6</v>
      </c>
      <c r="AM34" s="7" t="n">
        <v>5.6</v>
      </c>
      <c r="AN34" s="7" t="n">
        <v>24</v>
      </c>
      <c r="AO34" s="7" t="n">
        <v>16.4</v>
      </c>
      <c r="AP34" s="7" t="n">
        <v>49.8</v>
      </c>
      <c r="AQ34" s="7" t="n">
        <v>51.6</v>
      </c>
      <c r="AR34" s="7" t="n">
        <v>28.6</v>
      </c>
      <c r="AS34" s="8" t="n">
        <v>4009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9.8</v>
      </c>
      <c r="C35" s="7" t="n">
        <v>53</v>
      </c>
      <c r="D35" s="7" t="n">
        <v>15</v>
      </c>
      <c r="E35" s="7" t="n">
        <v>12</v>
      </c>
      <c r="F35" s="7" t="n">
        <v>52.8</v>
      </c>
      <c r="G35" s="7" t="n">
        <v>16.4</v>
      </c>
      <c r="H35" s="7" t="n">
        <v>36.6</v>
      </c>
      <c r="I35" s="7" t="n">
        <v>23.8</v>
      </c>
      <c r="J35" s="7" t="n">
        <v>47.6</v>
      </c>
      <c r="K35" s="7" t="n">
        <v>32.8</v>
      </c>
      <c r="L35" s="7" t="n">
        <v>44.6</v>
      </c>
      <c r="M35" s="7" t="n">
        <v>46.4</v>
      </c>
      <c r="N35" s="7" t="n">
        <v>18.4</v>
      </c>
      <c r="O35" s="7" t="n">
        <v>23.8</v>
      </c>
      <c r="P35" s="7" t="n">
        <v>14.8</v>
      </c>
      <c r="Q35" s="7" t="n">
        <v>12.6</v>
      </c>
      <c r="R35" s="7" t="n">
        <v>15.8</v>
      </c>
      <c r="S35" s="7" t="n">
        <v>22.2</v>
      </c>
      <c r="T35" s="7" t="n">
        <v>19</v>
      </c>
      <c r="U35" s="7" t="n">
        <v>21.2</v>
      </c>
      <c r="V35" s="7" t="n">
        <v>18.8</v>
      </c>
      <c r="W35" s="7" t="n">
        <v>5.4</v>
      </c>
      <c r="X35" s="7" t="n">
        <v>3.6</v>
      </c>
      <c r="Y35" s="7" t="n">
        <v>12.8</v>
      </c>
      <c r="Z35" s="7" t="n">
        <v>30</v>
      </c>
      <c r="AA35" s="7" t="n">
        <v>344.2</v>
      </c>
      <c r="AB35" s="7" t="n">
        <v>474.2</v>
      </c>
      <c r="AC35" s="7" t="n">
        <v>3206.4</v>
      </c>
      <c r="AD35" s="7" t="n">
        <v>656.4</v>
      </c>
      <c r="AE35" s="7" t="n">
        <v>440</v>
      </c>
      <c r="AF35" s="7" t="n">
        <v>488.4</v>
      </c>
      <c r="AG35" s="7" t="n">
        <v>84</v>
      </c>
      <c r="AH35" s="7" t="n">
        <v>34.2</v>
      </c>
      <c r="AI35" s="7" t="n">
        <v>66</v>
      </c>
      <c r="AJ35" s="7" t="n">
        <v>69.8</v>
      </c>
      <c r="AK35" s="7" t="n">
        <v>4.8</v>
      </c>
      <c r="AL35" s="7" t="n">
        <v>29</v>
      </c>
      <c r="AM35" s="7" t="n">
        <v>6.2</v>
      </c>
      <c r="AN35" s="7" t="n">
        <v>37.6</v>
      </c>
      <c r="AO35" s="7" t="n">
        <v>30.2</v>
      </c>
      <c r="AP35" s="7" t="n">
        <v>106</v>
      </c>
      <c r="AQ35" s="7" t="n">
        <v>61.8</v>
      </c>
      <c r="AR35" s="7" t="n">
        <v>55.4</v>
      </c>
      <c r="AS35" s="8" t="n">
        <v>6823.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0</v>
      </c>
      <c r="C36" s="7" t="n">
        <v>52</v>
      </c>
      <c r="D36" s="7" t="n">
        <v>17.8</v>
      </c>
      <c r="E36" s="7" t="n">
        <v>18.8</v>
      </c>
      <c r="F36" s="7" t="n">
        <v>139.4</v>
      </c>
      <c r="G36" s="7" t="n">
        <v>18</v>
      </c>
      <c r="H36" s="7" t="n">
        <v>31.4</v>
      </c>
      <c r="I36" s="7" t="n">
        <v>30.2</v>
      </c>
      <c r="J36" s="7" t="n">
        <v>50.6</v>
      </c>
      <c r="K36" s="7" t="n">
        <v>23.2</v>
      </c>
      <c r="L36" s="7" t="n">
        <v>38.6</v>
      </c>
      <c r="M36" s="7" t="n">
        <v>90.8</v>
      </c>
      <c r="N36" s="7" t="n">
        <v>15.6</v>
      </c>
      <c r="O36" s="7" t="n">
        <v>20</v>
      </c>
      <c r="P36" s="7" t="n">
        <v>15.4</v>
      </c>
      <c r="Q36" s="7" t="n">
        <v>14</v>
      </c>
      <c r="R36" s="7" t="n">
        <v>14.4</v>
      </c>
      <c r="S36" s="7" t="n">
        <v>29.2</v>
      </c>
      <c r="T36" s="7" t="n">
        <v>41</v>
      </c>
      <c r="U36" s="7" t="n">
        <v>22.2</v>
      </c>
      <c r="V36" s="7" t="n">
        <v>29.4</v>
      </c>
      <c r="W36" s="7" t="n">
        <v>7</v>
      </c>
      <c r="X36" s="7" t="n">
        <v>13.4</v>
      </c>
      <c r="Y36" s="7" t="n">
        <v>27</v>
      </c>
      <c r="Z36" s="7" t="n">
        <v>19.4</v>
      </c>
      <c r="AA36" s="7" t="n">
        <v>178.2</v>
      </c>
      <c r="AB36" s="7" t="n">
        <v>242.8</v>
      </c>
      <c r="AC36" s="7" t="n">
        <v>1541.4</v>
      </c>
      <c r="AD36" s="7" t="n">
        <v>311.6</v>
      </c>
      <c r="AE36" s="7" t="n">
        <v>191</v>
      </c>
      <c r="AF36" s="7" t="n">
        <v>212.2</v>
      </c>
      <c r="AG36" s="7" t="n">
        <v>53</v>
      </c>
      <c r="AH36" s="7" t="n">
        <v>83</v>
      </c>
      <c r="AI36" s="7" t="n">
        <v>13.2</v>
      </c>
      <c r="AJ36" s="7" t="n">
        <v>30</v>
      </c>
      <c r="AK36" s="7" t="n">
        <v>9.8</v>
      </c>
      <c r="AL36" s="7" t="n">
        <v>36.8</v>
      </c>
      <c r="AM36" s="7" t="n">
        <v>10.4</v>
      </c>
      <c r="AN36" s="7" t="n">
        <v>45</v>
      </c>
      <c r="AO36" s="7" t="n">
        <v>28.6</v>
      </c>
      <c r="AP36" s="7" t="n">
        <v>83</v>
      </c>
      <c r="AQ36" s="7" t="n">
        <v>111.6</v>
      </c>
      <c r="AR36" s="7" t="n">
        <v>61.4</v>
      </c>
      <c r="AS36" s="8" t="n">
        <v>4041.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</v>
      </c>
      <c r="C37" s="7" t="n">
        <v>13.6</v>
      </c>
      <c r="D37" s="7" t="n">
        <v>2.8</v>
      </c>
      <c r="E37" s="7" t="n">
        <v>2.2</v>
      </c>
      <c r="F37" s="7" t="n">
        <v>21.2</v>
      </c>
      <c r="G37" s="7" t="n">
        <v>4.8</v>
      </c>
      <c r="H37" s="7" t="n">
        <v>3.4</v>
      </c>
      <c r="I37" s="7" t="n">
        <v>6</v>
      </c>
      <c r="J37" s="7" t="n">
        <v>14</v>
      </c>
      <c r="K37" s="7" t="n">
        <v>8</v>
      </c>
      <c r="L37" s="7" t="n">
        <v>13.2</v>
      </c>
      <c r="M37" s="7" t="n">
        <v>21.4</v>
      </c>
      <c r="N37" s="7" t="n">
        <v>4.6</v>
      </c>
      <c r="O37" s="7" t="n">
        <v>12.2</v>
      </c>
      <c r="P37" s="7" t="n">
        <v>4.2</v>
      </c>
      <c r="Q37" s="7" t="n">
        <v>2.8</v>
      </c>
      <c r="R37" s="7" t="n">
        <v>9.6</v>
      </c>
      <c r="S37" s="7" t="n">
        <v>4.2</v>
      </c>
      <c r="T37" s="7" t="n">
        <v>3.6</v>
      </c>
      <c r="U37" s="7" t="n">
        <v>3.8</v>
      </c>
      <c r="V37" s="7" t="n">
        <v>4.8</v>
      </c>
      <c r="W37" s="7" t="n">
        <v>0.8</v>
      </c>
      <c r="X37" s="7" t="n">
        <v>0.8</v>
      </c>
      <c r="Y37" s="7" t="n">
        <v>1.8</v>
      </c>
      <c r="Z37" s="7" t="n">
        <v>4.8</v>
      </c>
      <c r="AA37" s="7" t="n">
        <v>66.4</v>
      </c>
      <c r="AB37" s="7" t="n">
        <v>79</v>
      </c>
      <c r="AC37" s="7" t="n">
        <v>496</v>
      </c>
      <c r="AD37" s="7" t="n">
        <v>141.2</v>
      </c>
      <c r="AE37" s="7" t="n">
        <v>74.2</v>
      </c>
      <c r="AF37" s="7" t="n">
        <v>108.6</v>
      </c>
      <c r="AG37" s="7" t="n">
        <v>43.2</v>
      </c>
      <c r="AH37" s="7" t="n">
        <v>78.6</v>
      </c>
      <c r="AI37" s="7" t="n">
        <v>25.2</v>
      </c>
      <c r="AJ37" s="7" t="n">
        <v>4</v>
      </c>
      <c r="AK37" s="7" t="n">
        <v>1.6</v>
      </c>
      <c r="AL37" s="7" t="n">
        <v>12.4</v>
      </c>
      <c r="AM37" s="7" t="n">
        <v>1.4</v>
      </c>
      <c r="AN37" s="7" t="n">
        <v>11.4</v>
      </c>
      <c r="AO37" s="7" t="n">
        <v>6.6</v>
      </c>
      <c r="AP37" s="7" t="n">
        <v>32.2</v>
      </c>
      <c r="AQ37" s="7" t="n">
        <v>84.8</v>
      </c>
      <c r="AR37" s="7" t="n">
        <v>26.8</v>
      </c>
      <c r="AS37" s="8" t="n">
        <v>1469.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8</v>
      </c>
      <c r="C38" s="7" t="n">
        <v>5.4</v>
      </c>
      <c r="D38" s="7" t="n">
        <v>4</v>
      </c>
      <c r="E38" s="7" t="n">
        <v>3.4</v>
      </c>
      <c r="F38" s="7" t="n">
        <v>39.2</v>
      </c>
      <c r="G38" s="7" t="n">
        <v>5.8</v>
      </c>
      <c r="H38" s="7" t="n">
        <v>8.2</v>
      </c>
      <c r="I38" s="7" t="n">
        <v>11</v>
      </c>
      <c r="J38" s="7" t="n">
        <v>19.2</v>
      </c>
      <c r="K38" s="7" t="n">
        <v>34.2</v>
      </c>
      <c r="L38" s="7" t="n">
        <v>40.2</v>
      </c>
      <c r="M38" s="7" t="n">
        <v>119</v>
      </c>
      <c r="N38" s="7" t="n">
        <v>21.4</v>
      </c>
      <c r="O38" s="7" t="n">
        <v>57</v>
      </c>
      <c r="P38" s="7" t="n">
        <v>15.6</v>
      </c>
      <c r="Q38" s="7" t="n">
        <v>13.2</v>
      </c>
      <c r="R38" s="7" t="n">
        <v>7.8</v>
      </c>
      <c r="S38" s="7" t="n">
        <v>15</v>
      </c>
      <c r="T38" s="7" t="n">
        <v>4</v>
      </c>
      <c r="U38" s="7" t="n">
        <v>1.4</v>
      </c>
      <c r="V38" s="7" t="n">
        <v>2.2</v>
      </c>
      <c r="W38" s="7" t="n">
        <v>0.2</v>
      </c>
      <c r="X38" s="7" t="n">
        <v>1</v>
      </c>
      <c r="Y38" s="7" t="n">
        <v>3</v>
      </c>
      <c r="Z38" s="7" t="n">
        <v>4.4</v>
      </c>
      <c r="AA38" s="7" t="n">
        <v>117.6</v>
      </c>
      <c r="AB38" s="7" t="n">
        <v>68.8</v>
      </c>
      <c r="AC38" s="7" t="n">
        <v>370.8</v>
      </c>
      <c r="AD38" s="7" t="n">
        <v>74.8</v>
      </c>
      <c r="AE38" s="7" t="n">
        <v>14</v>
      </c>
      <c r="AF38" s="7" t="n">
        <v>10.4</v>
      </c>
      <c r="AG38" s="7" t="n">
        <v>7.4</v>
      </c>
      <c r="AH38" s="7" t="n">
        <v>4.8</v>
      </c>
      <c r="AI38" s="7" t="n">
        <v>12.6</v>
      </c>
      <c r="AJ38" s="7" t="n">
        <v>1.8</v>
      </c>
      <c r="AK38" s="7" t="n">
        <v>4.8</v>
      </c>
      <c r="AL38" s="7" t="n">
        <v>75</v>
      </c>
      <c r="AM38" s="7" t="n">
        <v>1.2</v>
      </c>
      <c r="AN38" s="7" t="n">
        <v>2.8</v>
      </c>
      <c r="AO38" s="7" t="n">
        <v>0.8</v>
      </c>
      <c r="AP38" s="7" t="n">
        <v>2.2</v>
      </c>
      <c r="AQ38" s="7" t="n">
        <v>14.4</v>
      </c>
      <c r="AR38" s="7" t="n">
        <v>4.8</v>
      </c>
      <c r="AS38" s="8" t="n">
        <v>1227.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4</v>
      </c>
      <c r="C39" s="7" t="n">
        <v>19.6</v>
      </c>
      <c r="D39" s="7" t="n">
        <v>10.2</v>
      </c>
      <c r="E39" s="7" t="n">
        <v>8.8</v>
      </c>
      <c r="F39" s="7" t="n">
        <v>154.4</v>
      </c>
      <c r="G39" s="7" t="n">
        <v>16.4</v>
      </c>
      <c r="H39" s="7" t="n">
        <v>21.4</v>
      </c>
      <c r="I39" s="7" t="n">
        <v>24.6</v>
      </c>
      <c r="J39" s="7" t="n">
        <v>40.8</v>
      </c>
      <c r="K39" s="7" t="n">
        <v>62.8</v>
      </c>
      <c r="L39" s="7" t="n">
        <v>102.2</v>
      </c>
      <c r="M39" s="7" t="n">
        <v>845.2</v>
      </c>
      <c r="N39" s="7" t="n">
        <v>56.6</v>
      </c>
      <c r="O39" s="7" t="n">
        <v>172.2</v>
      </c>
      <c r="P39" s="7" t="n">
        <v>54.8</v>
      </c>
      <c r="Q39" s="7" t="n">
        <v>30</v>
      </c>
      <c r="R39" s="7" t="n">
        <v>27.8</v>
      </c>
      <c r="S39" s="7" t="n">
        <v>49.2</v>
      </c>
      <c r="T39" s="7" t="n">
        <v>7</v>
      </c>
      <c r="U39" s="7" t="n">
        <v>2.4</v>
      </c>
      <c r="V39" s="7" t="n">
        <v>4</v>
      </c>
      <c r="W39" s="7" t="n">
        <v>1.6</v>
      </c>
      <c r="X39" s="7" t="n">
        <v>1.6</v>
      </c>
      <c r="Y39" s="7" t="n">
        <v>11.6</v>
      </c>
      <c r="Z39" s="7" t="n">
        <v>19</v>
      </c>
      <c r="AA39" s="7" t="n">
        <v>416.4</v>
      </c>
      <c r="AB39" s="7" t="n">
        <v>240</v>
      </c>
      <c r="AC39" s="7" t="n">
        <v>1606.2</v>
      </c>
      <c r="AD39" s="7" t="n">
        <v>303.8</v>
      </c>
      <c r="AE39" s="7" t="n">
        <v>50</v>
      </c>
      <c r="AF39" s="7" t="n">
        <v>37.2</v>
      </c>
      <c r="AG39" s="7" t="n">
        <v>24.4</v>
      </c>
      <c r="AH39" s="7" t="n">
        <v>33</v>
      </c>
      <c r="AI39" s="7" t="n">
        <v>41.4</v>
      </c>
      <c r="AJ39" s="7" t="n">
        <v>18.2</v>
      </c>
      <c r="AK39" s="7" t="n">
        <v>91.8</v>
      </c>
      <c r="AL39" s="7" t="n">
        <v>17.2</v>
      </c>
      <c r="AM39" s="7" t="n">
        <v>1.4</v>
      </c>
      <c r="AN39" s="7" t="n">
        <v>9.2</v>
      </c>
      <c r="AO39" s="7" t="n">
        <v>13.4</v>
      </c>
      <c r="AP39" s="7" t="n">
        <v>9.4</v>
      </c>
      <c r="AQ39" s="7" t="n">
        <v>117.6</v>
      </c>
      <c r="AR39" s="7" t="n">
        <v>15.4</v>
      </c>
      <c r="AS39" s="8" t="n">
        <v>4804.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4</v>
      </c>
      <c r="C40" s="7" t="n">
        <v>2</v>
      </c>
      <c r="D40" s="7" t="n">
        <v>1</v>
      </c>
      <c r="E40" s="7" t="n">
        <v>0.6</v>
      </c>
      <c r="F40" s="7" t="n">
        <v>14.4</v>
      </c>
      <c r="G40" s="7" t="n">
        <v>2.6</v>
      </c>
      <c r="H40" s="7" t="n">
        <v>6.2</v>
      </c>
      <c r="I40" s="7" t="n">
        <v>10</v>
      </c>
      <c r="J40" s="7" t="n">
        <v>11.8</v>
      </c>
      <c r="K40" s="7" t="n">
        <v>0.8</v>
      </c>
      <c r="L40" s="7" t="n">
        <v>8.6</v>
      </c>
      <c r="M40" s="7" t="n">
        <v>40.2</v>
      </c>
      <c r="N40" s="7" t="n">
        <v>2.4</v>
      </c>
      <c r="O40" s="7" t="n">
        <v>2.2</v>
      </c>
      <c r="P40" s="7" t="n">
        <v>3.4</v>
      </c>
      <c r="Q40" s="7" t="n">
        <v>1</v>
      </c>
      <c r="R40" s="7" t="n">
        <v>1.6</v>
      </c>
      <c r="S40" s="7" t="n">
        <v>2.8</v>
      </c>
      <c r="T40" s="7" t="n">
        <v>29.4</v>
      </c>
      <c r="U40" s="7" t="n">
        <v>9.4</v>
      </c>
      <c r="V40" s="7" t="n">
        <v>21.8</v>
      </c>
      <c r="W40" s="7" t="n">
        <v>4.6</v>
      </c>
      <c r="X40" s="7" t="n">
        <v>4.2</v>
      </c>
      <c r="Y40" s="7" t="n">
        <v>10.2</v>
      </c>
      <c r="Z40" s="7" t="n">
        <v>2</v>
      </c>
      <c r="AA40" s="7" t="n">
        <v>58.6</v>
      </c>
      <c r="AB40" s="7" t="n">
        <v>31</v>
      </c>
      <c r="AC40" s="7" t="n">
        <v>186</v>
      </c>
      <c r="AD40" s="7" t="n">
        <v>45.8</v>
      </c>
      <c r="AE40" s="7" t="n">
        <v>6.4</v>
      </c>
      <c r="AF40" s="7" t="n">
        <v>11</v>
      </c>
      <c r="AG40" s="7" t="n">
        <v>6</v>
      </c>
      <c r="AH40" s="7" t="n">
        <v>4.8</v>
      </c>
      <c r="AI40" s="7" t="n">
        <v>10</v>
      </c>
      <c r="AJ40" s="7" t="n">
        <v>2</v>
      </c>
      <c r="AK40" s="7" t="n">
        <v>0.8</v>
      </c>
      <c r="AL40" s="7" t="n">
        <v>1.2</v>
      </c>
      <c r="AM40" s="7" t="n">
        <v>4.4</v>
      </c>
      <c r="AN40" s="7" t="n">
        <v>25.4</v>
      </c>
      <c r="AO40" s="7" t="n">
        <v>1.2</v>
      </c>
      <c r="AP40" s="7" t="n">
        <v>0.2</v>
      </c>
      <c r="AQ40" s="7" t="n">
        <v>17.4</v>
      </c>
      <c r="AR40" s="7" t="n">
        <v>3.8</v>
      </c>
      <c r="AS40" s="8" t="n">
        <v>611.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4.2</v>
      </c>
      <c r="C41" s="7" t="n">
        <v>38.4</v>
      </c>
      <c r="D41" s="7" t="n">
        <v>9.8</v>
      </c>
      <c r="E41" s="7" t="n">
        <v>7</v>
      </c>
      <c r="F41" s="7" t="n">
        <v>45.6</v>
      </c>
      <c r="G41" s="7" t="n">
        <v>16.2</v>
      </c>
      <c r="H41" s="7" t="n">
        <v>70.4</v>
      </c>
      <c r="I41" s="7" t="n">
        <v>40.2</v>
      </c>
      <c r="J41" s="7" t="n">
        <v>69.4</v>
      </c>
      <c r="K41" s="7" t="n">
        <v>6.4</v>
      </c>
      <c r="L41" s="7" t="n">
        <v>46.6</v>
      </c>
      <c r="M41" s="7" t="n">
        <v>119</v>
      </c>
      <c r="N41" s="7" t="n">
        <v>18.4</v>
      </c>
      <c r="O41" s="7" t="n">
        <v>26</v>
      </c>
      <c r="P41" s="7" t="n">
        <v>22</v>
      </c>
      <c r="Q41" s="7" t="n">
        <v>14.6</v>
      </c>
      <c r="R41" s="7" t="n">
        <v>11.2</v>
      </c>
      <c r="S41" s="7" t="n">
        <v>22.4</v>
      </c>
      <c r="T41" s="7" t="n">
        <v>237.6</v>
      </c>
      <c r="U41" s="7" t="n">
        <v>61.8</v>
      </c>
      <c r="V41" s="7" t="n">
        <v>96.2</v>
      </c>
      <c r="W41" s="7" t="n">
        <v>20.2</v>
      </c>
      <c r="X41" s="7" t="n">
        <v>12.4</v>
      </c>
      <c r="Y41" s="7" t="n">
        <v>31.4</v>
      </c>
      <c r="Z41" s="7" t="n">
        <v>28.8</v>
      </c>
      <c r="AA41" s="7" t="n">
        <v>128</v>
      </c>
      <c r="AB41" s="7" t="n">
        <v>92.4</v>
      </c>
      <c r="AC41" s="7" t="n">
        <v>463.6</v>
      </c>
      <c r="AD41" s="7" t="n">
        <v>112.8</v>
      </c>
      <c r="AE41" s="7" t="n">
        <v>41.8</v>
      </c>
      <c r="AF41" s="7" t="n">
        <v>77</v>
      </c>
      <c r="AG41" s="7" t="n">
        <v>27.8</v>
      </c>
      <c r="AH41" s="7" t="n">
        <v>42</v>
      </c>
      <c r="AI41" s="7" t="n">
        <v>37</v>
      </c>
      <c r="AJ41" s="7" t="n">
        <v>15.4</v>
      </c>
      <c r="AK41" s="7" t="n">
        <v>5.6</v>
      </c>
      <c r="AL41" s="7" t="n">
        <v>10.2</v>
      </c>
      <c r="AM41" s="7" t="n">
        <v>28.2</v>
      </c>
      <c r="AN41" s="7" t="n">
        <v>16</v>
      </c>
      <c r="AO41" s="7" t="n">
        <v>11.8</v>
      </c>
      <c r="AP41" s="7" t="n">
        <v>8.4</v>
      </c>
      <c r="AQ41" s="7" t="n">
        <v>37.6</v>
      </c>
      <c r="AR41" s="7" t="n">
        <v>13.4</v>
      </c>
      <c r="AS41" s="8" t="n">
        <v>2265.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4</v>
      </c>
      <c r="C42" s="7" t="n">
        <v>9.6</v>
      </c>
      <c r="D42" s="7" t="n">
        <v>1.8</v>
      </c>
      <c r="E42" s="7" t="n">
        <v>2.8</v>
      </c>
      <c r="F42" s="7" t="n">
        <v>10.6</v>
      </c>
      <c r="G42" s="7" t="n">
        <v>3</v>
      </c>
      <c r="H42" s="7" t="n">
        <v>3.4</v>
      </c>
      <c r="I42" s="7" t="n">
        <v>5.4</v>
      </c>
      <c r="J42" s="7" t="n">
        <v>6.2</v>
      </c>
      <c r="K42" s="7" t="n">
        <v>5.4</v>
      </c>
      <c r="L42" s="7" t="n">
        <v>10.8</v>
      </c>
      <c r="M42" s="7" t="n">
        <v>23.2</v>
      </c>
      <c r="N42" s="7" t="n">
        <v>3.8</v>
      </c>
      <c r="O42" s="7" t="n">
        <v>6</v>
      </c>
      <c r="P42" s="7" t="n">
        <v>3.2</v>
      </c>
      <c r="Q42" s="7" t="n">
        <v>2</v>
      </c>
      <c r="R42" s="7" t="n">
        <v>3.6</v>
      </c>
      <c r="S42" s="7" t="n">
        <v>5.4</v>
      </c>
      <c r="T42" s="7" t="n">
        <v>8.4</v>
      </c>
      <c r="U42" s="7" t="n">
        <v>1.8</v>
      </c>
      <c r="V42" s="7" t="n">
        <v>4.8</v>
      </c>
      <c r="W42" s="7" t="n">
        <v>0.8</v>
      </c>
      <c r="X42" s="7" t="n">
        <v>2.4</v>
      </c>
      <c r="Y42" s="7" t="n">
        <v>1.2</v>
      </c>
      <c r="Z42" s="7" t="n">
        <v>2.2</v>
      </c>
      <c r="AA42" s="7" t="n">
        <v>51</v>
      </c>
      <c r="AB42" s="7" t="n">
        <v>53.8</v>
      </c>
      <c r="AC42" s="7" t="n">
        <v>347.4</v>
      </c>
      <c r="AD42" s="7" t="n">
        <v>76.6</v>
      </c>
      <c r="AE42" s="7" t="n">
        <v>42.4</v>
      </c>
      <c r="AF42" s="7" t="n">
        <v>44.6</v>
      </c>
      <c r="AG42" s="7" t="n">
        <v>19.4</v>
      </c>
      <c r="AH42" s="7" t="n">
        <v>29</v>
      </c>
      <c r="AI42" s="7" t="n">
        <v>27.8</v>
      </c>
      <c r="AJ42" s="7" t="n">
        <v>6.8</v>
      </c>
      <c r="AK42" s="7" t="n">
        <v>1.2</v>
      </c>
      <c r="AL42" s="7" t="n">
        <v>13</v>
      </c>
      <c r="AM42" s="7" t="n">
        <v>1.2</v>
      </c>
      <c r="AN42" s="7" t="n">
        <v>8.4</v>
      </c>
      <c r="AO42" s="7" t="n">
        <v>4.2</v>
      </c>
      <c r="AP42" s="7" t="n">
        <v>14.2</v>
      </c>
      <c r="AQ42" s="7" t="n">
        <v>24.4</v>
      </c>
      <c r="AR42" s="7" t="n">
        <v>10.2</v>
      </c>
      <c r="AS42" s="8" t="n">
        <v>908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4</v>
      </c>
      <c r="C43" s="7" t="n">
        <v>7.4</v>
      </c>
      <c r="D43" s="7" t="n">
        <v>3.4</v>
      </c>
      <c r="E43" s="7" t="n">
        <v>2.4</v>
      </c>
      <c r="F43" s="7" t="n">
        <v>14.8</v>
      </c>
      <c r="G43" s="7" t="n">
        <v>2</v>
      </c>
      <c r="H43" s="7" t="n">
        <v>3.2</v>
      </c>
      <c r="I43" s="7" t="n">
        <v>4</v>
      </c>
      <c r="J43" s="7" t="n">
        <v>8</v>
      </c>
      <c r="K43" s="7" t="n">
        <v>8.8</v>
      </c>
      <c r="L43" s="7" t="n">
        <v>17.4</v>
      </c>
      <c r="M43" s="7" t="n">
        <v>25.8</v>
      </c>
      <c r="N43" s="7" t="n">
        <v>6.8</v>
      </c>
      <c r="O43" s="7" t="n">
        <v>5.2</v>
      </c>
      <c r="P43" s="7" t="n">
        <v>5.8</v>
      </c>
      <c r="Q43" s="7" t="n">
        <v>1.4</v>
      </c>
      <c r="R43" s="7" t="n">
        <v>1.8</v>
      </c>
      <c r="S43" s="7" t="n">
        <v>2.8</v>
      </c>
      <c r="T43" s="7" t="n">
        <v>7.8</v>
      </c>
      <c r="U43" s="7" t="n">
        <v>5.6</v>
      </c>
      <c r="V43" s="7" t="n">
        <v>5.6</v>
      </c>
      <c r="W43" s="7" t="n">
        <v>1.6</v>
      </c>
      <c r="X43" s="7" t="n">
        <v>2</v>
      </c>
      <c r="Y43" s="7" t="n">
        <v>2.6</v>
      </c>
      <c r="Z43" s="7" t="n">
        <v>5.6</v>
      </c>
      <c r="AA43" s="7" t="n">
        <v>53.2</v>
      </c>
      <c r="AB43" s="7" t="n">
        <v>43.4</v>
      </c>
      <c r="AC43" s="7" t="n">
        <v>333</v>
      </c>
      <c r="AD43" s="7" t="n">
        <v>117.2</v>
      </c>
      <c r="AE43" s="7" t="n">
        <v>89.8</v>
      </c>
      <c r="AF43" s="7" t="n">
        <v>128.4</v>
      </c>
      <c r="AG43" s="7" t="n">
        <v>45.4</v>
      </c>
      <c r="AH43" s="7" t="n">
        <v>125</v>
      </c>
      <c r="AI43" s="7" t="n">
        <v>74.6</v>
      </c>
      <c r="AJ43" s="7" t="n">
        <v>39.2</v>
      </c>
      <c r="AK43" s="7" t="n">
        <v>2.2</v>
      </c>
      <c r="AL43" s="7" t="n">
        <v>8.2</v>
      </c>
      <c r="AM43" s="7" t="n">
        <v>3.6</v>
      </c>
      <c r="AN43" s="7" t="n">
        <v>10.2</v>
      </c>
      <c r="AO43" s="7" t="n">
        <v>24.8</v>
      </c>
      <c r="AP43" s="7" t="n">
        <v>4.6</v>
      </c>
      <c r="AQ43" s="7" t="n">
        <v>21.6</v>
      </c>
      <c r="AR43" s="7" t="n">
        <v>17.4</v>
      </c>
      <c r="AS43" s="8" t="n">
        <v>1300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.8</v>
      </c>
      <c r="C44" s="7" t="n">
        <v>34</v>
      </c>
      <c r="D44" s="7" t="n">
        <v>37.2</v>
      </c>
      <c r="E44" s="7" t="n">
        <v>37.4</v>
      </c>
      <c r="F44" s="7" t="n">
        <v>90.2</v>
      </c>
      <c r="G44" s="7" t="n">
        <v>32.6</v>
      </c>
      <c r="H44" s="7" t="n">
        <v>40.6</v>
      </c>
      <c r="I44" s="7" t="n">
        <v>19.4</v>
      </c>
      <c r="J44" s="7" t="n">
        <v>24.8</v>
      </c>
      <c r="K44" s="7" t="n">
        <v>38.4</v>
      </c>
      <c r="L44" s="7" t="n">
        <v>32.6</v>
      </c>
      <c r="M44" s="7" t="n">
        <v>37.8</v>
      </c>
      <c r="N44" s="7" t="n">
        <v>20.6</v>
      </c>
      <c r="O44" s="7" t="n">
        <v>14.2</v>
      </c>
      <c r="P44" s="7" t="n">
        <v>9.8</v>
      </c>
      <c r="Q44" s="7" t="n">
        <v>5</v>
      </c>
      <c r="R44" s="7" t="n">
        <v>10.8</v>
      </c>
      <c r="S44" s="7" t="n">
        <v>27</v>
      </c>
      <c r="T44" s="7" t="n">
        <v>33</v>
      </c>
      <c r="U44" s="7" t="n">
        <v>50.2</v>
      </c>
      <c r="V44" s="7" t="n">
        <v>48.4</v>
      </c>
      <c r="W44" s="7" t="n">
        <v>25.8</v>
      </c>
      <c r="X44" s="7" t="n">
        <v>25.2</v>
      </c>
      <c r="Y44" s="7" t="n">
        <v>56.6</v>
      </c>
      <c r="Z44" s="7" t="n">
        <v>27</v>
      </c>
      <c r="AA44" s="7" t="n">
        <v>160.2</v>
      </c>
      <c r="AB44" s="7" t="n">
        <v>137</v>
      </c>
      <c r="AC44" s="7" t="n">
        <v>819.4</v>
      </c>
      <c r="AD44" s="7" t="n">
        <v>326.2</v>
      </c>
      <c r="AE44" s="7" t="n">
        <v>107.4</v>
      </c>
      <c r="AF44" s="7" t="n">
        <v>122</v>
      </c>
      <c r="AG44" s="7" t="n">
        <v>55.6</v>
      </c>
      <c r="AH44" s="7" t="n">
        <v>65.8</v>
      </c>
      <c r="AI44" s="7" t="n">
        <v>101</v>
      </c>
      <c r="AJ44" s="7" t="n">
        <v>69.4</v>
      </c>
      <c r="AK44" s="7" t="n">
        <v>14.6</v>
      </c>
      <c r="AL44" s="7" t="n">
        <v>102</v>
      </c>
      <c r="AM44" s="7" t="n">
        <v>9.8</v>
      </c>
      <c r="AN44" s="7" t="n">
        <v>26.2</v>
      </c>
      <c r="AO44" s="7" t="n">
        <v>23.4</v>
      </c>
      <c r="AP44" s="7" t="n">
        <v>22</v>
      </c>
      <c r="AQ44" s="7" t="n">
        <v>18.6</v>
      </c>
      <c r="AR44" s="7" t="n">
        <v>259.2</v>
      </c>
      <c r="AS44" s="8" t="n">
        <v>3233.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8</v>
      </c>
      <c r="C45" s="7" t="n">
        <v>11.4</v>
      </c>
      <c r="D45" s="7" t="n">
        <v>13.8</v>
      </c>
      <c r="E45" s="7" t="n">
        <v>8.6</v>
      </c>
      <c r="F45" s="7" t="n">
        <v>96.8</v>
      </c>
      <c r="G45" s="7" t="n">
        <v>7.8</v>
      </c>
      <c r="H45" s="7" t="n">
        <v>11</v>
      </c>
      <c r="I45" s="7" t="n">
        <v>7.2</v>
      </c>
      <c r="J45" s="7" t="n">
        <v>13.8</v>
      </c>
      <c r="K45" s="7" t="n">
        <v>13.4</v>
      </c>
      <c r="L45" s="7" t="n">
        <v>14.8</v>
      </c>
      <c r="M45" s="7" t="n">
        <v>29</v>
      </c>
      <c r="N45" s="7" t="n">
        <v>10.8</v>
      </c>
      <c r="O45" s="7" t="n">
        <v>8.2</v>
      </c>
      <c r="P45" s="7" t="n">
        <v>6</v>
      </c>
      <c r="Q45" s="7" t="n">
        <v>2.6</v>
      </c>
      <c r="R45" s="7" t="n">
        <v>4.2</v>
      </c>
      <c r="S45" s="7" t="n">
        <v>4.4</v>
      </c>
      <c r="T45" s="7" t="n">
        <v>11.8</v>
      </c>
      <c r="U45" s="7" t="n">
        <v>8.6</v>
      </c>
      <c r="V45" s="7" t="n">
        <v>17.8</v>
      </c>
      <c r="W45" s="7" t="n">
        <v>6.6</v>
      </c>
      <c r="X45" s="7" t="n">
        <v>8.6</v>
      </c>
      <c r="Y45" s="7" t="n">
        <v>13</v>
      </c>
      <c r="Z45" s="7" t="n">
        <v>6.2</v>
      </c>
      <c r="AA45" s="7" t="n">
        <v>107.4</v>
      </c>
      <c r="AB45" s="7" t="n">
        <v>105.4</v>
      </c>
      <c r="AC45" s="7" t="n">
        <v>827.4</v>
      </c>
      <c r="AD45" s="7" t="n">
        <v>152.6</v>
      </c>
      <c r="AE45" s="7" t="n">
        <v>59</v>
      </c>
      <c r="AF45" s="7" t="n">
        <v>73</v>
      </c>
      <c r="AG45" s="7" t="n">
        <v>30.6</v>
      </c>
      <c r="AH45" s="7" t="n">
        <v>60.4</v>
      </c>
      <c r="AI45" s="7" t="n">
        <v>77.8</v>
      </c>
      <c r="AJ45" s="7" t="n">
        <v>31</v>
      </c>
      <c r="AK45" s="7" t="n">
        <v>2.4</v>
      </c>
      <c r="AL45" s="7" t="n">
        <v>14</v>
      </c>
      <c r="AM45" s="7" t="n">
        <v>3.8</v>
      </c>
      <c r="AN45" s="7" t="n">
        <v>14.4</v>
      </c>
      <c r="AO45" s="7" t="n">
        <v>13</v>
      </c>
      <c r="AP45" s="7" t="n">
        <v>16.8</v>
      </c>
      <c r="AQ45" s="7" t="n">
        <v>233.2</v>
      </c>
      <c r="AR45" s="7" t="n">
        <v>8.2</v>
      </c>
      <c r="AS45" s="8" t="n">
        <v>2178.6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787.4</v>
      </c>
      <c r="C46" s="9" t="n">
        <v>3680.4</v>
      </c>
      <c r="D46" s="9" t="n">
        <v>2336.2</v>
      </c>
      <c r="E46" s="9" t="n">
        <v>2097.8</v>
      </c>
      <c r="F46" s="9" t="n">
        <v>7525.8</v>
      </c>
      <c r="G46" s="9" t="n">
        <v>2479.6</v>
      </c>
      <c r="H46" s="9" t="n">
        <v>3547.6</v>
      </c>
      <c r="I46" s="9" t="n">
        <v>2425.2</v>
      </c>
      <c r="J46" s="9" t="n">
        <v>4143.4</v>
      </c>
      <c r="K46" s="9" t="n">
        <v>2355.8</v>
      </c>
      <c r="L46" s="9" t="n">
        <v>4196.4</v>
      </c>
      <c r="M46" s="9" t="n">
        <v>6372.4</v>
      </c>
      <c r="N46" s="9" t="n">
        <v>2416</v>
      </c>
      <c r="O46" s="9" t="n">
        <v>3112.4</v>
      </c>
      <c r="P46" s="9" t="n">
        <v>1996.2</v>
      </c>
      <c r="Q46" s="9" t="n">
        <v>1272.8</v>
      </c>
      <c r="R46" s="9" t="n">
        <v>1713.8</v>
      </c>
      <c r="S46" s="9" t="n">
        <v>3177.6</v>
      </c>
      <c r="T46" s="9" t="n">
        <v>2244</v>
      </c>
      <c r="U46" s="9" t="n">
        <v>2063.6</v>
      </c>
      <c r="V46" s="9" t="n">
        <v>2824.2</v>
      </c>
      <c r="W46" s="9" t="n">
        <v>1596</v>
      </c>
      <c r="X46" s="9" t="n">
        <v>1482.8</v>
      </c>
      <c r="Y46" s="9" t="n">
        <v>2837.4</v>
      </c>
      <c r="Z46" s="9" t="n">
        <v>3001.2</v>
      </c>
      <c r="AA46" s="9" t="n">
        <v>7578.2</v>
      </c>
      <c r="AB46" s="9" t="n">
        <v>6698.2</v>
      </c>
      <c r="AC46" s="9" t="n">
        <v>31937.4</v>
      </c>
      <c r="AD46" s="9" t="n">
        <v>9410.6</v>
      </c>
      <c r="AE46" s="9" t="n">
        <v>6601.2</v>
      </c>
      <c r="AF46" s="9" t="n">
        <v>7736.6</v>
      </c>
      <c r="AG46" s="9" t="n">
        <v>4148.6</v>
      </c>
      <c r="AH46" s="9" t="n">
        <v>7055.4</v>
      </c>
      <c r="AI46" s="9" t="n">
        <v>3973.8</v>
      </c>
      <c r="AJ46" s="9" t="n">
        <v>1499.2</v>
      </c>
      <c r="AK46" s="9" t="n">
        <v>1279.8</v>
      </c>
      <c r="AL46" s="9" t="n">
        <v>4924.2</v>
      </c>
      <c r="AM46" s="9" t="n">
        <v>639.8</v>
      </c>
      <c r="AN46" s="9" t="n">
        <v>2143.4</v>
      </c>
      <c r="AO46" s="9" t="n">
        <v>924.4</v>
      </c>
      <c r="AP46" s="9" t="n">
        <v>1271.4</v>
      </c>
      <c r="AQ46" s="9" t="n">
        <v>3226.8</v>
      </c>
      <c r="AR46" s="9" t="n">
        <v>2273.8</v>
      </c>
      <c r="AS46" s="9" t="n">
        <v>176008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5</v>
      </c>
      <c r="G1" s="16" t="n">
        <f aca="false">'Wkdy Adj OD'!G1</f>
        <v>3905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2</v>
      </c>
      <c r="C3" s="7" t="n">
        <v>64</v>
      </c>
      <c r="D3" s="7" t="n">
        <v>67.4</v>
      </c>
      <c r="E3" s="7" t="n">
        <v>18.6</v>
      </c>
      <c r="F3" s="7" t="n">
        <v>107.6</v>
      </c>
      <c r="G3" s="7" t="n">
        <v>49.6</v>
      </c>
      <c r="H3" s="7" t="n">
        <v>48.6</v>
      </c>
      <c r="I3" s="7" t="n">
        <v>22.2</v>
      </c>
      <c r="J3" s="7" t="n">
        <v>47.4</v>
      </c>
      <c r="K3" s="7" t="n">
        <v>16.2</v>
      </c>
      <c r="L3" s="7" t="n">
        <v>47.8</v>
      </c>
      <c r="M3" s="7" t="n">
        <v>66</v>
      </c>
      <c r="N3" s="7" t="n">
        <v>13.4</v>
      </c>
      <c r="O3" s="7" t="n">
        <v>22.2</v>
      </c>
      <c r="P3" s="7" t="n">
        <v>17.4</v>
      </c>
      <c r="Q3" s="7" t="n">
        <v>10.4</v>
      </c>
      <c r="R3" s="7" t="n">
        <v>9</v>
      </c>
      <c r="S3" s="7" t="n">
        <v>14.2</v>
      </c>
      <c r="T3" s="7" t="n">
        <v>8.8</v>
      </c>
      <c r="U3" s="7" t="n">
        <v>4</v>
      </c>
      <c r="V3" s="7" t="n">
        <v>6.8</v>
      </c>
      <c r="W3" s="7" t="n">
        <v>2.4</v>
      </c>
      <c r="X3" s="7" t="n">
        <v>3.2</v>
      </c>
      <c r="Y3" s="7" t="n">
        <v>5.4</v>
      </c>
      <c r="Z3" s="7" t="n">
        <v>16.6</v>
      </c>
      <c r="AA3" s="7" t="n">
        <v>57.8</v>
      </c>
      <c r="AB3" s="7" t="n">
        <v>54</v>
      </c>
      <c r="AC3" s="7" t="n">
        <v>164.8</v>
      </c>
      <c r="AD3" s="7" t="n">
        <v>81.2</v>
      </c>
      <c r="AE3" s="7" t="n">
        <v>51.8</v>
      </c>
      <c r="AF3" s="7" t="n">
        <v>66.8</v>
      </c>
      <c r="AG3" s="7" t="n">
        <v>19.2</v>
      </c>
      <c r="AH3" s="7" t="n">
        <v>33.6</v>
      </c>
      <c r="AI3" s="7" t="n">
        <v>15.4</v>
      </c>
      <c r="AJ3" s="7" t="n">
        <v>5.8</v>
      </c>
      <c r="AK3" s="7" t="n">
        <v>2.6</v>
      </c>
      <c r="AL3" s="7" t="n">
        <v>7</v>
      </c>
      <c r="AM3" s="7" t="n">
        <v>1.4</v>
      </c>
      <c r="AN3" s="7" t="n">
        <v>23</v>
      </c>
      <c r="AO3" s="7" t="n">
        <v>3.6</v>
      </c>
      <c r="AP3" s="7" t="n">
        <v>2.6</v>
      </c>
      <c r="AQ3" s="7" t="n">
        <v>15</v>
      </c>
      <c r="AR3" s="7" t="n">
        <v>7.4</v>
      </c>
      <c r="AS3" s="8" t="n">
        <v>1307.4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84.4</v>
      </c>
      <c r="C4" s="7" t="n">
        <v>7</v>
      </c>
      <c r="D4" s="7" t="n">
        <v>68.8</v>
      </c>
      <c r="E4" s="7" t="n">
        <v>40.2</v>
      </c>
      <c r="F4" s="7" t="n">
        <v>194.4</v>
      </c>
      <c r="G4" s="7" t="n">
        <v>95.4</v>
      </c>
      <c r="H4" s="7" t="n">
        <v>82</v>
      </c>
      <c r="I4" s="7" t="n">
        <v>38.8</v>
      </c>
      <c r="J4" s="7" t="n">
        <v>83</v>
      </c>
      <c r="K4" s="7" t="n">
        <v>28.4</v>
      </c>
      <c r="L4" s="7" t="n">
        <v>135</v>
      </c>
      <c r="M4" s="7" t="n">
        <v>205.8</v>
      </c>
      <c r="N4" s="7" t="n">
        <v>26.6</v>
      </c>
      <c r="O4" s="7" t="n">
        <v>26.6</v>
      </c>
      <c r="P4" s="7" t="n">
        <v>28.6</v>
      </c>
      <c r="Q4" s="7" t="n">
        <v>13.4</v>
      </c>
      <c r="R4" s="7" t="n">
        <v>19.8</v>
      </c>
      <c r="S4" s="7" t="n">
        <v>33.4</v>
      </c>
      <c r="T4" s="7" t="n">
        <v>20.4</v>
      </c>
      <c r="U4" s="7" t="n">
        <v>12.6</v>
      </c>
      <c r="V4" s="7" t="n">
        <v>14.8</v>
      </c>
      <c r="W4" s="7" t="n">
        <v>6.8</v>
      </c>
      <c r="X4" s="7" t="n">
        <v>4.4</v>
      </c>
      <c r="Y4" s="7" t="n">
        <v>10.8</v>
      </c>
      <c r="Z4" s="7" t="n">
        <v>20.4</v>
      </c>
      <c r="AA4" s="7" t="n">
        <v>170.6</v>
      </c>
      <c r="AB4" s="7" t="n">
        <v>135.8</v>
      </c>
      <c r="AC4" s="7" t="n">
        <v>475.4</v>
      </c>
      <c r="AD4" s="7" t="n">
        <v>132.8</v>
      </c>
      <c r="AE4" s="7" t="n">
        <v>67.8</v>
      </c>
      <c r="AF4" s="7" t="n">
        <v>73.6</v>
      </c>
      <c r="AG4" s="7" t="n">
        <v>26.2</v>
      </c>
      <c r="AH4" s="7" t="n">
        <v>54.6</v>
      </c>
      <c r="AI4" s="7" t="n">
        <v>34.6</v>
      </c>
      <c r="AJ4" s="7" t="n">
        <v>14.4</v>
      </c>
      <c r="AK4" s="7" t="n">
        <v>5.2</v>
      </c>
      <c r="AL4" s="7" t="n">
        <v>14.2</v>
      </c>
      <c r="AM4" s="7" t="n">
        <v>2</v>
      </c>
      <c r="AN4" s="7" t="n">
        <v>26</v>
      </c>
      <c r="AO4" s="7" t="n">
        <v>8</v>
      </c>
      <c r="AP4" s="7" t="n">
        <v>8.4</v>
      </c>
      <c r="AQ4" s="7" t="n">
        <v>36.8</v>
      </c>
      <c r="AR4" s="7" t="n">
        <v>13.6</v>
      </c>
      <c r="AS4" s="8" t="n">
        <v>2601.8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76.4</v>
      </c>
      <c r="C5" s="7" t="n">
        <v>54.8</v>
      </c>
      <c r="D5" s="7" t="n">
        <v>5.2</v>
      </c>
      <c r="E5" s="7" t="n">
        <v>35.6</v>
      </c>
      <c r="F5" s="7" t="n">
        <v>195.2</v>
      </c>
      <c r="G5" s="7" t="n">
        <v>38</v>
      </c>
      <c r="H5" s="7" t="n">
        <v>38</v>
      </c>
      <c r="I5" s="7" t="n">
        <v>31.8</v>
      </c>
      <c r="J5" s="7" t="n">
        <v>52.2</v>
      </c>
      <c r="K5" s="7" t="n">
        <v>26.2</v>
      </c>
      <c r="L5" s="7" t="n">
        <v>30.4</v>
      </c>
      <c r="M5" s="7" t="n">
        <v>103</v>
      </c>
      <c r="N5" s="7" t="n">
        <v>9.8</v>
      </c>
      <c r="O5" s="7" t="n">
        <v>12.6</v>
      </c>
      <c r="P5" s="7" t="n">
        <v>7.8</v>
      </c>
      <c r="Q5" s="7" t="n">
        <v>4.4</v>
      </c>
      <c r="R5" s="7" t="n">
        <v>5.4</v>
      </c>
      <c r="S5" s="7" t="n">
        <v>15.2</v>
      </c>
      <c r="T5" s="7" t="n">
        <v>6.8</v>
      </c>
      <c r="U5" s="7" t="n">
        <v>5.6</v>
      </c>
      <c r="V5" s="7" t="n">
        <v>9.2</v>
      </c>
      <c r="W5" s="7" t="n">
        <v>3.4</v>
      </c>
      <c r="X5" s="7" t="n">
        <v>3</v>
      </c>
      <c r="Y5" s="7" t="n">
        <v>9.8</v>
      </c>
      <c r="Z5" s="7" t="n">
        <v>5.4</v>
      </c>
      <c r="AA5" s="7" t="n">
        <v>101.2</v>
      </c>
      <c r="AB5" s="7" t="n">
        <v>87.6</v>
      </c>
      <c r="AC5" s="7" t="n">
        <v>289.6</v>
      </c>
      <c r="AD5" s="7" t="n">
        <v>98.2</v>
      </c>
      <c r="AE5" s="7" t="n">
        <v>30.6</v>
      </c>
      <c r="AF5" s="7" t="n">
        <v>26.4</v>
      </c>
      <c r="AG5" s="7" t="n">
        <v>9.8</v>
      </c>
      <c r="AH5" s="7" t="n">
        <v>19.6</v>
      </c>
      <c r="AI5" s="7" t="n">
        <v>11.2</v>
      </c>
      <c r="AJ5" s="7" t="n">
        <v>3.2</v>
      </c>
      <c r="AK5" s="7" t="n">
        <v>2.8</v>
      </c>
      <c r="AL5" s="7" t="n">
        <v>8.6</v>
      </c>
      <c r="AM5" s="7" t="n">
        <v>1</v>
      </c>
      <c r="AN5" s="7" t="n">
        <v>7.2</v>
      </c>
      <c r="AO5" s="7" t="n">
        <v>2</v>
      </c>
      <c r="AP5" s="7" t="n">
        <v>1.8</v>
      </c>
      <c r="AQ5" s="7" t="n">
        <v>37.4</v>
      </c>
      <c r="AR5" s="7" t="n">
        <v>9.8</v>
      </c>
      <c r="AS5" s="8" t="n">
        <v>1533.2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32.4</v>
      </c>
      <c r="C6" s="7" t="n">
        <v>41.4</v>
      </c>
      <c r="D6" s="7" t="n">
        <v>39.8</v>
      </c>
      <c r="E6" s="7" t="n">
        <v>7.6</v>
      </c>
      <c r="F6" s="7" t="n">
        <v>67.8</v>
      </c>
      <c r="G6" s="7" t="n">
        <v>39.4</v>
      </c>
      <c r="H6" s="7" t="n">
        <v>37.2</v>
      </c>
      <c r="I6" s="7" t="n">
        <v>23.8</v>
      </c>
      <c r="J6" s="7" t="n">
        <v>46.8</v>
      </c>
      <c r="K6" s="7" t="n">
        <v>17.6</v>
      </c>
      <c r="L6" s="7" t="n">
        <v>22.6</v>
      </c>
      <c r="M6" s="7" t="n">
        <v>73</v>
      </c>
      <c r="N6" s="7" t="n">
        <v>8.6</v>
      </c>
      <c r="O6" s="7" t="n">
        <v>11.6</v>
      </c>
      <c r="P6" s="7" t="n">
        <v>7.4</v>
      </c>
      <c r="Q6" s="7" t="n">
        <v>2.4</v>
      </c>
      <c r="R6" s="7" t="n">
        <v>5.4</v>
      </c>
      <c r="S6" s="7" t="n">
        <v>19.2</v>
      </c>
      <c r="T6" s="7" t="n">
        <v>8</v>
      </c>
      <c r="U6" s="7" t="n">
        <v>5.4</v>
      </c>
      <c r="V6" s="7" t="n">
        <v>9</v>
      </c>
      <c r="W6" s="7" t="n">
        <v>3.4</v>
      </c>
      <c r="X6" s="7" t="n">
        <v>6.2</v>
      </c>
      <c r="Y6" s="7" t="n">
        <v>10.8</v>
      </c>
      <c r="Z6" s="7" t="n">
        <v>6.2</v>
      </c>
      <c r="AA6" s="7" t="n">
        <v>126.6</v>
      </c>
      <c r="AB6" s="7" t="n">
        <v>98.6</v>
      </c>
      <c r="AC6" s="7" t="n">
        <v>313</v>
      </c>
      <c r="AD6" s="7" t="n">
        <v>149.2</v>
      </c>
      <c r="AE6" s="7" t="n">
        <v>50</v>
      </c>
      <c r="AF6" s="7" t="n">
        <v>48.8</v>
      </c>
      <c r="AG6" s="7" t="n">
        <v>17.2</v>
      </c>
      <c r="AH6" s="7" t="n">
        <v>8.2</v>
      </c>
      <c r="AI6" s="7" t="n">
        <v>8.4</v>
      </c>
      <c r="AJ6" s="7" t="n">
        <v>1.8</v>
      </c>
      <c r="AK6" s="7" t="n">
        <v>3</v>
      </c>
      <c r="AL6" s="7" t="n">
        <v>7.2</v>
      </c>
      <c r="AM6" s="7" t="n">
        <v>2.4</v>
      </c>
      <c r="AN6" s="7" t="n">
        <v>4.4</v>
      </c>
      <c r="AO6" s="7" t="n">
        <v>1.8</v>
      </c>
      <c r="AP6" s="7" t="n">
        <v>0.6</v>
      </c>
      <c r="AQ6" s="7" t="n">
        <v>49.6</v>
      </c>
      <c r="AR6" s="7" t="n">
        <v>7.8</v>
      </c>
      <c r="AS6" s="8" t="n">
        <v>1451.6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19.6</v>
      </c>
      <c r="C7" s="7" t="n">
        <v>192.6</v>
      </c>
      <c r="D7" s="7" t="n">
        <v>196.4</v>
      </c>
      <c r="E7" s="7" t="n">
        <v>62.6</v>
      </c>
      <c r="F7" s="7" t="n">
        <v>15.6</v>
      </c>
      <c r="G7" s="7" t="n">
        <v>139.4</v>
      </c>
      <c r="H7" s="7" t="n">
        <v>130.2</v>
      </c>
      <c r="I7" s="7" t="n">
        <v>110.2</v>
      </c>
      <c r="J7" s="7" t="n">
        <v>166.6</v>
      </c>
      <c r="K7" s="7" t="n">
        <v>70.8</v>
      </c>
      <c r="L7" s="7" t="n">
        <v>92</v>
      </c>
      <c r="M7" s="7" t="n">
        <v>133</v>
      </c>
      <c r="N7" s="7" t="n">
        <v>42.4</v>
      </c>
      <c r="O7" s="7" t="n">
        <v>42.2</v>
      </c>
      <c r="P7" s="7" t="n">
        <v>45.6</v>
      </c>
      <c r="Q7" s="7" t="n">
        <v>11.8</v>
      </c>
      <c r="R7" s="7" t="n">
        <v>37.8</v>
      </c>
      <c r="S7" s="7" t="n">
        <v>106.6</v>
      </c>
      <c r="T7" s="7" t="n">
        <v>18.4</v>
      </c>
      <c r="U7" s="7" t="n">
        <v>22.8</v>
      </c>
      <c r="V7" s="7" t="n">
        <v>34.8</v>
      </c>
      <c r="W7" s="7" t="n">
        <v>20.4</v>
      </c>
      <c r="X7" s="7" t="n">
        <v>17.2</v>
      </c>
      <c r="Y7" s="7" t="n">
        <v>19.6</v>
      </c>
      <c r="Z7" s="7" t="n">
        <v>23.4</v>
      </c>
      <c r="AA7" s="7" t="n">
        <v>218.2</v>
      </c>
      <c r="AB7" s="7" t="n">
        <v>178.2</v>
      </c>
      <c r="AC7" s="7" t="n">
        <v>592.8</v>
      </c>
      <c r="AD7" s="7" t="n">
        <v>240</v>
      </c>
      <c r="AE7" s="7" t="n">
        <v>107.6</v>
      </c>
      <c r="AF7" s="7" t="n">
        <v>86</v>
      </c>
      <c r="AG7" s="7" t="n">
        <v>38.6</v>
      </c>
      <c r="AH7" s="7" t="n">
        <v>24.6</v>
      </c>
      <c r="AI7" s="7" t="n">
        <v>40.6</v>
      </c>
      <c r="AJ7" s="7" t="n">
        <v>2.4</v>
      </c>
      <c r="AK7" s="7" t="n">
        <v>14.2</v>
      </c>
      <c r="AL7" s="7" t="n">
        <v>35</v>
      </c>
      <c r="AM7" s="7" t="n">
        <v>6.8</v>
      </c>
      <c r="AN7" s="7" t="n">
        <v>10.4</v>
      </c>
      <c r="AO7" s="7" t="n">
        <v>3.4</v>
      </c>
      <c r="AP7" s="7" t="n">
        <v>5.6</v>
      </c>
      <c r="AQ7" s="7" t="n">
        <v>73.6</v>
      </c>
      <c r="AR7" s="7" t="n">
        <v>24.4</v>
      </c>
      <c r="AS7" s="8" t="n">
        <v>3574.4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2</v>
      </c>
      <c r="C8" s="7" t="n">
        <v>76</v>
      </c>
      <c r="D8" s="7" t="n">
        <v>44</v>
      </c>
      <c r="E8" s="7" t="n">
        <v>33.4</v>
      </c>
      <c r="F8" s="7" t="n">
        <v>123.2</v>
      </c>
      <c r="G8" s="7" t="n">
        <v>7.8</v>
      </c>
      <c r="H8" s="7" t="n">
        <v>59.6</v>
      </c>
      <c r="I8" s="7" t="n">
        <v>48.6</v>
      </c>
      <c r="J8" s="7" t="n">
        <v>81.2</v>
      </c>
      <c r="K8" s="7" t="n">
        <v>35.4</v>
      </c>
      <c r="L8" s="7" t="n">
        <v>59</v>
      </c>
      <c r="M8" s="7" t="n">
        <v>106.4</v>
      </c>
      <c r="N8" s="7" t="n">
        <v>14.2</v>
      </c>
      <c r="O8" s="7" t="n">
        <v>25.6</v>
      </c>
      <c r="P8" s="7" t="n">
        <v>15.6</v>
      </c>
      <c r="Q8" s="7" t="n">
        <v>6.4</v>
      </c>
      <c r="R8" s="7" t="n">
        <v>11.4</v>
      </c>
      <c r="S8" s="7" t="n">
        <v>20.8</v>
      </c>
      <c r="T8" s="7" t="n">
        <v>11.6</v>
      </c>
      <c r="U8" s="7" t="n">
        <v>6.6</v>
      </c>
      <c r="V8" s="7" t="n">
        <v>9.8</v>
      </c>
      <c r="W8" s="7" t="n">
        <v>8</v>
      </c>
      <c r="X8" s="7" t="n">
        <v>2.8</v>
      </c>
      <c r="Y8" s="7" t="n">
        <v>10</v>
      </c>
      <c r="Z8" s="7" t="n">
        <v>24.8</v>
      </c>
      <c r="AA8" s="7" t="n">
        <v>90.6</v>
      </c>
      <c r="AB8" s="7" t="n">
        <v>89.8</v>
      </c>
      <c r="AC8" s="7" t="n">
        <v>267.8</v>
      </c>
      <c r="AD8" s="7" t="n">
        <v>147.2</v>
      </c>
      <c r="AE8" s="7" t="n">
        <v>82</v>
      </c>
      <c r="AF8" s="7" t="n">
        <v>70.4</v>
      </c>
      <c r="AG8" s="7" t="n">
        <v>13.6</v>
      </c>
      <c r="AH8" s="7" t="n">
        <v>13.2</v>
      </c>
      <c r="AI8" s="7" t="n">
        <v>10</v>
      </c>
      <c r="AJ8" s="7" t="n">
        <v>3.6</v>
      </c>
      <c r="AK8" s="7" t="n">
        <v>3.8</v>
      </c>
      <c r="AL8" s="7" t="n">
        <v>11.2</v>
      </c>
      <c r="AM8" s="7" t="n">
        <v>1.4</v>
      </c>
      <c r="AN8" s="7" t="n">
        <v>13.4</v>
      </c>
      <c r="AO8" s="7" t="n">
        <v>2</v>
      </c>
      <c r="AP8" s="7" t="n">
        <v>2.2</v>
      </c>
      <c r="AQ8" s="7" t="n">
        <v>27.2</v>
      </c>
      <c r="AR8" s="7" t="n">
        <v>5.6</v>
      </c>
      <c r="AS8" s="8" t="n">
        <v>1759.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5.6</v>
      </c>
      <c r="C9" s="7" t="n">
        <v>69.6</v>
      </c>
      <c r="D9" s="7" t="n">
        <v>35.2</v>
      </c>
      <c r="E9" s="7" t="n">
        <v>37</v>
      </c>
      <c r="F9" s="7" t="n">
        <v>115.2</v>
      </c>
      <c r="G9" s="7" t="n">
        <v>56.2</v>
      </c>
      <c r="H9" s="7" t="n">
        <v>10</v>
      </c>
      <c r="I9" s="7" t="n">
        <v>30.2</v>
      </c>
      <c r="J9" s="7" t="n">
        <v>52.6</v>
      </c>
      <c r="K9" s="7" t="n">
        <v>22.2</v>
      </c>
      <c r="L9" s="7" t="n">
        <v>71.2</v>
      </c>
      <c r="M9" s="7" t="n">
        <v>154.2</v>
      </c>
      <c r="N9" s="7" t="n">
        <v>33.8</v>
      </c>
      <c r="O9" s="7" t="n">
        <v>54.4</v>
      </c>
      <c r="P9" s="7" t="n">
        <v>33</v>
      </c>
      <c r="Q9" s="7" t="n">
        <v>13</v>
      </c>
      <c r="R9" s="7" t="n">
        <v>16.8</v>
      </c>
      <c r="S9" s="7" t="n">
        <v>30.8</v>
      </c>
      <c r="T9" s="7" t="n">
        <v>27.2</v>
      </c>
      <c r="U9" s="7" t="n">
        <v>22</v>
      </c>
      <c r="V9" s="7" t="n">
        <v>23</v>
      </c>
      <c r="W9" s="7" t="n">
        <v>6</v>
      </c>
      <c r="X9" s="7" t="n">
        <v>11.4</v>
      </c>
      <c r="Y9" s="7" t="n">
        <v>16.6</v>
      </c>
      <c r="Z9" s="7" t="n">
        <v>41.6</v>
      </c>
      <c r="AA9" s="7" t="n">
        <v>179.6</v>
      </c>
      <c r="AB9" s="7" t="n">
        <v>132.4</v>
      </c>
      <c r="AC9" s="7" t="n">
        <v>511</v>
      </c>
      <c r="AD9" s="7" t="n">
        <v>224.2</v>
      </c>
      <c r="AE9" s="7" t="n">
        <v>119</v>
      </c>
      <c r="AF9" s="7" t="n">
        <v>87.2</v>
      </c>
      <c r="AG9" s="7" t="n">
        <v>27</v>
      </c>
      <c r="AH9" s="7" t="n">
        <v>29.6</v>
      </c>
      <c r="AI9" s="7" t="n">
        <v>19.8</v>
      </c>
      <c r="AJ9" s="7" t="n">
        <v>4.8</v>
      </c>
      <c r="AK9" s="7" t="n">
        <v>6.2</v>
      </c>
      <c r="AL9" s="7" t="n">
        <v>14.2</v>
      </c>
      <c r="AM9" s="7" t="n">
        <v>4.2</v>
      </c>
      <c r="AN9" s="7" t="n">
        <v>50.2</v>
      </c>
      <c r="AO9" s="7" t="n">
        <v>3</v>
      </c>
      <c r="AP9" s="7" t="n">
        <v>3.4</v>
      </c>
      <c r="AQ9" s="7" t="n">
        <v>42.4</v>
      </c>
      <c r="AR9" s="7" t="n">
        <v>10</v>
      </c>
      <c r="AS9" s="8" t="n">
        <v>250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9.2</v>
      </c>
      <c r="C10" s="7" t="n">
        <v>38.4</v>
      </c>
      <c r="D10" s="7" t="n">
        <v>32.8</v>
      </c>
      <c r="E10" s="7" t="n">
        <v>26.6</v>
      </c>
      <c r="F10" s="7" t="n">
        <v>112.8</v>
      </c>
      <c r="G10" s="7" t="n">
        <v>58.8</v>
      </c>
      <c r="H10" s="7" t="n">
        <v>30.2</v>
      </c>
      <c r="I10" s="7" t="n">
        <v>5.4</v>
      </c>
      <c r="J10" s="7" t="n">
        <v>15</v>
      </c>
      <c r="K10" s="7" t="n">
        <v>10.8</v>
      </c>
      <c r="L10" s="7" t="n">
        <v>47</v>
      </c>
      <c r="M10" s="7" t="n">
        <v>78</v>
      </c>
      <c r="N10" s="7" t="n">
        <v>18.2</v>
      </c>
      <c r="O10" s="7" t="n">
        <v>32.6</v>
      </c>
      <c r="P10" s="7" t="n">
        <v>20.2</v>
      </c>
      <c r="Q10" s="7" t="n">
        <v>12.8</v>
      </c>
      <c r="R10" s="7" t="n">
        <v>19.2</v>
      </c>
      <c r="S10" s="7" t="n">
        <v>19.2</v>
      </c>
      <c r="T10" s="7" t="n">
        <v>24.8</v>
      </c>
      <c r="U10" s="7" t="n">
        <v>13</v>
      </c>
      <c r="V10" s="7" t="n">
        <v>19.2</v>
      </c>
      <c r="W10" s="7" t="n">
        <v>7.2</v>
      </c>
      <c r="X10" s="7" t="n">
        <v>4</v>
      </c>
      <c r="Y10" s="7" t="n">
        <v>24</v>
      </c>
      <c r="Z10" s="7" t="n">
        <v>16.6</v>
      </c>
      <c r="AA10" s="7" t="n">
        <v>76.4</v>
      </c>
      <c r="AB10" s="7" t="n">
        <v>72.2</v>
      </c>
      <c r="AC10" s="7" t="n">
        <v>268.6</v>
      </c>
      <c r="AD10" s="7" t="n">
        <v>121</v>
      </c>
      <c r="AE10" s="7" t="n">
        <v>64</v>
      </c>
      <c r="AF10" s="7" t="n">
        <v>46.6</v>
      </c>
      <c r="AG10" s="7" t="n">
        <v>15.2</v>
      </c>
      <c r="AH10" s="7" t="n">
        <v>16</v>
      </c>
      <c r="AI10" s="7" t="n">
        <v>14.8</v>
      </c>
      <c r="AJ10" s="7" t="n">
        <v>3.8</v>
      </c>
      <c r="AK10" s="7" t="n">
        <v>4.6</v>
      </c>
      <c r="AL10" s="7" t="n">
        <v>7.8</v>
      </c>
      <c r="AM10" s="7" t="n">
        <v>5.2</v>
      </c>
      <c r="AN10" s="7" t="n">
        <v>21.4</v>
      </c>
      <c r="AO10" s="7" t="n">
        <v>3.2</v>
      </c>
      <c r="AP10" s="7" t="n">
        <v>1.6</v>
      </c>
      <c r="AQ10" s="7" t="n">
        <v>20</v>
      </c>
      <c r="AR10" s="7" t="n">
        <v>5</v>
      </c>
      <c r="AS10" s="8" t="n">
        <v>1473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1.4</v>
      </c>
      <c r="C11" s="7" t="n">
        <v>74.6</v>
      </c>
      <c r="D11" s="7" t="n">
        <v>43</v>
      </c>
      <c r="E11" s="7" t="n">
        <v>39.2</v>
      </c>
      <c r="F11" s="7" t="n">
        <v>129.2</v>
      </c>
      <c r="G11" s="7" t="n">
        <v>71.4</v>
      </c>
      <c r="H11" s="7" t="n">
        <v>42.2</v>
      </c>
      <c r="I11" s="7" t="n">
        <v>12.6</v>
      </c>
      <c r="J11" s="7" t="n">
        <v>8.6</v>
      </c>
      <c r="K11" s="7" t="n">
        <v>13.8</v>
      </c>
      <c r="L11" s="7" t="n">
        <v>74.2</v>
      </c>
      <c r="M11" s="7" t="n">
        <v>134.2</v>
      </c>
      <c r="N11" s="7" t="n">
        <v>67.6</v>
      </c>
      <c r="O11" s="7" t="n">
        <v>82.4</v>
      </c>
      <c r="P11" s="7" t="n">
        <v>48</v>
      </c>
      <c r="Q11" s="7" t="n">
        <v>20.6</v>
      </c>
      <c r="R11" s="7" t="n">
        <v>40.2</v>
      </c>
      <c r="S11" s="7" t="n">
        <v>57.6</v>
      </c>
      <c r="T11" s="7" t="n">
        <v>35</v>
      </c>
      <c r="U11" s="7" t="n">
        <v>32.6</v>
      </c>
      <c r="V11" s="7" t="n">
        <v>41.6</v>
      </c>
      <c r="W11" s="7" t="n">
        <v>21.4</v>
      </c>
      <c r="X11" s="7" t="n">
        <v>18.4</v>
      </c>
      <c r="Y11" s="7" t="n">
        <v>36</v>
      </c>
      <c r="Z11" s="7" t="n">
        <v>33.2</v>
      </c>
      <c r="AA11" s="7" t="n">
        <v>176.6</v>
      </c>
      <c r="AB11" s="7" t="n">
        <v>159.4</v>
      </c>
      <c r="AC11" s="7" t="n">
        <v>513.2</v>
      </c>
      <c r="AD11" s="7" t="n">
        <v>194</v>
      </c>
      <c r="AE11" s="7" t="n">
        <v>65</v>
      </c>
      <c r="AF11" s="7" t="n">
        <v>52</v>
      </c>
      <c r="AG11" s="7" t="n">
        <v>24.4</v>
      </c>
      <c r="AH11" s="7" t="n">
        <v>41.4</v>
      </c>
      <c r="AI11" s="7" t="n">
        <v>34.4</v>
      </c>
      <c r="AJ11" s="7" t="n">
        <v>9.4</v>
      </c>
      <c r="AK11" s="7" t="n">
        <v>6.2</v>
      </c>
      <c r="AL11" s="7" t="n">
        <v>10.6</v>
      </c>
      <c r="AM11" s="7" t="n">
        <v>7.6</v>
      </c>
      <c r="AN11" s="7" t="n">
        <v>40.6</v>
      </c>
      <c r="AO11" s="7" t="n">
        <v>5</v>
      </c>
      <c r="AP11" s="7" t="n">
        <v>5</v>
      </c>
      <c r="AQ11" s="7" t="n">
        <v>29.6</v>
      </c>
      <c r="AR11" s="7" t="n">
        <v>9.6</v>
      </c>
      <c r="AS11" s="8" t="n">
        <v>2603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7.8</v>
      </c>
      <c r="C12" s="7" t="n">
        <v>24.4</v>
      </c>
      <c r="D12" s="7" t="n">
        <v>23</v>
      </c>
      <c r="E12" s="7" t="n">
        <v>19.2</v>
      </c>
      <c r="F12" s="7" t="n">
        <v>61.4</v>
      </c>
      <c r="G12" s="7" t="n">
        <v>39.8</v>
      </c>
      <c r="H12" s="7" t="n">
        <v>21.6</v>
      </c>
      <c r="I12" s="7" t="n">
        <v>9.4</v>
      </c>
      <c r="J12" s="7" t="n">
        <v>13.4</v>
      </c>
      <c r="K12" s="7" t="n">
        <v>6.4</v>
      </c>
      <c r="L12" s="7" t="n">
        <v>77.2</v>
      </c>
      <c r="M12" s="7" t="n">
        <v>137.4</v>
      </c>
      <c r="N12" s="7" t="n">
        <v>60.6</v>
      </c>
      <c r="O12" s="7" t="n">
        <v>70</v>
      </c>
      <c r="P12" s="7" t="n">
        <v>28.4</v>
      </c>
      <c r="Q12" s="7" t="n">
        <v>14.6</v>
      </c>
      <c r="R12" s="7" t="n">
        <v>29.2</v>
      </c>
      <c r="S12" s="7" t="n">
        <v>50.6</v>
      </c>
      <c r="T12" s="7" t="n">
        <v>8.4</v>
      </c>
      <c r="U12" s="7" t="n">
        <v>3.8</v>
      </c>
      <c r="V12" s="7" t="n">
        <v>4.8</v>
      </c>
      <c r="W12" s="7" t="n">
        <v>4.4</v>
      </c>
      <c r="X12" s="7" t="n">
        <v>3.8</v>
      </c>
      <c r="Y12" s="7" t="n">
        <v>9</v>
      </c>
      <c r="Z12" s="7" t="n">
        <v>21.8</v>
      </c>
      <c r="AA12" s="7" t="n">
        <v>172.6</v>
      </c>
      <c r="AB12" s="7" t="n">
        <v>134.4</v>
      </c>
      <c r="AC12" s="7" t="n">
        <v>470.8</v>
      </c>
      <c r="AD12" s="7" t="n">
        <v>153.2</v>
      </c>
      <c r="AE12" s="7" t="n">
        <v>78.2</v>
      </c>
      <c r="AF12" s="7" t="n">
        <v>79</v>
      </c>
      <c r="AG12" s="7" t="n">
        <v>21.4</v>
      </c>
      <c r="AH12" s="7" t="n">
        <v>32.4</v>
      </c>
      <c r="AI12" s="7" t="n">
        <v>19.8</v>
      </c>
      <c r="AJ12" s="7" t="n">
        <v>10</v>
      </c>
      <c r="AK12" s="7" t="n">
        <v>30</v>
      </c>
      <c r="AL12" s="7" t="n">
        <v>42.4</v>
      </c>
      <c r="AM12" s="7" t="n">
        <v>1.4</v>
      </c>
      <c r="AN12" s="7" t="n">
        <v>5.2</v>
      </c>
      <c r="AO12" s="7" t="n">
        <v>5.6</v>
      </c>
      <c r="AP12" s="7" t="n">
        <v>4.6</v>
      </c>
      <c r="AQ12" s="7" t="n">
        <v>33.6</v>
      </c>
      <c r="AR12" s="7" t="n">
        <v>12.6</v>
      </c>
      <c r="AS12" s="8" t="n">
        <v>2067.6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49.6</v>
      </c>
      <c r="C13" s="7" t="n">
        <v>70.2</v>
      </c>
      <c r="D13" s="7" t="n">
        <v>24.4</v>
      </c>
      <c r="E13" s="7" t="n">
        <v>29.2</v>
      </c>
      <c r="F13" s="7" t="n">
        <v>86.2</v>
      </c>
      <c r="G13" s="7" t="n">
        <v>66.2</v>
      </c>
      <c r="H13" s="7" t="n">
        <v>62.4</v>
      </c>
      <c r="I13" s="7" t="n">
        <v>46.4</v>
      </c>
      <c r="J13" s="7" t="n">
        <v>82.2</v>
      </c>
      <c r="K13" s="7" t="n">
        <v>73.2</v>
      </c>
      <c r="L13" s="7" t="n">
        <v>12.4</v>
      </c>
      <c r="M13" s="7" t="n">
        <v>260</v>
      </c>
      <c r="N13" s="7" t="n">
        <v>90</v>
      </c>
      <c r="O13" s="7" t="n">
        <v>207</v>
      </c>
      <c r="P13" s="7" t="n">
        <v>97.6</v>
      </c>
      <c r="Q13" s="7" t="n">
        <v>37.8</v>
      </c>
      <c r="R13" s="7" t="n">
        <v>39</v>
      </c>
      <c r="S13" s="7" t="n">
        <v>58.4</v>
      </c>
      <c r="T13" s="7" t="n">
        <v>25.6</v>
      </c>
      <c r="U13" s="7" t="n">
        <v>9</v>
      </c>
      <c r="V13" s="7" t="n">
        <v>18.8</v>
      </c>
      <c r="W13" s="7" t="n">
        <v>11.8</v>
      </c>
      <c r="X13" s="7" t="n">
        <v>8.2</v>
      </c>
      <c r="Y13" s="7" t="n">
        <v>16.2</v>
      </c>
      <c r="Z13" s="7" t="n">
        <v>61.6</v>
      </c>
      <c r="AA13" s="7" t="n">
        <v>179</v>
      </c>
      <c r="AB13" s="7" t="n">
        <v>130.2</v>
      </c>
      <c r="AC13" s="7" t="n">
        <v>536.8</v>
      </c>
      <c r="AD13" s="7" t="n">
        <v>211.8</v>
      </c>
      <c r="AE13" s="7" t="n">
        <v>106</v>
      </c>
      <c r="AF13" s="7" t="n">
        <v>114.8</v>
      </c>
      <c r="AG13" s="7" t="n">
        <v>24</v>
      </c>
      <c r="AH13" s="7" t="n">
        <v>40.2</v>
      </c>
      <c r="AI13" s="7" t="n">
        <v>28.4</v>
      </c>
      <c r="AJ13" s="7" t="n">
        <v>9.6</v>
      </c>
      <c r="AK13" s="7" t="n">
        <v>22.4</v>
      </c>
      <c r="AL13" s="7" t="n">
        <v>63.2</v>
      </c>
      <c r="AM13" s="7" t="n">
        <v>4</v>
      </c>
      <c r="AN13" s="7" t="n">
        <v>34</v>
      </c>
      <c r="AO13" s="7" t="n">
        <v>6.4</v>
      </c>
      <c r="AP13" s="7" t="n">
        <v>9.2</v>
      </c>
      <c r="AQ13" s="7" t="n">
        <v>36.8</v>
      </c>
      <c r="AR13" s="7" t="n">
        <v>12.2</v>
      </c>
      <c r="AS13" s="8" t="n">
        <v>3112.4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59.2</v>
      </c>
      <c r="C14" s="7" t="n">
        <v>271.8</v>
      </c>
      <c r="D14" s="7" t="n">
        <v>90.6</v>
      </c>
      <c r="E14" s="7" t="n">
        <v>65.4</v>
      </c>
      <c r="F14" s="7" t="n">
        <v>178</v>
      </c>
      <c r="G14" s="7" t="n">
        <v>94.8</v>
      </c>
      <c r="H14" s="7" t="n">
        <v>152.8</v>
      </c>
      <c r="I14" s="7" t="n">
        <v>81.6</v>
      </c>
      <c r="J14" s="7" t="n">
        <v>132.2</v>
      </c>
      <c r="K14" s="7" t="n">
        <v>127.8</v>
      </c>
      <c r="L14" s="7" t="n">
        <v>223.6</v>
      </c>
      <c r="M14" s="7" t="n">
        <v>13.4</v>
      </c>
      <c r="N14" s="7" t="n">
        <v>303.6</v>
      </c>
      <c r="O14" s="7" t="n">
        <v>308.2</v>
      </c>
      <c r="P14" s="7" t="n">
        <v>191.6</v>
      </c>
      <c r="Q14" s="7" t="n">
        <v>118.2</v>
      </c>
      <c r="R14" s="7" t="n">
        <v>174.2</v>
      </c>
      <c r="S14" s="7" t="n">
        <v>445.2</v>
      </c>
      <c r="T14" s="7" t="n">
        <v>81.4</v>
      </c>
      <c r="U14" s="7" t="n">
        <v>110.4</v>
      </c>
      <c r="V14" s="7" t="n">
        <v>93.8</v>
      </c>
      <c r="W14" s="7" t="n">
        <v>75.8</v>
      </c>
      <c r="X14" s="7" t="n">
        <v>65</v>
      </c>
      <c r="Y14" s="7" t="n">
        <v>57.2</v>
      </c>
      <c r="Z14" s="7" t="n">
        <v>68</v>
      </c>
      <c r="AA14" s="7" t="n">
        <v>284</v>
      </c>
      <c r="AB14" s="7" t="n">
        <v>197.2</v>
      </c>
      <c r="AC14" s="7" t="n">
        <v>650.4</v>
      </c>
      <c r="AD14" s="7" t="n">
        <v>282.4</v>
      </c>
      <c r="AE14" s="7" t="n">
        <v>94.4</v>
      </c>
      <c r="AF14" s="7" t="n">
        <v>110</v>
      </c>
      <c r="AG14" s="7" t="n">
        <v>52.2</v>
      </c>
      <c r="AH14" s="7" t="n">
        <v>47.8</v>
      </c>
      <c r="AI14" s="7" t="n">
        <v>67.2</v>
      </c>
      <c r="AJ14" s="7" t="n">
        <v>21</v>
      </c>
      <c r="AK14" s="7" t="n">
        <v>160.4</v>
      </c>
      <c r="AL14" s="7" t="n">
        <v>1036.6</v>
      </c>
      <c r="AM14" s="7" t="n">
        <v>49.2</v>
      </c>
      <c r="AN14" s="7" t="n">
        <v>124.4</v>
      </c>
      <c r="AO14" s="7" t="n">
        <v>19.2</v>
      </c>
      <c r="AP14" s="7" t="n">
        <v>22</v>
      </c>
      <c r="AQ14" s="7" t="n">
        <v>49.2</v>
      </c>
      <c r="AR14" s="7" t="n">
        <v>32.8</v>
      </c>
      <c r="AS14" s="8" t="n">
        <v>6884.2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5.4</v>
      </c>
      <c r="C15" s="7" t="n">
        <v>23.8</v>
      </c>
      <c r="D15" s="7" t="n">
        <v>12.6</v>
      </c>
      <c r="E15" s="7" t="n">
        <v>8</v>
      </c>
      <c r="F15" s="7" t="n">
        <v>45.4</v>
      </c>
      <c r="G15" s="7" t="n">
        <v>16.4</v>
      </c>
      <c r="H15" s="7" t="n">
        <v>31.8</v>
      </c>
      <c r="I15" s="7" t="n">
        <v>20.2</v>
      </c>
      <c r="J15" s="7" t="n">
        <v>60.2</v>
      </c>
      <c r="K15" s="7" t="n">
        <v>63.4</v>
      </c>
      <c r="L15" s="7" t="n">
        <v>83.2</v>
      </c>
      <c r="M15" s="7" t="n">
        <v>304.4</v>
      </c>
      <c r="N15" s="7" t="n">
        <v>4</v>
      </c>
      <c r="O15" s="7" t="n">
        <v>78.4</v>
      </c>
      <c r="P15" s="7" t="n">
        <v>60.6</v>
      </c>
      <c r="Q15" s="7" t="n">
        <v>23.8</v>
      </c>
      <c r="R15" s="7" t="n">
        <v>26.4</v>
      </c>
      <c r="S15" s="7" t="n">
        <v>34.2</v>
      </c>
      <c r="T15" s="7" t="n">
        <v>6</v>
      </c>
      <c r="U15" s="7" t="n">
        <v>4.2</v>
      </c>
      <c r="V15" s="7" t="n">
        <v>9</v>
      </c>
      <c r="W15" s="7" t="n">
        <v>1.2</v>
      </c>
      <c r="X15" s="7" t="n">
        <v>2.2</v>
      </c>
      <c r="Y15" s="7" t="n">
        <v>8.6</v>
      </c>
      <c r="Z15" s="7" t="n">
        <v>16.4</v>
      </c>
      <c r="AA15" s="7" t="n">
        <v>110.2</v>
      </c>
      <c r="AB15" s="7" t="n">
        <v>73.4</v>
      </c>
      <c r="AC15" s="7" t="n">
        <v>325.2</v>
      </c>
      <c r="AD15" s="7" t="n">
        <v>88.2</v>
      </c>
      <c r="AE15" s="7" t="n">
        <v>20</v>
      </c>
      <c r="AF15" s="7" t="n">
        <v>36.8</v>
      </c>
      <c r="AG15" s="7" t="n">
        <v>13.2</v>
      </c>
      <c r="AH15" s="7" t="n">
        <v>16.8</v>
      </c>
      <c r="AI15" s="7" t="n">
        <v>16.2</v>
      </c>
      <c r="AJ15" s="7" t="n">
        <v>6.8</v>
      </c>
      <c r="AK15" s="7" t="n">
        <v>21.8</v>
      </c>
      <c r="AL15" s="7" t="n">
        <v>38</v>
      </c>
      <c r="AM15" s="7" t="n">
        <v>3</v>
      </c>
      <c r="AN15" s="7" t="n">
        <v>12.4</v>
      </c>
      <c r="AO15" s="7" t="n">
        <v>6.4</v>
      </c>
      <c r="AP15" s="7" t="n">
        <v>5.8</v>
      </c>
      <c r="AQ15" s="7" t="n">
        <v>24.4</v>
      </c>
      <c r="AR15" s="7" t="n">
        <v>4.2</v>
      </c>
      <c r="AS15" s="8" t="n">
        <v>1782.6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1.8</v>
      </c>
      <c r="C16" s="7" t="n">
        <v>28</v>
      </c>
      <c r="D16" s="7" t="n">
        <v>11</v>
      </c>
      <c r="E16" s="7" t="n">
        <v>10</v>
      </c>
      <c r="F16" s="7" t="n">
        <v>42.8</v>
      </c>
      <c r="G16" s="7" t="n">
        <v>25.8</v>
      </c>
      <c r="H16" s="7" t="n">
        <v>49.4</v>
      </c>
      <c r="I16" s="7" t="n">
        <v>38.8</v>
      </c>
      <c r="J16" s="7" t="n">
        <v>83</v>
      </c>
      <c r="K16" s="7" t="n">
        <v>78.8</v>
      </c>
      <c r="L16" s="7" t="n">
        <v>225.4</v>
      </c>
      <c r="M16" s="7" t="n">
        <v>319.8</v>
      </c>
      <c r="N16" s="7" t="n">
        <v>77.8</v>
      </c>
      <c r="O16" s="7" t="n">
        <v>7.8</v>
      </c>
      <c r="P16" s="7" t="n">
        <v>88.4</v>
      </c>
      <c r="Q16" s="7" t="n">
        <v>68.4</v>
      </c>
      <c r="R16" s="7" t="n">
        <v>67.6</v>
      </c>
      <c r="S16" s="7" t="n">
        <v>87.8</v>
      </c>
      <c r="T16" s="7" t="n">
        <v>14.2</v>
      </c>
      <c r="U16" s="7" t="n">
        <v>4.8</v>
      </c>
      <c r="V16" s="7" t="n">
        <v>7.4</v>
      </c>
      <c r="W16" s="7" t="n">
        <v>2.6</v>
      </c>
      <c r="X16" s="7" t="n">
        <v>1</v>
      </c>
      <c r="Y16" s="7" t="n">
        <v>6.4</v>
      </c>
      <c r="Z16" s="7" t="n">
        <v>30.2</v>
      </c>
      <c r="AA16" s="7" t="n">
        <v>131.6</v>
      </c>
      <c r="AB16" s="7" t="n">
        <v>83.6</v>
      </c>
      <c r="AC16" s="7" t="n">
        <v>321</v>
      </c>
      <c r="AD16" s="7" t="n">
        <v>78.6</v>
      </c>
      <c r="AE16" s="7" t="n">
        <v>24.4</v>
      </c>
      <c r="AF16" s="7" t="n">
        <v>38.4</v>
      </c>
      <c r="AG16" s="7" t="n">
        <v>13</v>
      </c>
      <c r="AH16" s="7" t="n">
        <v>18.2</v>
      </c>
      <c r="AI16" s="7" t="n">
        <v>18.4</v>
      </c>
      <c r="AJ16" s="7" t="n">
        <v>5.6</v>
      </c>
      <c r="AK16" s="7" t="n">
        <v>48.4</v>
      </c>
      <c r="AL16" s="7" t="n">
        <v>109.4</v>
      </c>
      <c r="AM16" s="7" t="n">
        <v>2.8</v>
      </c>
      <c r="AN16" s="7" t="n">
        <v>20.8</v>
      </c>
      <c r="AO16" s="7" t="n">
        <v>6.2</v>
      </c>
      <c r="AP16" s="7" t="n">
        <v>6</v>
      </c>
      <c r="AQ16" s="7" t="n">
        <v>14.4</v>
      </c>
      <c r="AR16" s="7" t="n">
        <v>7.2</v>
      </c>
      <c r="AS16" s="8" t="n">
        <v>2347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0</v>
      </c>
      <c r="C17" s="7" t="n">
        <v>22.8</v>
      </c>
      <c r="D17" s="7" t="n">
        <v>10.4</v>
      </c>
      <c r="E17" s="7" t="n">
        <v>6.4</v>
      </c>
      <c r="F17" s="7" t="n">
        <v>42</v>
      </c>
      <c r="G17" s="7" t="n">
        <v>19</v>
      </c>
      <c r="H17" s="7" t="n">
        <v>33.8</v>
      </c>
      <c r="I17" s="7" t="n">
        <v>23.8</v>
      </c>
      <c r="J17" s="7" t="n">
        <v>48.2</v>
      </c>
      <c r="K17" s="7" t="n">
        <v>32.2</v>
      </c>
      <c r="L17" s="7" t="n">
        <v>99.4</v>
      </c>
      <c r="M17" s="7" t="n">
        <v>180.8</v>
      </c>
      <c r="N17" s="7" t="n">
        <v>60.2</v>
      </c>
      <c r="O17" s="7" t="n">
        <v>101.8</v>
      </c>
      <c r="P17" s="7" t="n">
        <v>9.2</v>
      </c>
      <c r="Q17" s="7" t="n">
        <v>64.6</v>
      </c>
      <c r="R17" s="7" t="n">
        <v>60.2</v>
      </c>
      <c r="S17" s="7" t="n">
        <v>110.4</v>
      </c>
      <c r="T17" s="7" t="n">
        <v>9</v>
      </c>
      <c r="U17" s="7" t="n">
        <v>5.2</v>
      </c>
      <c r="V17" s="7" t="n">
        <v>6</v>
      </c>
      <c r="W17" s="7" t="n">
        <v>2.4</v>
      </c>
      <c r="X17" s="7" t="n">
        <v>1.8</v>
      </c>
      <c r="Y17" s="7" t="n">
        <v>5.4</v>
      </c>
      <c r="Z17" s="7" t="n">
        <v>17.4</v>
      </c>
      <c r="AA17" s="7" t="n">
        <v>70.2</v>
      </c>
      <c r="AB17" s="7" t="n">
        <v>29.4</v>
      </c>
      <c r="AC17" s="7" t="n">
        <v>164.8</v>
      </c>
      <c r="AD17" s="7" t="n">
        <v>43</v>
      </c>
      <c r="AE17" s="7" t="n">
        <v>16.6</v>
      </c>
      <c r="AF17" s="7" t="n">
        <v>21</v>
      </c>
      <c r="AG17" s="7" t="n">
        <v>6.6</v>
      </c>
      <c r="AH17" s="7" t="n">
        <v>12.6</v>
      </c>
      <c r="AI17" s="7" t="n">
        <v>10.6</v>
      </c>
      <c r="AJ17" s="7" t="n">
        <v>3.8</v>
      </c>
      <c r="AK17" s="7" t="n">
        <v>10.4</v>
      </c>
      <c r="AL17" s="7" t="n">
        <v>31.4</v>
      </c>
      <c r="AM17" s="7" t="n">
        <v>3</v>
      </c>
      <c r="AN17" s="7" t="n">
        <v>19.2</v>
      </c>
      <c r="AO17" s="7" t="n">
        <v>2.6</v>
      </c>
      <c r="AP17" s="7" t="n">
        <v>3.6</v>
      </c>
      <c r="AQ17" s="7" t="n">
        <v>11.8</v>
      </c>
      <c r="AR17" s="7" t="n">
        <v>3</v>
      </c>
      <c r="AS17" s="8" t="n">
        <v>1456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9</v>
      </c>
      <c r="C18" s="7" t="n">
        <v>16.4</v>
      </c>
      <c r="D18" s="7" t="n">
        <v>3.6</v>
      </c>
      <c r="E18" s="7" t="n">
        <v>2.8</v>
      </c>
      <c r="F18" s="7" t="n">
        <v>13.2</v>
      </c>
      <c r="G18" s="7" t="n">
        <v>8.8</v>
      </c>
      <c r="H18" s="7" t="n">
        <v>15.2</v>
      </c>
      <c r="I18" s="7" t="n">
        <v>11.8</v>
      </c>
      <c r="J18" s="7" t="n">
        <v>18.8</v>
      </c>
      <c r="K18" s="7" t="n">
        <v>13</v>
      </c>
      <c r="L18" s="7" t="n">
        <v>36.8</v>
      </c>
      <c r="M18" s="7" t="n">
        <v>121.8</v>
      </c>
      <c r="N18" s="7" t="n">
        <v>27.6</v>
      </c>
      <c r="O18" s="7" t="n">
        <v>75.4</v>
      </c>
      <c r="P18" s="7" t="n">
        <v>54.8</v>
      </c>
      <c r="Q18" s="7" t="n">
        <v>4.8</v>
      </c>
      <c r="R18" s="7" t="n">
        <v>27</v>
      </c>
      <c r="S18" s="7" t="n">
        <v>61.4</v>
      </c>
      <c r="T18" s="7" t="n">
        <v>6.4</v>
      </c>
      <c r="U18" s="7" t="n">
        <v>2.2</v>
      </c>
      <c r="V18" s="7" t="n">
        <v>6.4</v>
      </c>
      <c r="W18" s="7" t="n">
        <v>2</v>
      </c>
      <c r="X18" s="7" t="n">
        <v>1.4</v>
      </c>
      <c r="Y18" s="7" t="n">
        <v>2.6</v>
      </c>
      <c r="Z18" s="7" t="n">
        <v>7</v>
      </c>
      <c r="AA18" s="7" t="n">
        <v>60.6</v>
      </c>
      <c r="AB18" s="7" t="n">
        <v>33.8</v>
      </c>
      <c r="AC18" s="7" t="n">
        <v>128.6</v>
      </c>
      <c r="AD18" s="7" t="n">
        <v>31</v>
      </c>
      <c r="AE18" s="7" t="n">
        <v>17.2</v>
      </c>
      <c r="AF18" s="7" t="n">
        <v>18.8</v>
      </c>
      <c r="AG18" s="7" t="n">
        <v>6.2</v>
      </c>
      <c r="AH18" s="7" t="n">
        <v>13.4</v>
      </c>
      <c r="AI18" s="7" t="n">
        <v>10.2</v>
      </c>
      <c r="AJ18" s="7" t="n">
        <v>3.2</v>
      </c>
      <c r="AK18" s="7" t="n">
        <v>8</v>
      </c>
      <c r="AL18" s="7" t="n">
        <v>22.2</v>
      </c>
      <c r="AM18" s="7" t="n">
        <v>1</v>
      </c>
      <c r="AN18" s="7" t="n">
        <v>9</v>
      </c>
      <c r="AO18" s="7" t="n">
        <v>3.8</v>
      </c>
      <c r="AP18" s="7" t="n">
        <v>2.2</v>
      </c>
      <c r="AQ18" s="7" t="n">
        <v>7.8</v>
      </c>
      <c r="AR18" s="7" t="n">
        <v>2.8</v>
      </c>
      <c r="AS18" s="8" t="n">
        <v>930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1.4</v>
      </c>
      <c r="C19" s="7" t="n">
        <v>19.2</v>
      </c>
      <c r="D19" s="7" t="n">
        <v>8</v>
      </c>
      <c r="E19" s="7" t="n">
        <v>8</v>
      </c>
      <c r="F19" s="7" t="n">
        <v>29.2</v>
      </c>
      <c r="G19" s="7" t="n">
        <v>10.2</v>
      </c>
      <c r="H19" s="7" t="n">
        <v>17.6</v>
      </c>
      <c r="I19" s="7" t="n">
        <v>18.6</v>
      </c>
      <c r="J19" s="7" t="n">
        <v>39.2</v>
      </c>
      <c r="K19" s="7" t="n">
        <v>31</v>
      </c>
      <c r="L19" s="7" t="n">
        <v>40.6</v>
      </c>
      <c r="M19" s="7" t="n">
        <v>165.6</v>
      </c>
      <c r="N19" s="7" t="n">
        <v>29.6</v>
      </c>
      <c r="O19" s="7" t="n">
        <v>74.6</v>
      </c>
      <c r="P19" s="7" t="n">
        <v>80.8</v>
      </c>
      <c r="Q19" s="7" t="n">
        <v>28.4</v>
      </c>
      <c r="R19" s="7" t="n">
        <v>6.6</v>
      </c>
      <c r="S19" s="7" t="n">
        <v>73.2</v>
      </c>
      <c r="T19" s="7" t="n">
        <v>9.4</v>
      </c>
      <c r="U19" s="7" t="n">
        <v>3.6</v>
      </c>
      <c r="V19" s="7" t="n">
        <v>6</v>
      </c>
      <c r="W19" s="7" t="n">
        <v>2</v>
      </c>
      <c r="X19" s="7" t="n">
        <v>2.4</v>
      </c>
      <c r="Y19" s="7" t="n">
        <v>2.8</v>
      </c>
      <c r="Z19" s="7" t="n">
        <v>8.8</v>
      </c>
      <c r="AA19" s="7" t="n">
        <v>123.6</v>
      </c>
      <c r="AB19" s="7" t="n">
        <v>55.4</v>
      </c>
      <c r="AC19" s="7" t="n">
        <v>228.2</v>
      </c>
      <c r="AD19" s="7" t="n">
        <v>48.6</v>
      </c>
      <c r="AE19" s="7" t="n">
        <v>16.6</v>
      </c>
      <c r="AF19" s="7" t="n">
        <v>17.4</v>
      </c>
      <c r="AG19" s="7" t="n">
        <v>8.8</v>
      </c>
      <c r="AH19" s="7" t="n">
        <v>16.2</v>
      </c>
      <c r="AI19" s="7" t="n">
        <v>17</v>
      </c>
      <c r="AJ19" s="7" t="n">
        <v>6.4</v>
      </c>
      <c r="AK19" s="7" t="n">
        <v>10.4</v>
      </c>
      <c r="AL19" s="7" t="n">
        <v>18.2</v>
      </c>
      <c r="AM19" s="7" t="n">
        <v>1.6</v>
      </c>
      <c r="AN19" s="7" t="n">
        <v>16</v>
      </c>
      <c r="AO19" s="7" t="n">
        <v>3.2</v>
      </c>
      <c r="AP19" s="7" t="n">
        <v>4.4</v>
      </c>
      <c r="AQ19" s="7" t="n">
        <v>18.2</v>
      </c>
      <c r="AR19" s="7" t="n">
        <v>4.2</v>
      </c>
      <c r="AS19" s="8" t="n">
        <v>1341.2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9.8</v>
      </c>
      <c r="C20" s="7" t="n">
        <v>38.4</v>
      </c>
      <c r="D20" s="7" t="n">
        <v>20.2</v>
      </c>
      <c r="E20" s="7" t="n">
        <v>16.8</v>
      </c>
      <c r="F20" s="7" t="n">
        <v>100</v>
      </c>
      <c r="G20" s="7" t="n">
        <v>26.8</v>
      </c>
      <c r="H20" s="7" t="n">
        <v>35.4</v>
      </c>
      <c r="I20" s="7" t="n">
        <v>28.2</v>
      </c>
      <c r="J20" s="7" t="n">
        <v>62.6</v>
      </c>
      <c r="K20" s="7" t="n">
        <v>59.8</v>
      </c>
      <c r="L20" s="7" t="n">
        <v>66</v>
      </c>
      <c r="M20" s="7" t="n">
        <v>445.6</v>
      </c>
      <c r="N20" s="7" t="n">
        <v>40.4</v>
      </c>
      <c r="O20" s="7" t="n">
        <v>112</v>
      </c>
      <c r="P20" s="7" t="n">
        <v>118.6</v>
      </c>
      <c r="Q20" s="7" t="n">
        <v>74.2</v>
      </c>
      <c r="R20" s="7" t="n">
        <v>81.2</v>
      </c>
      <c r="S20" s="7" t="n">
        <v>15.4</v>
      </c>
      <c r="T20" s="7" t="n">
        <v>15.2</v>
      </c>
      <c r="U20" s="7" t="n">
        <v>11</v>
      </c>
      <c r="V20" s="7" t="n">
        <v>11.6</v>
      </c>
      <c r="W20" s="7" t="n">
        <v>3.6</v>
      </c>
      <c r="X20" s="7" t="n">
        <v>5</v>
      </c>
      <c r="Y20" s="7" t="n">
        <v>9</v>
      </c>
      <c r="Z20" s="7" t="n">
        <v>7</v>
      </c>
      <c r="AA20" s="7" t="n">
        <v>252.4</v>
      </c>
      <c r="AB20" s="7" t="n">
        <v>112.4</v>
      </c>
      <c r="AC20" s="7" t="n">
        <v>473.2</v>
      </c>
      <c r="AD20" s="7" t="n">
        <v>103</v>
      </c>
      <c r="AE20" s="7" t="n">
        <v>19.4</v>
      </c>
      <c r="AF20" s="7" t="n">
        <v>22.4</v>
      </c>
      <c r="AG20" s="7" t="n">
        <v>14.2</v>
      </c>
      <c r="AH20" s="7" t="n">
        <v>20</v>
      </c>
      <c r="AI20" s="7" t="n">
        <v>24.6</v>
      </c>
      <c r="AJ20" s="7" t="n">
        <v>5.4</v>
      </c>
      <c r="AK20" s="7" t="n">
        <v>10.2</v>
      </c>
      <c r="AL20" s="7" t="n">
        <v>47.8</v>
      </c>
      <c r="AM20" s="7" t="n">
        <v>5</v>
      </c>
      <c r="AN20" s="7" t="n">
        <v>21.8</v>
      </c>
      <c r="AO20" s="7" t="n">
        <v>4</v>
      </c>
      <c r="AP20" s="7" t="n">
        <v>3.2</v>
      </c>
      <c r="AQ20" s="7" t="n">
        <v>42</v>
      </c>
      <c r="AR20" s="7" t="n">
        <v>5.8</v>
      </c>
      <c r="AS20" s="8" t="n">
        <v>2610.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9.6</v>
      </c>
      <c r="C21" s="7" t="n">
        <v>21.8</v>
      </c>
      <c r="D21" s="7" t="n">
        <v>6.2</v>
      </c>
      <c r="E21" s="7" t="n">
        <v>8.4</v>
      </c>
      <c r="F21" s="7" t="n">
        <v>19.6</v>
      </c>
      <c r="G21" s="7" t="n">
        <v>9.4</v>
      </c>
      <c r="H21" s="7" t="n">
        <v>35</v>
      </c>
      <c r="I21" s="7" t="n">
        <v>24.4</v>
      </c>
      <c r="J21" s="7" t="n">
        <v>35.6</v>
      </c>
      <c r="K21" s="7" t="n">
        <v>5.8</v>
      </c>
      <c r="L21" s="7" t="n">
        <v>24.4</v>
      </c>
      <c r="M21" s="7" t="n">
        <v>90.4</v>
      </c>
      <c r="N21" s="7" t="n">
        <v>8.4</v>
      </c>
      <c r="O21" s="7" t="n">
        <v>6.8</v>
      </c>
      <c r="P21" s="7" t="n">
        <v>8.2</v>
      </c>
      <c r="Q21" s="7" t="n">
        <v>4.2</v>
      </c>
      <c r="R21" s="7" t="n">
        <v>8.4</v>
      </c>
      <c r="S21" s="7" t="n">
        <v>16.8</v>
      </c>
      <c r="T21" s="7" t="n">
        <v>6.4</v>
      </c>
      <c r="U21" s="7" t="n">
        <v>38.4</v>
      </c>
      <c r="V21" s="7" t="n">
        <v>179.2</v>
      </c>
      <c r="W21" s="7" t="n">
        <v>47.8</v>
      </c>
      <c r="X21" s="7" t="n">
        <v>12.6</v>
      </c>
      <c r="Y21" s="7" t="n">
        <v>26.6</v>
      </c>
      <c r="Z21" s="7" t="n">
        <v>4</v>
      </c>
      <c r="AA21" s="7" t="n">
        <v>125</v>
      </c>
      <c r="AB21" s="7" t="n">
        <v>65</v>
      </c>
      <c r="AC21" s="7" t="n">
        <v>247</v>
      </c>
      <c r="AD21" s="7" t="n">
        <v>86.2</v>
      </c>
      <c r="AE21" s="7" t="n">
        <v>24.2</v>
      </c>
      <c r="AF21" s="7" t="n">
        <v>35.2</v>
      </c>
      <c r="AG21" s="7" t="n">
        <v>17.6</v>
      </c>
      <c r="AH21" s="7" t="n">
        <v>25.2</v>
      </c>
      <c r="AI21" s="7" t="n">
        <v>31.4</v>
      </c>
      <c r="AJ21" s="7" t="n">
        <v>6.8</v>
      </c>
      <c r="AK21" s="7" t="n">
        <v>4.2</v>
      </c>
      <c r="AL21" s="7" t="n">
        <v>8.8</v>
      </c>
      <c r="AM21" s="7" t="n">
        <v>16</v>
      </c>
      <c r="AN21" s="7" t="n">
        <v>137</v>
      </c>
      <c r="AO21" s="7" t="n">
        <v>4.4</v>
      </c>
      <c r="AP21" s="7" t="n">
        <v>6</v>
      </c>
      <c r="AQ21" s="7" t="n">
        <v>33.2</v>
      </c>
      <c r="AR21" s="7" t="n">
        <v>10.6</v>
      </c>
      <c r="AS21" s="8" t="n">
        <v>1542.2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3.6</v>
      </c>
      <c r="C22" s="7" t="n">
        <v>7</v>
      </c>
      <c r="D22" s="7" t="n">
        <v>7.8</v>
      </c>
      <c r="E22" s="7" t="n">
        <v>6.6</v>
      </c>
      <c r="F22" s="7" t="n">
        <v>24.4</v>
      </c>
      <c r="G22" s="7" t="n">
        <v>9.4</v>
      </c>
      <c r="H22" s="7" t="n">
        <v>25</v>
      </c>
      <c r="I22" s="7" t="n">
        <v>13.2</v>
      </c>
      <c r="J22" s="7" t="n">
        <v>33.2</v>
      </c>
      <c r="K22" s="7" t="n">
        <v>4</v>
      </c>
      <c r="L22" s="7" t="n">
        <v>10.4</v>
      </c>
      <c r="M22" s="7" t="n">
        <v>116</v>
      </c>
      <c r="N22" s="7" t="n">
        <v>3.6</v>
      </c>
      <c r="O22" s="7" t="n">
        <v>7.6</v>
      </c>
      <c r="P22" s="7" t="n">
        <v>6</v>
      </c>
      <c r="Q22" s="7" t="n">
        <v>3.6</v>
      </c>
      <c r="R22" s="7" t="n">
        <v>3.6</v>
      </c>
      <c r="S22" s="7" t="n">
        <v>11.2</v>
      </c>
      <c r="T22" s="7" t="n">
        <v>42.4</v>
      </c>
      <c r="U22" s="7" t="n">
        <v>6.8</v>
      </c>
      <c r="V22" s="7" t="n">
        <v>60.4</v>
      </c>
      <c r="W22" s="7" t="n">
        <v>15.2</v>
      </c>
      <c r="X22" s="7" t="n">
        <v>10.8</v>
      </c>
      <c r="Y22" s="7" t="n">
        <v>32.4</v>
      </c>
      <c r="Z22" s="7" t="n">
        <v>1.6</v>
      </c>
      <c r="AA22" s="7" t="n">
        <v>197.6</v>
      </c>
      <c r="AB22" s="7" t="n">
        <v>114.6</v>
      </c>
      <c r="AC22" s="7" t="n">
        <v>374</v>
      </c>
      <c r="AD22" s="7" t="n">
        <v>118.2</v>
      </c>
      <c r="AE22" s="7" t="n">
        <v>22</v>
      </c>
      <c r="AF22" s="7" t="n">
        <v>21.2</v>
      </c>
      <c r="AG22" s="7" t="n">
        <v>16.2</v>
      </c>
      <c r="AH22" s="7" t="n">
        <v>21.8</v>
      </c>
      <c r="AI22" s="7" t="n">
        <v>24.2</v>
      </c>
      <c r="AJ22" s="7" t="n">
        <v>3.4</v>
      </c>
      <c r="AK22" s="7" t="n">
        <v>2.6</v>
      </c>
      <c r="AL22" s="7" t="n">
        <v>2.2</v>
      </c>
      <c r="AM22" s="7" t="n">
        <v>4.2</v>
      </c>
      <c r="AN22" s="7" t="n">
        <v>34</v>
      </c>
      <c r="AO22" s="7" t="n">
        <v>5.2</v>
      </c>
      <c r="AP22" s="7" t="n">
        <v>5</v>
      </c>
      <c r="AQ22" s="7" t="n">
        <v>61.8</v>
      </c>
      <c r="AR22" s="7" t="n">
        <v>12.2</v>
      </c>
      <c r="AS22" s="8" t="n">
        <v>1506.2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.4</v>
      </c>
      <c r="C23" s="7" t="n">
        <v>15.2</v>
      </c>
      <c r="D23" s="7" t="n">
        <v>9.8</v>
      </c>
      <c r="E23" s="7" t="n">
        <v>10.8</v>
      </c>
      <c r="F23" s="7" t="n">
        <v>40.8</v>
      </c>
      <c r="G23" s="7" t="n">
        <v>14</v>
      </c>
      <c r="H23" s="7" t="n">
        <v>31</v>
      </c>
      <c r="I23" s="7" t="n">
        <v>26</v>
      </c>
      <c r="J23" s="7" t="n">
        <v>43.4</v>
      </c>
      <c r="K23" s="7" t="n">
        <v>7.2</v>
      </c>
      <c r="L23" s="7" t="n">
        <v>24.2</v>
      </c>
      <c r="M23" s="7" t="n">
        <v>103.4</v>
      </c>
      <c r="N23" s="7" t="n">
        <v>8</v>
      </c>
      <c r="O23" s="7" t="n">
        <v>7.6</v>
      </c>
      <c r="P23" s="7" t="n">
        <v>6</v>
      </c>
      <c r="Q23" s="7" t="n">
        <v>4.8</v>
      </c>
      <c r="R23" s="7" t="n">
        <v>3.2</v>
      </c>
      <c r="S23" s="7" t="n">
        <v>9.4</v>
      </c>
      <c r="T23" s="7" t="n">
        <v>224</v>
      </c>
      <c r="U23" s="7" t="n">
        <v>59.4</v>
      </c>
      <c r="V23" s="7" t="n">
        <v>6.2</v>
      </c>
      <c r="W23" s="7" t="n">
        <v>35</v>
      </c>
      <c r="X23" s="7" t="n">
        <v>29.4</v>
      </c>
      <c r="Y23" s="7" t="n">
        <v>62</v>
      </c>
      <c r="Z23" s="7" t="n">
        <v>3.4</v>
      </c>
      <c r="AA23" s="7" t="n">
        <v>225.2</v>
      </c>
      <c r="AB23" s="7" t="n">
        <v>124</v>
      </c>
      <c r="AC23" s="7" t="n">
        <v>495.8</v>
      </c>
      <c r="AD23" s="7" t="n">
        <v>142</v>
      </c>
      <c r="AE23" s="7" t="n">
        <v>18.6</v>
      </c>
      <c r="AF23" s="7" t="n">
        <v>25</v>
      </c>
      <c r="AG23" s="7" t="n">
        <v>18.2</v>
      </c>
      <c r="AH23" s="7" t="n">
        <v>17.2</v>
      </c>
      <c r="AI23" s="7" t="n">
        <v>27</v>
      </c>
      <c r="AJ23" s="7" t="n">
        <v>5.4</v>
      </c>
      <c r="AK23" s="7" t="n">
        <v>2.2</v>
      </c>
      <c r="AL23" s="7" t="n">
        <v>3.8</v>
      </c>
      <c r="AM23" s="7" t="n">
        <v>20.2</v>
      </c>
      <c r="AN23" s="7" t="n">
        <v>72.6</v>
      </c>
      <c r="AO23" s="7" t="n">
        <v>3.4</v>
      </c>
      <c r="AP23" s="7" t="n">
        <v>2.4</v>
      </c>
      <c r="AQ23" s="7" t="n">
        <v>76.6</v>
      </c>
      <c r="AR23" s="7" t="n">
        <v>10.4</v>
      </c>
      <c r="AS23" s="8" t="n">
        <v>2082.6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3.2</v>
      </c>
      <c r="C24" s="7" t="n">
        <v>6.6</v>
      </c>
      <c r="D24" s="7" t="n">
        <v>3.6</v>
      </c>
      <c r="E24" s="7" t="n">
        <v>3.8</v>
      </c>
      <c r="F24" s="7" t="n">
        <v>25</v>
      </c>
      <c r="G24" s="7" t="n">
        <v>7.6</v>
      </c>
      <c r="H24" s="7" t="n">
        <v>13.2</v>
      </c>
      <c r="I24" s="7" t="n">
        <v>7.4</v>
      </c>
      <c r="J24" s="7" t="n">
        <v>22.6</v>
      </c>
      <c r="K24" s="7" t="n">
        <v>4.8</v>
      </c>
      <c r="L24" s="7" t="n">
        <v>12.6</v>
      </c>
      <c r="M24" s="7" t="n">
        <v>76.2</v>
      </c>
      <c r="N24" s="7" t="n">
        <v>2</v>
      </c>
      <c r="O24" s="7" t="n">
        <v>2.6</v>
      </c>
      <c r="P24" s="7" t="n">
        <v>2.2</v>
      </c>
      <c r="Q24" s="7" t="n">
        <v>1.4</v>
      </c>
      <c r="R24" s="7" t="n">
        <v>0.6</v>
      </c>
      <c r="S24" s="7" t="n">
        <v>4.4</v>
      </c>
      <c r="T24" s="7" t="n">
        <v>54</v>
      </c>
      <c r="U24" s="7" t="n">
        <v>18</v>
      </c>
      <c r="V24" s="7" t="n">
        <v>29.6</v>
      </c>
      <c r="W24" s="7" t="n">
        <v>7.4</v>
      </c>
      <c r="X24" s="7" t="n">
        <v>7.8</v>
      </c>
      <c r="Y24" s="7" t="n">
        <v>36.6</v>
      </c>
      <c r="Z24" s="7" t="n">
        <v>2</v>
      </c>
      <c r="AA24" s="7" t="n">
        <v>145.8</v>
      </c>
      <c r="AB24" s="7" t="n">
        <v>81</v>
      </c>
      <c r="AC24" s="7" t="n">
        <v>268.4</v>
      </c>
      <c r="AD24" s="7" t="n">
        <v>100</v>
      </c>
      <c r="AE24" s="7" t="n">
        <v>16</v>
      </c>
      <c r="AF24" s="7" t="n">
        <v>15.2</v>
      </c>
      <c r="AG24" s="7" t="n">
        <v>8.6</v>
      </c>
      <c r="AH24" s="7" t="n">
        <v>5.6</v>
      </c>
      <c r="AI24" s="7" t="n">
        <v>10.2</v>
      </c>
      <c r="AJ24" s="7" t="n">
        <v>1.8</v>
      </c>
      <c r="AK24" s="7" t="n">
        <v>0.8</v>
      </c>
      <c r="AL24" s="7" t="n">
        <v>1.2</v>
      </c>
      <c r="AM24" s="7" t="n">
        <v>3.6</v>
      </c>
      <c r="AN24" s="7" t="n">
        <v>12.6</v>
      </c>
      <c r="AO24" s="7" t="n">
        <v>0.6</v>
      </c>
      <c r="AP24" s="7" t="n">
        <v>2</v>
      </c>
      <c r="AQ24" s="7" t="n">
        <v>38.4</v>
      </c>
      <c r="AR24" s="7" t="n">
        <v>7.6</v>
      </c>
      <c r="AS24" s="8" t="n">
        <v>1074.6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.6</v>
      </c>
      <c r="C25" s="7" t="n">
        <v>5.2</v>
      </c>
      <c r="D25" s="7" t="n">
        <v>4.4</v>
      </c>
      <c r="E25" s="7" t="n">
        <v>4.8</v>
      </c>
      <c r="F25" s="7" t="n">
        <v>18.6</v>
      </c>
      <c r="G25" s="7" t="n">
        <v>1.6</v>
      </c>
      <c r="H25" s="7" t="n">
        <v>11.8</v>
      </c>
      <c r="I25" s="7" t="n">
        <v>6</v>
      </c>
      <c r="J25" s="7" t="n">
        <v>20</v>
      </c>
      <c r="K25" s="7" t="n">
        <v>4.2</v>
      </c>
      <c r="L25" s="7" t="n">
        <v>7.2</v>
      </c>
      <c r="M25" s="7" t="n">
        <v>63.8</v>
      </c>
      <c r="N25" s="7" t="n">
        <v>1.2</v>
      </c>
      <c r="O25" s="7" t="n">
        <v>0.8</v>
      </c>
      <c r="P25" s="7" t="n">
        <v>3.2</v>
      </c>
      <c r="Q25" s="7" t="n">
        <v>0.8</v>
      </c>
      <c r="R25" s="7" t="n">
        <v>1.4</v>
      </c>
      <c r="S25" s="7" t="n">
        <v>4.4</v>
      </c>
      <c r="T25" s="7" t="n">
        <v>16.6</v>
      </c>
      <c r="U25" s="7" t="n">
        <v>10.6</v>
      </c>
      <c r="V25" s="7" t="n">
        <v>25.6</v>
      </c>
      <c r="W25" s="7" t="n">
        <v>6.2</v>
      </c>
      <c r="X25" s="7" t="n">
        <v>4.2</v>
      </c>
      <c r="Y25" s="7" t="n">
        <v>27</v>
      </c>
      <c r="Z25" s="7" t="n">
        <v>1.6</v>
      </c>
      <c r="AA25" s="7" t="n">
        <v>108</v>
      </c>
      <c r="AB25" s="7" t="n">
        <v>75.6</v>
      </c>
      <c r="AC25" s="7" t="n">
        <v>269.6</v>
      </c>
      <c r="AD25" s="7" t="n">
        <v>75.4</v>
      </c>
      <c r="AE25" s="7" t="n">
        <v>16</v>
      </c>
      <c r="AF25" s="7" t="n">
        <v>16.8</v>
      </c>
      <c r="AG25" s="7" t="n">
        <v>7.6</v>
      </c>
      <c r="AH25" s="7" t="n">
        <v>6.6</v>
      </c>
      <c r="AI25" s="7" t="n">
        <v>10.2</v>
      </c>
      <c r="AJ25" s="7" t="n">
        <v>0.4</v>
      </c>
      <c r="AK25" s="7" t="n">
        <v>1.2</v>
      </c>
      <c r="AL25" s="7" t="n">
        <v>0.6</v>
      </c>
      <c r="AM25" s="7" t="n">
        <v>1.2</v>
      </c>
      <c r="AN25" s="7" t="n">
        <v>5.8</v>
      </c>
      <c r="AO25" s="7" t="n">
        <v>0</v>
      </c>
      <c r="AP25" s="7" t="n">
        <v>1.2</v>
      </c>
      <c r="AQ25" s="7" t="n">
        <v>33.8</v>
      </c>
      <c r="AR25" s="7" t="n">
        <v>5.6</v>
      </c>
      <c r="AS25" s="8" t="n">
        <v>888.4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8</v>
      </c>
      <c r="C26" s="7" t="n">
        <v>9.8</v>
      </c>
      <c r="D26" s="7" t="n">
        <v>12.8</v>
      </c>
      <c r="E26" s="7" t="n">
        <v>11.2</v>
      </c>
      <c r="F26" s="7" t="n">
        <v>20.2</v>
      </c>
      <c r="G26" s="7" t="n">
        <v>10</v>
      </c>
      <c r="H26" s="7" t="n">
        <v>19.4</v>
      </c>
      <c r="I26" s="7" t="n">
        <v>29</v>
      </c>
      <c r="J26" s="7" t="n">
        <v>33.2</v>
      </c>
      <c r="K26" s="7" t="n">
        <v>12.6</v>
      </c>
      <c r="L26" s="7" t="n">
        <v>21.2</v>
      </c>
      <c r="M26" s="7" t="n">
        <v>63.4</v>
      </c>
      <c r="N26" s="7" t="n">
        <v>9.4</v>
      </c>
      <c r="O26" s="7" t="n">
        <v>6</v>
      </c>
      <c r="P26" s="7" t="n">
        <v>5</v>
      </c>
      <c r="Q26" s="7" t="n">
        <v>3.2</v>
      </c>
      <c r="R26" s="7" t="n">
        <v>4.4</v>
      </c>
      <c r="S26" s="7" t="n">
        <v>8.2</v>
      </c>
      <c r="T26" s="7" t="n">
        <v>28.8</v>
      </c>
      <c r="U26" s="7" t="n">
        <v>29.2</v>
      </c>
      <c r="V26" s="7" t="n">
        <v>58.4</v>
      </c>
      <c r="W26" s="7" t="n">
        <v>32.6</v>
      </c>
      <c r="X26" s="7" t="n">
        <v>29.8</v>
      </c>
      <c r="Y26" s="7" t="n">
        <v>9.4</v>
      </c>
      <c r="Z26" s="7" t="n">
        <v>7.6</v>
      </c>
      <c r="AA26" s="7" t="n">
        <v>231.8</v>
      </c>
      <c r="AB26" s="7" t="n">
        <v>191.6</v>
      </c>
      <c r="AC26" s="7" t="n">
        <v>602</v>
      </c>
      <c r="AD26" s="7" t="n">
        <v>242.4</v>
      </c>
      <c r="AE26" s="7" t="n">
        <v>93.4</v>
      </c>
      <c r="AF26" s="7" t="n">
        <v>78.4</v>
      </c>
      <c r="AG26" s="7" t="n">
        <v>28</v>
      </c>
      <c r="AH26" s="7" t="n">
        <v>17.8</v>
      </c>
      <c r="AI26" s="7" t="n">
        <v>13.6</v>
      </c>
      <c r="AJ26" s="7" t="n">
        <v>2.2</v>
      </c>
      <c r="AK26" s="7" t="n">
        <v>2.2</v>
      </c>
      <c r="AL26" s="7" t="n">
        <v>3.6</v>
      </c>
      <c r="AM26" s="7" t="n">
        <v>3.8</v>
      </c>
      <c r="AN26" s="7" t="n">
        <v>19.2</v>
      </c>
      <c r="AO26" s="7" t="n">
        <v>1.8</v>
      </c>
      <c r="AP26" s="7" t="n">
        <v>1.2</v>
      </c>
      <c r="AQ26" s="7" t="n">
        <v>52.8</v>
      </c>
      <c r="AR26" s="7" t="n">
        <v>12.2</v>
      </c>
      <c r="AS26" s="8" t="n">
        <v>2079.6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3.6</v>
      </c>
      <c r="C27" s="7" t="n">
        <v>22</v>
      </c>
      <c r="D27" s="7" t="n">
        <v>5.4</v>
      </c>
      <c r="E27" s="7" t="n">
        <v>6.6</v>
      </c>
      <c r="F27" s="7" t="n">
        <v>37.4</v>
      </c>
      <c r="G27" s="7" t="n">
        <v>21.8</v>
      </c>
      <c r="H27" s="7" t="n">
        <v>35.2</v>
      </c>
      <c r="I27" s="7" t="n">
        <v>17.2</v>
      </c>
      <c r="J27" s="7" t="n">
        <v>50.6</v>
      </c>
      <c r="K27" s="7" t="n">
        <v>17.4</v>
      </c>
      <c r="L27" s="7" t="n">
        <v>56.8</v>
      </c>
      <c r="M27" s="7" t="n">
        <v>64.8</v>
      </c>
      <c r="N27" s="7" t="n">
        <v>16.8</v>
      </c>
      <c r="O27" s="7" t="n">
        <v>35.4</v>
      </c>
      <c r="P27" s="7" t="n">
        <v>19.4</v>
      </c>
      <c r="Q27" s="7" t="n">
        <v>5.8</v>
      </c>
      <c r="R27" s="7" t="n">
        <v>8</v>
      </c>
      <c r="S27" s="7" t="n">
        <v>4.2</v>
      </c>
      <c r="T27" s="7" t="n">
        <v>6.6</v>
      </c>
      <c r="U27" s="7" t="n">
        <v>2.4</v>
      </c>
      <c r="V27" s="7" t="n">
        <v>2.6</v>
      </c>
      <c r="W27" s="7" t="n">
        <v>2.4</v>
      </c>
      <c r="X27" s="7" t="n">
        <v>2.2</v>
      </c>
      <c r="Y27" s="7" t="n">
        <v>7.6</v>
      </c>
      <c r="Z27" s="7" t="n">
        <v>9.8</v>
      </c>
      <c r="AA27" s="7" t="n">
        <v>218</v>
      </c>
      <c r="AB27" s="7" t="n">
        <v>173.8</v>
      </c>
      <c r="AC27" s="7" t="n">
        <v>712.8</v>
      </c>
      <c r="AD27" s="7" t="n">
        <v>177.2</v>
      </c>
      <c r="AE27" s="7" t="n">
        <v>66.4</v>
      </c>
      <c r="AF27" s="7" t="n">
        <v>66.6</v>
      </c>
      <c r="AG27" s="7" t="n">
        <v>19.6</v>
      </c>
      <c r="AH27" s="7" t="n">
        <v>27.2</v>
      </c>
      <c r="AI27" s="7" t="n">
        <v>14.4</v>
      </c>
      <c r="AJ27" s="7" t="n">
        <v>2</v>
      </c>
      <c r="AK27" s="7" t="n">
        <v>3.2</v>
      </c>
      <c r="AL27" s="7" t="n">
        <v>13.2</v>
      </c>
      <c r="AM27" s="7" t="n">
        <v>1.8</v>
      </c>
      <c r="AN27" s="7" t="n">
        <v>15.4</v>
      </c>
      <c r="AO27" s="7" t="n">
        <v>1.8</v>
      </c>
      <c r="AP27" s="7" t="n">
        <v>3.2</v>
      </c>
      <c r="AQ27" s="7" t="n">
        <v>25.8</v>
      </c>
      <c r="AR27" s="7" t="n">
        <v>4</v>
      </c>
      <c r="AS27" s="8" t="n">
        <v>2018.4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63.6</v>
      </c>
      <c r="C28" s="7" t="n">
        <v>205.2</v>
      </c>
      <c r="D28" s="7" t="n">
        <v>132.4</v>
      </c>
      <c r="E28" s="7" t="n">
        <v>164.4</v>
      </c>
      <c r="F28" s="7" t="n">
        <v>275.6</v>
      </c>
      <c r="G28" s="7" t="n">
        <v>140.8</v>
      </c>
      <c r="H28" s="7" t="n">
        <v>210.6</v>
      </c>
      <c r="I28" s="7" t="n">
        <v>115.8</v>
      </c>
      <c r="J28" s="7" t="n">
        <v>217.8</v>
      </c>
      <c r="K28" s="7" t="n">
        <v>203.4</v>
      </c>
      <c r="L28" s="7" t="n">
        <v>210.8</v>
      </c>
      <c r="M28" s="7" t="n">
        <v>314.2</v>
      </c>
      <c r="N28" s="7" t="n">
        <v>126.8</v>
      </c>
      <c r="O28" s="7" t="n">
        <v>171.4</v>
      </c>
      <c r="P28" s="7" t="n">
        <v>104</v>
      </c>
      <c r="Q28" s="7" t="n">
        <v>67.6</v>
      </c>
      <c r="R28" s="7" t="n">
        <v>159.4</v>
      </c>
      <c r="S28" s="7" t="n">
        <v>330.2</v>
      </c>
      <c r="T28" s="7" t="n">
        <v>152.2</v>
      </c>
      <c r="U28" s="7" t="n">
        <v>251.4</v>
      </c>
      <c r="V28" s="7" t="n">
        <v>272.8</v>
      </c>
      <c r="W28" s="7" t="n">
        <v>148</v>
      </c>
      <c r="X28" s="7" t="n">
        <v>121.4</v>
      </c>
      <c r="Y28" s="7" t="n">
        <v>267.4</v>
      </c>
      <c r="Z28" s="7" t="n">
        <v>261</v>
      </c>
      <c r="AA28" s="7" t="n">
        <v>46.4</v>
      </c>
      <c r="AB28" s="7" t="n">
        <v>37</v>
      </c>
      <c r="AC28" s="7" t="n">
        <v>378</v>
      </c>
      <c r="AD28" s="7" t="n">
        <v>125.8</v>
      </c>
      <c r="AE28" s="7" t="n">
        <v>346.6</v>
      </c>
      <c r="AF28" s="7" t="n">
        <v>346.8</v>
      </c>
      <c r="AG28" s="7" t="n">
        <v>202.4</v>
      </c>
      <c r="AH28" s="7" t="n">
        <v>330.4</v>
      </c>
      <c r="AI28" s="7" t="n">
        <v>277</v>
      </c>
      <c r="AJ28" s="7" t="n">
        <v>87.2</v>
      </c>
      <c r="AK28" s="7" t="n">
        <v>132.8</v>
      </c>
      <c r="AL28" s="7" t="n">
        <v>409.4</v>
      </c>
      <c r="AM28" s="7" t="n">
        <v>52.2</v>
      </c>
      <c r="AN28" s="7" t="n">
        <v>172.8</v>
      </c>
      <c r="AO28" s="7" t="n">
        <v>82.6</v>
      </c>
      <c r="AP28" s="7" t="n">
        <v>74.4</v>
      </c>
      <c r="AQ28" s="7" t="n">
        <v>172.2</v>
      </c>
      <c r="AR28" s="7" t="n">
        <v>269.4</v>
      </c>
      <c r="AS28" s="8" t="n">
        <v>8231.6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48.2</v>
      </c>
      <c r="C29" s="7" t="n">
        <v>132.8</v>
      </c>
      <c r="D29" s="7" t="n">
        <v>87.2</v>
      </c>
      <c r="E29" s="7" t="n">
        <v>114.4</v>
      </c>
      <c r="F29" s="7" t="n">
        <v>185</v>
      </c>
      <c r="G29" s="7" t="n">
        <v>90.8</v>
      </c>
      <c r="H29" s="7" t="n">
        <v>154.2</v>
      </c>
      <c r="I29" s="7" t="n">
        <v>106.2</v>
      </c>
      <c r="J29" s="7" t="n">
        <v>212</v>
      </c>
      <c r="K29" s="7" t="n">
        <v>163.2</v>
      </c>
      <c r="L29" s="7" t="n">
        <v>134</v>
      </c>
      <c r="M29" s="7" t="n">
        <v>206.6</v>
      </c>
      <c r="N29" s="7" t="n">
        <v>96</v>
      </c>
      <c r="O29" s="7" t="n">
        <v>88.6</v>
      </c>
      <c r="P29" s="7" t="n">
        <v>38.4</v>
      </c>
      <c r="Q29" s="7" t="n">
        <v>33.4</v>
      </c>
      <c r="R29" s="7" t="n">
        <v>63.8</v>
      </c>
      <c r="S29" s="7" t="n">
        <v>118.2</v>
      </c>
      <c r="T29" s="7" t="n">
        <v>72.4</v>
      </c>
      <c r="U29" s="7" t="n">
        <v>111.4</v>
      </c>
      <c r="V29" s="7" t="n">
        <v>129.2</v>
      </c>
      <c r="W29" s="7" t="n">
        <v>68</v>
      </c>
      <c r="X29" s="7" t="n">
        <v>60</v>
      </c>
      <c r="Y29" s="7" t="n">
        <v>181.2</v>
      </c>
      <c r="Z29" s="7" t="n">
        <v>182.2</v>
      </c>
      <c r="AA29" s="7" t="n">
        <v>28.4</v>
      </c>
      <c r="AB29" s="7" t="n">
        <v>31.8</v>
      </c>
      <c r="AC29" s="7" t="n">
        <v>61</v>
      </c>
      <c r="AD29" s="7" t="n">
        <v>59.2</v>
      </c>
      <c r="AE29" s="7" t="n">
        <v>341.4</v>
      </c>
      <c r="AF29" s="7" t="n">
        <v>398</v>
      </c>
      <c r="AG29" s="7" t="n">
        <v>328.8</v>
      </c>
      <c r="AH29" s="7" t="n">
        <v>965</v>
      </c>
      <c r="AI29" s="7" t="n">
        <v>194</v>
      </c>
      <c r="AJ29" s="7" t="n">
        <v>78.8</v>
      </c>
      <c r="AK29" s="7" t="n">
        <v>59.6</v>
      </c>
      <c r="AL29" s="7" t="n">
        <v>214</v>
      </c>
      <c r="AM29" s="7" t="n">
        <v>27.8</v>
      </c>
      <c r="AN29" s="7" t="n">
        <v>69</v>
      </c>
      <c r="AO29" s="7" t="n">
        <v>39.8</v>
      </c>
      <c r="AP29" s="7" t="n">
        <v>35.4</v>
      </c>
      <c r="AQ29" s="7" t="n">
        <v>168.8</v>
      </c>
      <c r="AR29" s="7" t="n">
        <v>71.2</v>
      </c>
      <c r="AS29" s="8" t="n">
        <v>6049.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39</v>
      </c>
      <c r="C30" s="7" t="n">
        <v>429.4</v>
      </c>
      <c r="D30" s="7" t="n">
        <v>285.4</v>
      </c>
      <c r="E30" s="7" t="n">
        <v>307.2</v>
      </c>
      <c r="F30" s="7" t="n">
        <v>627.2</v>
      </c>
      <c r="G30" s="7" t="n">
        <v>275.4</v>
      </c>
      <c r="H30" s="7" t="n">
        <v>509.2</v>
      </c>
      <c r="I30" s="7" t="n">
        <v>262.8</v>
      </c>
      <c r="J30" s="7" t="n">
        <v>460.4</v>
      </c>
      <c r="K30" s="7" t="n">
        <v>424.6</v>
      </c>
      <c r="L30" s="7" t="n">
        <v>504.6</v>
      </c>
      <c r="M30" s="7" t="n">
        <v>540.6</v>
      </c>
      <c r="N30" s="7" t="n">
        <v>308.4</v>
      </c>
      <c r="O30" s="7" t="n">
        <v>284.2</v>
      </c>
      <c r="P30" s="7" t="n">
        <v>145.4</v>
      </c>
      <c r="Q30" s="7" t="n">
        <v>119.6</v>
      </c>
      <c r="R30" s="7" t="n">
        <v>214.6</v>
      </c>
      <c r="S30" s="7" t="n">
        <v>449</v>
      </c>
      <c r="T30" s="7" t="n">
        <v>219.8</v>
      </c>
      <c r="U30" s="7" t="n">
        <v>351.2</v>
      </c>
      <c r="V30" s="7" t="n">
        <v>500.2</v>
      </c>
      <c r="W30" s="7" t="n">
        <v>291.8</v>
      </c>
      <c r="X30" s="7" t="n">
        <v>275</v>
      </c>
      <c r="Y30" s="7" t="n">
        <v>591.8</v>
      </c>
      <c r="Z30" s="7" t="n">
        <v>716.8</v>
      </c>
      <c r="AA30" s="7" t="n">
        <v>314.6</v>
      </c>
      <c r="AB30" s="7" t="n">
        <v>51</v>
      </c>
      <c r="AC30" s="7" t="n">
        <v>129</v>
      </c>
      <c r="AD30" s="7" t="n">
        <v>228</v>
      </c>
      <c r="AE30" s="7" t="n">
        <v>1307.4</v>
      </c>
      <c r="AF30" s="7" t="n">
        <v>1701</v>
      </c>
      <c r="AG30" s="7" t="n">
        <v>1056.8</v>
      </c>
      <c r="AH30" s="7" t="n">
        <v>1578</v>
      </c>
      <c r="AI30" s="7" t="n">
        <v>858.8</v>
      </c>
      <c r="AJ30" s="7" t="n">
        <v>291.4</v>
      </c>
      <c r="AK30" s="7" t="n">
        <v>210</v>
      </c>
      <c r="AL30" s="7" t="n">
        <v>939.4</v>
      </c>
      <c r="AM30" s="7" t="n">
        <v>104.8</v>
      </c>
      <c r="AN30" s="7" t="n">
        <v>230.2</v>
      </c>
      <c r="AO30" s="7" t="n">
        <v>198.6</v>
      </c>
      <c r="AP30" s="7" t="n">
        <v>197.4</v>
      </c>
      <c r="AQ30" s="7" t="n">
        <v>899</v>
      </c>
      <c r="AR30" s="7" t="n">
        <v>558.6</v>
      </c>
      <c r="AS30" s="8" t="n">
        <v>20087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2</v>
      </c>
      <c r="C31" s="7" t="n">
        <v>121.2</v>
      </c>
      <c r="D31" s="7" t="n">
        <v>99.2</v>
      </c>
      <c r="E31" s="7" t="n">
        <v>145.2</v>
      </c>
      <c r="F31" s="7" t="n">
        <v>213</v>
      </c>
      <c r="G31" s="7" t="n">
        <v>143.2</v>
      </c>
      <c r="H31" s="7" t="n">
        <v>218.8</v>
      </c>
      <c r="I31" s="7" t="n">
        <v>116.8</v>
      </c>
      <c r="J31" s="7" t="n">
        <v>148.8</v>
      </c>
      <c r="K31" s="7" t="n">
        <v>132.8</v>
      </c>
      <c r="L31" s="7" t="n">
        <v>188.6</v>
      </c>
      <c r="M31" s="7" t="n">
        <v>216.8</v>
      </c>
      <c r="N31" s="7" t="n">
        <v>83.6</v>
      </c>
      <c r="O31" s="7" t="n">
        <v>83.4</v>
      </c>
      <c r="P31" s="7" t="n">
        <v>41.8</v>
      </c>
      <c r="Q31" s="7" t="n">
        <v>34</v>
      </c>
      <c r="R31" s="7" t="n">
        <v>47.8</v>
      </c>
      <c r="S31" s="7" t="n">
        <v>122.2</v>
      </c>
      <c r="T31" s="7" t="n">
        <v>83.4</v>
      </c>
      <c r="U31" s="7" t="n">
        <v>107.8</v>
      </c>
      <c r="V31" s="7" t="n">
        <v>137.6</v>
      </c>
      <c r="W31" s="7" t="n">
        <v>94</v>
      </c>
      <c r="X31" s="7" t="n">
        <v>88</v>
      </c>
      <c r="Y31" s="7" t="n">
        <v>227</v>
      </c>
      <c r="Z31" s="7" t="n">
        <v>168.8</v>
      </c>
      <c r="AA31" s="7" t="n">
        <v>105.8</v>
      </c>
      <c r="AB31" s="7" t="n">
        <v>66</v>
      </c>
      <c r="AC31" s="7" t="n">
        <v>226.4</v>
      </c>
      <c r="AD31" s="7" t="n">
        <v>57.6</v>
      </c>
      <c r="AE31" s="7" t="n">
        <v>667.8</v>
      </c>
      <c r="AF31" s="7" t="n">
        <v>629.2</v>
      </c>
      <c r="AG31" s="7" t="n">
        <v>285</v>
      </c>
      <c r="AH31" s="7" t="n">
        <v>529.4</v>
      </c>
      <c r="AI31" s="7" t="n">
        <v>237.4</v>
      </c>
      <c r="AJ31" s="7" t="n">
        <v>137</v>
      </c>
      <c r="AK31" s="7" t="n">
        <v>50</v>
      </c>
      <c r="AL31" s="7" t="n">
        <v>208.6</v>
      </c>
      <c r="AM31" s="7" t="n">
        <v>35.6</v>
      </c>
      <c r="AN31" s="7" t="n">
        <v>87</v>
      </c>
      <c r="AO31" s="7" t="n">
        <v>61.6</v>
      </c>
      <c r="AP31" s="7" t="n">
        <v>104.2</v>
      </c>
      <c r="AQ31" s="7" t="n">
        <v>350.8</v>
      </c>
      <c r="AR31" s="7" t="n">
        <v>152.2</v>
      </c>
      <c r="AS31" s="8" t="n">
        <v>7117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0.6</v>
      </c>
      <c r="C32" s="7" t="n">
        <v>53.2</v>
      </c>
      <c r="D32" s="7" t="n">
        <v>31</v>
      </c>
      <c r="E32" s="7" t="n">
        <v>62.6</v>
      </c>
      <c r="F32" s="7" t="n">
        <v>106</v>
      </c>
      <c r="G32" s="7" t="n">
        <v>93.8</v>
      </c>
      <c r="H32" s="7" t="n">
        <v>124.4</v>
      </c>
      <c r="I32" s="7" t="n">
        <v>58</v>
      </c>
      <c r="J32" s="7" t="n">
        <v>61.2</v>
      </c>
      <c r="K32" s="7" t="n">
        <v>73.8</v>
      </c>
      <c r="L32" s="7" t="n">
        <v>107.8</v>
      </c>
      <c r="M32" s="7" t="n">
        <v>89</v>
      </c>
      <c r="N32" s="7" t="n">
        <v>17</v>
      </c>
      <c r="O32" s="7" t="n">
        <v>21.2</v>
      </c>
      <c r="P32" s="7" t="n">
        <v>14</v>
      </c>
      <c r="Q32" s="7" t="n">
        <v>16.2</v>
      </c>
      <c r="R32" s="7" t="n">
        <v>9.8</v>
      </c>
      <c r="S32" s="7" t="n">
        <v>21.4</v>
      </c>
      <c r="T32" s="7" t="n">
        <v>20.6</v>
      </c>
      <c r="U32" s="7" t="n">
        <v>23.8</v>
      </c>
      <c r="V32" s="7" t="n">
        <v>25.6</v>
      </c>
      <c r="W32" s="7" t="n">
        <v>16.8</v>
      </c>
      <c r="X32" s="7" t="n">
        <v>21.4</v>
      </c>
      <c r="Y32" s="7" t="n">
        <v>88</v>
      </c>
      <c r="Z32" s="7" t="n">
        <v>74.2</v>
      </c>
      <c r="AA32" s="7" t="n">
        <v>287.6</v>
      </c>
      <c r="AB32" s="7" t="n">
        <v>247.4</v>
      </c>
      <c r="AC32" s="7" t="n">
        <v>1430</v>
      </c>
      <c r="AD32" s="7" t="n">
        <v>705.6</v>
      </c>
      <c r="AE32" s="7" t="n">
        <v>36</v>
      </c>
      <c r="AF32" s="7" t="n">
        <v>203.2</v>
      </c>
      <c r="AG32" s="7" t="n">
        <v>173.6</v>
      </c>
      <c r="AH32" s="7" t="n">
        <v>345.2</v>
      </c>
      <c r="AI32" s="7" t="n">
        <v>149.6</v>
      </c>
      <c r="AJ32" s="7" t="n">
        <v>78.4</v>
      </c>
      <c r="AK32" s="7" t="n">
        <v>12.2</v>
      </c>
      <c r="AL32" s="7" t="n">
        <v>50</v>
      </c>
      <c r="AM32" s="7" t="n">
        <v>5.8</v>
      </c>
      <c r="AN32" s="7" t="n">
        <v>31.4</v>
      </c>
      <c r="AO32" s="7" t="n">
        <v>32.8</v>
      </c>
      <c r="AP32" s="7" t="n">
        <v>60.2</v>
      </c>
      <c r="AQ32" s="7" t="n">
        <v>120</v>
      </c>
      <c r="AR32" s="7" t="n">
        <v>65.8</v>
      </c>
      <c r="AS32" s="8" t="n">
        <v>5306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53.8</v>
      </c>
      <c r="C33" s="7" t="n">
        <v>66</v>
      </c>
      <c r="D33" s="7" t="n">
        <v>28.4</v>
      </c>
      <c r="E33" s="7" t="n">
        <v>53</v>
      </c>
      <c r="F33" s="7" t="n">
        <v>92.6</v>
      </c>
      <c r="G33" s="7" t="n">
        <v>90.8</v>
      </c>
      <c r="H33" s="7" t="n">
        <v>106.4</v>
      </c>
      <c r="I33" s="7" t="n">
        <v>43.4</v>
      </c>
      <c r="J33" s="7" t="n">
        <v>55.8</v>
      </c>
      <c r="K33" s="7" t="n">
        <v>64.6</v>
      </c>
      <c r="L33" s="7" t="n">
        <v>110.2</v>
      </c>
      <c r="M33" s="7" t="n">
        <v>110</v>
      </c>
      <c r="N33" s="7" t="n">
        <v>32.4</v>
      </c>
      <c r="O33" s="7" t="n">
        <v>31.6</v>
      </c>
      <c r="P33" s="7" t="n">
        <v>20.8</v>
      </c>
      <c r="Q33" s="7" t="n">
        <v>16.4</v>
      </c>
      <c r="R33" s="7" t="n">
        <v>11.6</v>
      </c>
      <c r="S33" s="7" t="n">
        <v>23.4</v>
      </c>
      <c r="T33" s="7" t="n">
        <v>31.2</v>
      </c>
      <c r="U33" s="7" t="n">
        <v>16.2</v>
      </c>
      <c r="V33" s="7" t="n">
        <v>22</v>
      </c>
      <c r="W33" s="7" t="n">
        <v>17.8</v>
      </c>
      <c r="X33" s="7" t="n">
        <v>15.4</v>
      </c>
      <c r="Y33" s="7" t="n">
        <v>77.6</v>
      </c>
      <c r="Z33" s="7" t="n">
        <v>82.2</v>
      </c>
      <c r="AA33" s="7" t="n">
        <v>329.8</v>
      </c>
      <c r="AB33" s="7" t="n">
        <v>300.8</v>
      </c>
      <c r="AC33" s="7" t="n">
        <v>1871.2</v>
      </c>
      <c r="AD33" s="7" t="n">
        <v>679.4</v>
      </c>
      <c r="AE33" s="7" t="n">
        <v>210.6</v>
      </c>
      <c r="AF33" s="7" t="n">
        <v>43.6</v>
      </c>
      <c r="AG33" s="7" t="n">
        <v>146.2</v>
      </c>
      <c r="AH33" s="7" t="n">
        <v>394.6</v>
      </c>
      <c r="AI33" s="7" t="n">
        <v>150</v>
      </c>
      <c r="AJ33" s="7" t="n">
        <v>80.6</v>
      </c>
      <c r="AK33" s="7" t="n">
        <v>11.8</v>
      </c>
      <c r="AL33" s="7" t="n">
        <v>35.6</v>
      </c>
      <c r="AM33" s="7" t="n">
        <v>9.4</v>
      </c>
      <c r="AN33" s="7" t="n">
        <v>44.4</v>
      </c>
      <c r="AO33" s="7" t="n">
        <v>29.4</v>
      </c>
      <c r="AP33" s="7" t="n">
        <v>103</v>
      </c>
      <c r="AQ33" s="7" t="n">
        <v>122.2</v>
      </c>
      <c r="AR33" s="7" t="n">
        <v>62.6</v>
      </c>
      <c r="AS33" s="8" t="n">
        <v>5898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4</v>
      </c>
      <c r="C34" s="7" t="n">
        <v>19.8</v>
      </c>
      <c r="D34" s="7" t="n">
        <v>12.4</v>
      </c>
      <c r="E34" s="7" t="n">
        <v>15.4</v>
      </c>
      <c r="F34" s="7" t="n">
        <v>31.6</v>
      </c>
      <c r="G34" s="7" t="n">
        <v>19.6</v>
      </c>
      <c r="H34" s="7" t="n">
        <v>24.4</v>
      </c>
      <c r="I34" s="7" t="n">
        <v>17</v>
      </c>
      <c r="J34" s="7" t="n">
        <v>25.8</v>
      </c>
      <c r="K34" s="7" t="n">
        <v>25</v>
      </c>
      <c r="L34" s="7" t="n">
        <v>17</v>
      </c>
      <c r="M34" s="7" t="n">
        <v>57</v>
      </c>
      <c r="N34" s="7" t="n">
        <v>12.4</v>
      </c>
      <c r="O34" s="7" t="n">
        <v>10.4</v>
      </c>
      <c r="P34" s="7" t="n">
        <v>8.4</v>
      </c>
      <c r="Q34" s="7" t="n">
        <v>7.2</v>
      </c>
      <c r="R34" s="7" t="n">
        <v>9.2</v>
      </c>
      <c r="S34" s="7" t="n">
        <v>12.2</v>
      </c>
      <c r="T34" s="7" t="n">
        <v>14.4</v>
      </c>
      <c r="U34" s="7" t="n">
        <v>12.2</v>
      </c>
      <c r="V34" s="7" t="n">
        <v>15</v>
      </c>
      <c r="W34" s="7" t="n">
        <v>7.2</v>
      </c>
      <c r="X34" s="7" t="n">
        <v>7</v>
      </c>
      <c r="Y34" s="7" t="n">
        <v>29.2</v>
      </c>
      <c r="Z34" s="7" t="n">
        <v>25.4</v>
      </c>
      <c r="AA34" s="7" t="n">
        <v>182.6</v>
      </c>
      <c r="AB34" s="7" t="n">
        <v>172.8</v>
      </c>
      <c r="AC34" s="7" t="n">
        <v>1252.4</v>
      </c>
      <c r="AD34" s="7" t="n">
        <v>247.6</v>
      </c>
      <c r="AE34" s="7" t="n">
        <v>147.6</v>
      </c>
      <c r="AF34" s="7" t="n">
        <v>133.2</v>
      </c>
      <c r="AG34" s="7" t="n">
        <v>22</v>
      </c>
      <c r="AH34" s="7" t="n">
        <v>46</v>
      </c>
      <c r="AI34" s="7" t="n">
        <v>31.4</v>
      </c>
      <c r="AJ34" s="7" t="n">
        <v>24</v>
      </c>
      <c r="AK34" s="7" t="n">
        <v>4.8</v>
      </c>
      <c r="AL34" s="7" t="n">
        <v>23</v>
      </c>
      <c r="AM34" s="7" t="n">
        <v>5</v>
      </c>
      <c r="AN34" s="7" t="n">
        <v>22.8</v>
      </c>
      <c r="AO34" s="7" t="n">
        <v>11.2</v>
      </c>
      <c r="AP34" s="7" t="n">
        <v>37.8</v>
      </c>
      <c r="AQ34" s="7" t="n">
        <v>52.6</v>
      </c>
      <c r="AR34" s="7" t="n">
        <v>27.6</v>
      </c>
      <c r="AS34" s="8" t="n">
        <v>289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5.8</v>
      </c>
      <c r="C35" s="7" t="n">
        <v>47.8</v>
      </c>
      <c r="D35" s="7" t="n">
        <v>17.6</v>
      </c>
      <c r="E35" s="7" t="n">
        <v>9.4</v>
      </c>
      <c r="F35" s="7" t="n">
        <v>22.8</v>
      </c>
      <c r="G35" s="7" t="n">
        <v>12.6</v>
      </c>
      <c r="H35" s="7" t="n">
        <v>30</v>
      </c>
      <c r="I35" s="7" t="n">
        <v>13.2</v>
      </c>
      <c r="J35" s="7" t="n">
        <v>40.6</v>
      </c>
      <c r="K35" s="7" t="n">
        <v>24</v>
      </c>
      <c r="L35" s="7" t="n">
        <v>35.2</v>
      </c>
      <c r="M35" s="7" t="n">
        <v>45.2</v>
      </c>
      <c r="N35" s="7" t="n">
        <v>14.6</v>
      </c>
      <c r="O35" s="7" t="n">
        <v>19</v>
      </c>
      <c r="P35" s="7" t="n">
        <v>13.8</v>
      </c>
      <c r="Q35" s="7" t="n">
        <v>14.2</v>
      </c>
      <c r="R35" s="7" t="n">
        <v>12</v>
      </c>
      <c r="S35" s="7" t="n">
        <v>16.6</v>
      </c>
      <c r="T35" s="7" t="n">
        <v>21</v>
      </c>
      <c r="U35" s="7" t="n">
        <v>21.4</v>
      </c>
      <c r="V35" s="7" t="n">
        <v>18.4</v>
      </c>
      <c r="W35" s="7" t="n">
        <v>9.2</v>
      </c>
      <c r="X35" s="7" t="n">
        <v>7.4</v>
      </c>
      <c r="Y35" s="7" t="n">
        <v>15.8</v>
      </c>
      <c r="Z35" s="7" t="n">
        <v>32.2</v>
      </c>
      <c r="AA35" s="7" t="n">
        <v>311.4</v>
      </c>
      <c r="AB35" s="7" t="n">
        <v>325.6</v>
      </c>
      <c r="AC35" s="7" t="n">
        <v>2361.6</v>
      </c>
      <c r="AD35" s="7" t="n">
        <v>444.8</v>
      </c>
      <c r="AE35" s="7" t="n">
        <v>316.4</v>
      </c>
      <c r="AF35" s="7" t="n">
        <v>343</v>
      </c>
      <c r="AG35" s="7" t="n">
        <v>59.6</v>
      </c>
      <c r="AH35" s="7" t="n">
        <v>30.2</v>
      </c>
      <c r="AI35" s="7" t="n">
        <v>43.8</v>
      </c>
      <c r="AJ35" s="7" t="n">
        <v>58.8</v>
      </c>
      <c r="AK35" s="7" t="n">
        <v>6.8</v>
      </c>
      <c r="AL35" s="7" t="n">
        <v>54.8</v>
      </c>
      <c r="AM35" s="7" t="n">
        <v>8.8</v>
      </c>
      <c r="AN35" s="7" t="n">
        <v>40.8</v>
      </c>
      <c r="AO35" s="7" t="n">
        <v>20.4</v>
      </c>
      <c r="AP35" s="7" t="n">
        <v>83.6</v>
      </c>
      <c r="AQ35" s="7" t="n">
        <v>79.6</v>
      </c>
      <c r="AR35" s="7" t="n">
        <v>36.6</v>
      </c>
      <c r="AS35" s="8" t="n">
        <v>5166.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2.2</v>
      </c>
      <c r="C36" s="7" t="n">
        <v>34.4</v>
      </c>
      <c r="D36" s="7" t="n">
        <v>12.2</v>
      </c>
      <c r="E36" s="7" t="n">
        <v>9.4</v>
      </c>
      <c r="F36" s="7" t="n">
        <v>40.8</v>
      </c>
      <c r="G36" s="7" t="n">
        <v>12.4</v>
      </c>
      <c r="H36" s="7" t="n">
        <v>20.6</v>
      </c>
      <c r="I36" s="7" t="n">
        <v>17.8</v>
      </c>
      <c r="J36" s="7" t="n">
        <v>31.8</v>
      </c>
      <c r="K36" s="7" t="n">
        <v>19.8</v>
      </c>
      <c r="L36" s="7" t="n">
        <v>26.6</v>
      </c>
      <c r="M36" s="7" t="n">
        <v>78.6</v>
      </c>
      <c r="N36" s="7" t="n">
        <v>14</v>
      </c>
      <c r="O36" s="7" t="n">
        <v>14.4</v>
      </c>
      <c r="P36" s="7" t="n">
        <v>11.2</v>
      </c>
      <c r="Q36" s="7" t="n">
        <v>9.4</v>
      </c>
      <c r="R36" s="7" t="n">
        <v>16.4</v>
      </c>
      <c r="S36" s="7" t="n">
        <v>23.4</v>
      </c>
      <c r="T36" s="7" t="n">
        <v>30.6</v>
      </c>
      <c r="U36" s="7" t="n">
        <v>21</v>
      </c>
      <c r="V36" s="7" t="n">
        <v>25.4</v>
      </c>
      <c r="W36" s="7" t="n">
        <v>15.4</v>
      </c>
      <c r="X36" s="7" t="n">
        <v>11.4</v>
      </c>
      <c r="Y36" s="7" t="n">
        <v>15.6</v>
      </c>
      <c r="Z36" s="7" t="n">
        <v>17.2</v>
      </c>
      <c r="AA36" s="7" t="n">
        <v>251.2</v>
      </c>
      <c r="AB36" s="7" t="n">
        <v>152.6</v>
      </c>
      <c r="AC36" s="7" t="n">
        <v>931.2</v>
      </c>
      <c r="AD36" s="7" t="n">
        <v>228</v>
      </c>
      <c r="AE36" s="7" t="n">
        <v>147.2</v>
      </c>
      <c r="AF36" s="7" t="n">
        <v>144</v>
      </c>
      <c r="AG36" s="7" t="n">
        <v>36.8</v>
      </c>
      <c r="AH36" s="7" t="n">
        <v>58.6</v>
      </c>
      <c r="AI36" s="7" t="n">
        <v>13.4</v>
      </c>
      <c r="AJ36" s="7" t="n">
        <v>24.6</v>
      </c>
      <c r="AK36" s="7" t="n">
        <v>9.4</v>
      </c>
      <c r="AL36" s="7" t="n">
        <v>43.6</v>
      </c>
      <c r="AM36" s="7" t="n">
        <v>6.6</v>
      </c>
      <c r="AN36" s="7" t="n">
        <v>42.4</v>
      </c>
      <c r="AO36" s="7" t="n">
        <v>12.6</v>
      </c>
      <c r="AP36" s="7" t="n">
        <v>56.6</v>
      </c>
      <c r="AQ36" s="7" t="n">
        <v>113.8</v>
      </c>
      <c r="AR36" s="7" t="n">
        <v>46.6</v>
      </c>
      <c r="AS36" s="8" t="n">
        <v>2871.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2</v>
      </c>
      <c r="C37" s="7" t="n">
        <v>9.6</v>
      </c>
      <c r="D37" s="7" t="n">
        <v>3.2</v>
      </c>
      <c r="E37" s="7" t="n">
        <v>1.8</v>
      </c>
      <c r="F37" s="7" t="n">
        <v>3.8</v>
      </c>
      <c r="G37" s="7" t="n">
        <v>2.8</v>
      </c>
      <c r="H37" s="7" t="n">
        <v>4.6</v>
      </c>
      <c r="I37" s="7" t="n">
        <v>3.4</v>
      </c>
      <c r="J37" s="7" t="n">
        <v>11.8</v>
      </c>
      <c r="K37" s="7" t="n">
        <v>10.4</v>
      </c>
      <c r="L37" s="7" t="n">
        <v>9.6</v>
      </c>
      <c r="M37" s="7" t="n">
        <v>23.4</v>
      </c>
      <c r="N37" s="7" t="n">
        <v>6.2</v>
      </c>
      <c r="O37" s="7" t="n">
        <v>8.6</v>
      </c>
      <c r="P37" s="7" t="n">
        <v>2.6</v>
      </c>
      <c r="Q37" s="7" t="n">
        <v>7.8</v>
      </c>
      <c r="R37" s="7" t="n">
        <v>4.2</v>
      </c>
      <c r="S37" s="7" t="n">
        <v>5.6</v>
      </c>
      <c r="T37" s="7" t="n">
        <v>5.6</v>
      </c>
      <c r="U37" s="7" t="n">
        <v>2.8</v>
      </c>
      <c r="V37" s="7" t="n">
        <v>4.8</v>
      </c>
      <c r="W37" s="7" t="n">
        <v>2</v>
      </c>
      <c r="X37" s="7" t="n">
        <v>0.8</v>
      </c>
      <c r="Y37" s="7" t="n">
        <v>4.2</v>
      </c>
      <c r="Z37" s="7" t="n">
        <v>4.4</v>
      </c>
      <c r="AA37" s="7" t="n">
        <v>79.8</v>
      </c>
      <c r="AB37" s="7" t="n">
        <v>58</v>
      </c>
      <c r="AC37" s="7" t="n">
        <v>353.8</v>
      </c>
      <c r="AD37" s="7" t="n">
        <v>120.6</v>
      </c>
      <c r="AE37" s="7" t="n">
        <v>64.2</v>
      </c>
      <c r="AF37" s="7" t="n">
        <v>73.8</v>
      </c>
      <c r="AG37" s="7" t="n">
        <v>30.4</v>
      </c>
      <c r="AH37" s="7" t="n">
        <v>69</v>
      </c>
      <c r="AI37" s="7" t="n">
        <v>18.8</v>
      </c>
      <c r="AJ37" s="7" t="n">
        <v>5</v>
      </c>
      <c r="AK37" s="7" t="n">
        <v>2.6</v>
      </c>
      <c r="AL37" s="7" t="n">
        <v>15.8</v>
      </c>
      <c r="AM37" s="7" t="n">
        <v>2</v>
      </c>
      <c r="AN37" s="7" t="n">
        <v>10.4</v>
      </c>
      <c r="AO37" s="7" t="n">
        <v>5.2</v>
      </c>
      <c r="AP37" s="7" t="n">
        <v>28</v>
      </c>
      <c r="AQ37" s="7" t="n">
        <v>82.2</v>
      </c>
      <c r="AR37" s="7" t="n">
        <v>24.8</v>
      </c>
      <c r="AS37" s="8" t="n">
        <v>1192.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6</v>
      </c>
      <c r="C38" s="7" t="n">
        <v>3.4</v>
      </c>
      <c r="D38" s="7" t="n">
        <v>2.4</v>
      </c>
      <c r="E38" s="7" t="n">
        <v>2.2</v>
      </c>
      <c r="F38" s="7" t="n">
        <v>13.2</v>
      </c>
      <c r="G38" s="7" t="n">
        <v>3.8</v>
      </c>
      <c r="H38" s="7" t="n">
        <v>7.8</v>
      </c>
      <c r="I38" s="7" t="n">
        <v>5</v>
      </c>
      <c r="J38" s="7" t="n">
        <v>9</v>
      </c>
      <c r="K38" s="7" t="n">
        <v>30.2</v>
      </c>
      <c r="L38" s="7" t="n">
        <v>25.8</v>
      </c>
      <c r="M38" s="7" t="n">
        <v>152.6</v>
      </c>
      <c r="N38" s="7" t="n">
        <v>25</v>
      </c>
      <c r="O38" s="7" t="n">
        <v>51.6</v>
      </c>
      <c r="P38" s="7" t="n">
        <v>12.2</v>
      </c>
      <c r="Q38" s="7" t="n">
        <v>5.4</v>
      </c>
      <c r="R38" s="7" t="n">
        <v>8.6</v>
      </c>
      <c r="S38" s="7" t="n">
        <v>14.2</v>
      </c>
      <c r="T38" s="7" t="n">
        <v>3.8</v>
      </c>
      <c r="U38" s="7" t="n">
        <v>1.8</v>
      </c>
      <c r="V38" s="7" t="n">
        <v>1.8</v>
      </c>
      <c r="W38" s="7" t="n">
        <v>1.6</v>
      </c>
      <c r="X38" s="7" t="n">
        <v>0.4</v>
      </c>
      <c r="Y38" s="7" t="n">
        <v>3.4</v>
      </c>
      <c r="Z38" s="7" t="n">
        <v>3.2</v>
      </c>
      <c r="AA38" s="7" t="n">
        <v>117.6</v>
      </c>
      <c r="AB38" s="7" t="n">
        <v>68.2</v>
      </c>
      <c r="AC38" s="7" t="n">
        <v>226</v>
      </c>
      <c r="AD38" s="7" t="n">
        <v>46.4</v>
      </c>
      <c r="AE38" s="7" t="n">
        <v>12</v>
      </c>
      <c r="AF38" s="7" t="n">
        <v>12</v>
      </c>
      <c r="AG38" s="7" t="n">
        <v>6.4</v>
      </c>
      <c r="AH38" s="7" t="n">
        <v>8.6</v>
      </c>
      <c r="AI38" s="7" t="n">
        <v>9</v>
      </c>
      <c r="AJ38" s="7" t="n">
        <v>3</v>
      </c>
      <c r="AK38" s="7" t="n">
        <v>4.6</v>
      </c>
      <c r="AL38" s="7" t="n">
        <v>64.6</v>
      </c>
      <c r="AM38" s="7" t="n">
        <v>0.2</v>
      </c>
      <c r="AN38" s="7" t="n">
        <v>2.2</v>
      </c>
      <c r="AO38" s="7" t="n">
        <v>1</v>
      </c>
      <c r="AP38" s="7" t="n">
        <v>1.2</v>
      </c>
      <c r="AQ38" s="7" t="n">
        <v>20.8</v>
      </c>
      <c r="AR38" s="7" t="n">
        <v>4</v>
      </c>
      <c r="AS38" s="8" t="n">
        <v>998.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.6</v>
      </c>
      <c r="C39" s="7" t="n">
        <v>14.4</v>
      </c>
      <c r="D39" s="7" t="n">
        <v>8.2</v>
      </c>
      <c r="E39" s="7" t="n">
        <v>8.4</v>
      </c>
      <c r="F39" s="7" t="n">
        <v>34.6</v>
      </c>
      <c r="G39" s="7" t="n">
        <v>15.2</v>
      </c>
      <c r="H39" s="7" t="n">
        <v>14.6</v>
      </c>
      <c r="I39" s="7" t="n">
        <v>12.4</v>
      </c>
      <c r="J39" s="7" t="n">
        <v>18.8</v>
      </c>
      <c r="K39" s="7" t="n">
        <v>46.2</v>
      </c>
      <c r="L39" s="7" t="n">
        <v>69</v>
      </c>
      <c r="M39" s="7" t="n">
        <v>1061.8</v>
      </c>
      <c r="N39" s="7" t="n">
        <v>34.2</v>
      </c>
      <c r="O39" s="7" t="n">
        <v>124.8</v>
      </c>
      <c r="P39" s="7" t="n">
        <v>33.8</v>
      </c>
      <c r="Q39" s="7" t="n">
        <v>22.2</v>
      </c>
      <c r="R39" s="7" t="n">
        <v>16.6</v>
      </c>
      <c r="S39" s="7" t="n">
        <v>44.8</v>
      </c>
      <c r="T39" s="7" t="n">
        <v>9.6</v>
      </c>
      <c r="U39" s="7" t="n">
        <v>5</v>
      </c>
      <c r="V39" s="7" t="n">
        <v>2.8</v>
      </c>
      <c r="W39" s="7" t="n">
        <v>0.8</v>
      </c>
      <c r="X39" s="7" t="n">
        <v>1.6</v>
      </c>
      <c r="Y39" s="7" t="n">
        <v>4.4</v>
      </c>
      <c r="Z39" s="7" t="n">
        <v>14.2</v>
      </c>
      <c r="AA39" s="7" t="n">
        <v>375.6</v>
      </c>
      <c r="AB39" s="7" t="n">
        <v>250.6</v>
      </c>
      <c r="AC39" s="7" t="n">
        <v>983</v>
      </c>
      <c r="AD39" s="7" t="n">
        <v>211.4</v>
      </c>
      <c r="AE39" s="7" t="n">
        <v>41.6</v>
      </c>
      <c r="AF39" s="7" t="n">
        <v>43.8</v>
      </c>
      <c r="AG39" s="7" t="n">
        <v>27.8</v>
      </c>
      <c r="AH39" s="7" t="n">
        <v>60.8</v>
      </c>
      <c r="AI39" s="7" t="n">
        <v>44</v>
      </c>
      <c r="AJ39" s="7" t="n">
        <v>14.8</v>
      </c>
      <c r="AK39" s="7" t="n">
        <v>72.6</v>
      </c>
      <c r="AL39" s="7" t="n">
        <v>16.6</v>
      </c>
      <c r="AM39" s="7" t="n">
        <v>1.4</v>
      </c>
      <c r="AN39" s="7" t="n">
        <v>5.2</v>
      </c>
      <c r="AO39" s="7" t="n">
        <v>8.8</v>
      </c>
      <c r="AP39" s="7" t="n">
        <v>9.4</v>
      </c>
      <c r="AQ39" s="7" t="n">
        <v>139</v>
      </c>
      <c r="AR39" s="7" t="n">
        <v>13.4</v>
      </c>
      <c r="AS39" s="8" t="n">
        <v>3950.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8</v>
      </c>
      <c r="C40" s="7" t="n">
        <v>1.6</v>
      </c>
      <c r="D40" s="7" t="n">
        <v>1.4</v>
      </c>
      <c r="E40" s="7" t="n">
        <v>1.6</v>
      </c>
      <c r="F40" s="7" t="n">
        <v>4.6</v>
      </c>
      <c r="G40" s="7" t="n">
        <v>1.2</v>
      </c>
      <c r="H40" s="7" t="n">
        <v>5.2</v>
      </c>
      <c r="I40" s="7" t="n">
        <v>5.6</v>
      </c>
      <c r="J40" s="7" t="n">
        <v>10</v>
      </c>
      <c r="K40" s="7" t="n">
        <v>1.2</v>
      </c>
      <c r="L40" s="7" t="n">
        <v>5.4</v>
      </c>
      <c r="M40" s="7" t="n">
        <v>47.4</v>
      </c>
      <c r="N40" s="7" t="n">
        <v>1.2</v>
      </c>
      <c r="O40" s="7" t="n">
        <v>3</v>
      </c>
      <c r="P40" s="7" t="n">
        <v>3.2</v>
      </c>
      <c r="Q40" s="7" t="n">
        <v>0.8</v>
      </c>
      <c r="R40" s="7" t="n">
        <v>1</v>
      </c>
      <c r="S40" s="7" t="n">
        <v>3</v>
      </c>
      <c r="T40" s="7" t="n">
        <v>14.8</v>
      </c>
      <c r="U40" s="7" t="n">
        <v>5.2</v>
      </c>
      <c r="V40" s="7" t="n">
        <v>12.4</v>
      </c>
      <c r="W40" s="7" t="n">
        <v>2.8</v>
      </c>
      <c r="X40" s="7" t="n">
        <v>2.6</v>
      </c>
      <c r="Y40" s="7" t="n">
        <v>8.4</v>
      </c>
      <c r="Z40" s="7" t="n">
        <v>1.4</v>
      </c>
      <c r="AA40" s="7" t="n">
        <v>48.4</v>
      </c>
      <c r="AB40" s="7" t="n">
        <v>26.2</v>
      </c>
      <c r="AC40" s="7" t="n">
        <v>96.8</v>
      </c>
      <c r="AD40" s="7" t="n">
        <v>32.8</v>
      </c>
      <c r="AE40" s="7" t="n">
        <v>5.2</v>
      </c>
      <c r="AF40" s="7" t="n">
        <v>9.8</v>
      </c>
      <c r="AG40" s="7" t="n">
        <v>5.6</v>
      </c>
      <c r="AH40" s="7" t="n">
        <v>7</v>
      </c>
      <c r="AI40" s="7" t="n">
        <v>7.8</v>
      </c>
      <c r="AJ40" s="7" t="n">
        <v>1.2</v>
      </c>
      <c r="AK40" s="7" t="n">
        <v>0.2</v>
      </c>
      <c r="AL40" s="7" t="n">
        <v>0.8</v>
      </c>
      <c r="AM40" s="7" t="n">
        <v>1.6</v>
      </c>
      <c r="AN40" s="7" t="n">
        <v>17.8</v>
      </c>
      <c r="AO40" s="7" t="n">
        <v>1</v>
      </c>
      <c r="AP40" s="7" t="n">
        <v>2</v>
      </c>
      <c r="AQ40" s="7" t="n">
        <v>8.4</v>
      </c>
      <c r="AR40" s="7" t="n">
        <v>2.4</v>
      </c>
      <c r="AS40" s="8" t="n">
        <v>420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6</v>
      </c>
      <c r="C41" s="7" t="n">
        <v>33.8</v>
      </c>
      <c r="D41" s="7" t="n">
        <v>7.6</v>
      </c>
      <c r="E41" s="7" t="n">
        <v>7.2</v>
      </c>
      <c r="F41" s="7" t="n">
        <v>12</v>
      </c>
      <c r="G41" s="7" t="n">
        <v>14.6</v>
      </c>
      <c r="H41" s="7" t="n">
        <v>61.8</v>
      </c>
      <c r="I41" s="7" t="n">
        <v>24.2</v>
      </c>
      <c r="J41" s="7" t="n">
        <v>49.4</v>
      </c>
      <c r="K41" s="7" t="n">
        <v>8.8</v>
      </c>
      <c r="L41" s="7" t="n">
        <v>36</v>
      </c>
      <c r="M41" s="7" t="n">
        <v>137.6</v>
      </c>
      <c r="N41" s="7" t="n">
        <v>14.6</v>
      </c>
      <c r="O41" s="7" t="n">
        <v>21.6</v>
      </c>
      <c r="P41" s="7" t="n">
        <v>18.4</v>
      </c>
      <c r="Q41" s="7" t="n">
        <v>10.8</v>
      </c>
      <c r="R41" s="7" t="n">
        <v>12.8</v>
      </c>
      <c r="S41" s="7" t="n">
        <v>27.4</v>
      </c>
      <c r="T41" s="7" t="n">
        <v>145.8</v>
      </c>
      <c r="U41" s="7" t="n">
        <v>35.4</v>
      </c>
      <c r="V41" s="7" t="n">
        <v>67.6</v>
      </c>
      <c r="W41" s="7" t="n">
        <v>14.8</v>
      </c>
      <c r="X41" s="7" t="n">
        <v>7.4</v>
      </c>
      <c r="Y41" s="7" t="n">
        <v>22.8</v>
      </c>
      <c r="Z41" s="7" t="n">
        <v>20.6</v>
      </c>
      <c r="AA41" s="7" t="n">
        <v>126.2</v>
      </c>
      <c r="AB41" s="7" t="n">
        <v>89.8</v>
      </c>
      <c r="AC41" s="7" t="n">
        <v>259.6</v>
      </c>
      <c r="AD41" s="7" t="n">
        <v>92.8</v>
      </c>
      <c r="AE41" s="7" t="n">
        <v>36.4</v>
      </c>
      <c r="AF41" s="7" t="n">
        <v>65.8</v>
      </c>
      <c r="AG41" s="7" t="n">
        <v>27.2</v>
      </c>
      <c r="AH41" s="7" t="n">
        <v>48.2</v>
      </c>
      <c r="AI41" s="7" t="n">
        <v>49</v>
      </c>
      <c r="AJ41" s="7" t="n">
        <v>14</v>
      </c>
      <c r="AK41" s="7" t="n">
        <v>5.4</v>
      </c>
      <c r="AL41" s="7" t="n">
        <v>10</v>
      </c>
      <c r="AM41" s="7" t="n">
        <v>21.8</v>
      </c>
      <c r="AN41" s="7" t="n">
        <v>11</v>
      </c>
      <c r="AO41" s="7" t="n">
        <v>12</v>
      </c>
      <c r="AP41" s="7" t="n">
        <v>6.6</v>
      </c>
      <c r="AQ41" s="7" t="n">
        <v>42.8</v>
      </c>
      <c r="AR41" s="7" t="n">
        <v>15.6</v>
      </c>
      <c r="AS41" s="8" t="n">
        <v>1770.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2.8</v>
      </c>
      <c r="C42" s="7" t="n">
        <v>7</v>
      </c>
      <c r="D42" s="7" t="n">
        <v>2.2</v>
      </c>
      <c r="E42" s="7" t="n">
        <v>1</v>
      </c>
      <c r="F42" s="7" t="n">
        <v>4.4</v>
      </c>
      <c r="G42" s="7" t="n">
        <v>2.4</v>
      </c>
      <c r="H42" s="7" t="n">
        <v>3.6</v>
      </c>
      <c r="I42" s="7" t="n">
        <v>3.4</v>
      </c>
      <c r="J42" s="7" t="n">
        <v>2.4</v>
      </c>
      <c r="K42" s="7" t="n">
        <v>4.8</v>
      </c>
      <c r="L42" s="7" t="n">
        <v>7.4</v>
      </c>
      <c r="M42" s="7" t="n">
        <v>24.8</v>
      </c>
      <c r="N42" s="7" t="n">
        <v>4.8</v>
      </c>
      <c r="O42" s="7" t="n">
        <v>5.2</v>
      </c>
      <c r="P42" s="7" t="n">
        <v>2.4</v>
      </c>
      <c r="Q42" s="7" t="n">
        <v>1.6</v>
      </c>
      <c r="R42" s="7" t="n">
        <v>3.6</v>
      </c>
      <c r="S42" s="7" t="n">
        <v>4.8</v>
      </c>
      <c r="T42" s="7" t="n">
        <v>7.6</v>
      </c>
      <c r="U42" s="7" t="n">
        <v>3.6</v>
      </c>
      <c r="V42" s="7" t="n">
        <v>4.6</v>
      </c>
      <c r="W42" s="7" t="n">
        <v>1</v>
      </c>
      <c r="X42" s="7" t="n">
        <v>0</v>
      </c>
      <c r="Y42" s="7" t="n">
        <v>0.4</v>
      </c>
      <c r="Z42" s="7" t="n">
        <v>3.2</v>
      </c>
      <c r="AA42" s="7" t="n">
        <v>71.6</v>
      </c>
      <c r="AB42" s="7" t="n">
        <v>32.2</v>
      </c>
      <c r="AC42" s="7" t="n">
        <v>221.6</v>
      </c>
      <c r="AD42" s="7" t="n">
        <v>58.8</v>
      </c>
      <c r="AE42" s="7" t="n">
        <v>25</v>
      </c>
      <c r="AF42" s="7" t="n">
        <v>31.6</v>
      </c>
      <c r="AG42" s="7" t="n">
        <v>14</v>
      </c>
      <c r="AH42" s="7" t="n">
        <v>24.4</v>
      </c>
      <c r="AI42" s="7" t="n">
        <v>19.4</v>
      </c>
      <c r="AJ42" s="7" t="n">
        <v>6</v>
      </c>
      <c r="AK42" s="7" t="n">
        <v>0.6</v>
      </c>
      <c r="AL42" s="7" t="n">
        <v>10.2</v>
      </c>
      <c r="AM42" s="7" t="n">
        <v>2</v>
      </c>
      <c r="AN42" s="7" t="n">
        <v>10.6</v>
      </c>
      <c r="AO42" s="7" t="n">
        <v>2.2</v>
      </c>
      <c r="AP42" s="7" t="n">
        <v>12.8</v>
      </c>
      <c r="AQ42" s="7" t="n">
        <v>26.4</v>
      </c>
      <c r="AR42" s="7" t="n">
        <v>10.4</v>
      </c>
      <c r="AS42" s="8" t="n">
        <v>688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2</v>
      </c>
      <c r="C43" s="7" t="n">
        <v>8.4</v>
      </c>
      <c r="D43" s="7" t="n">
        <v>1</v>
      </c>
      <c r="E43" s="7" t="n">
        <v>0.6</v>
      </c>
      <c r="F43" s="7" t="n">
        <v>7.6</v>
      </c>
      <c r="G43" s="7" t="n">
        <v>2.4</v>
      </c>
      <c r="H43" s="7" t="n">
        <v>3.4</v>
      </c>
      <c r="I43" s="7" t="n">
        <v>3</v>
      </c>
      <c r="J43" s="7" t="n">
        <v>7.2</v>
      </c>
      <c r="K43" s="7" t="n">
        <v>7</v>
      </c>
      <c r="L43" s="7" t="n">
        <v>9.4</v>
      </c>
      <c r="M43" s="7" t="n">
        <v>21</v>
      </c>
      <c r="N43" s="7" t="n">
        <v>4.8</v>
      </c>
      <c r="O43" s="7" t="n">
        <v>6</v>
      </c>
      <c r="P43" s="7" t="n">
        <v>4.2</v>
      </c>
      <c r="Q43" s="7" t="n">
        <v>3.2</v>
      </c>
      <c r="R43" s="7" t="n">
        <v>0.6</v>
      </c>
      <c r="S43" s="7" t="n">
        <v>2.6</v>
      </c>
      <c r="T43" s="7" t="n">
        <v>5.6</v>
      </c>
      <c r="U43" s="7" t="n">
        <v>3.4</v>
      </c>
      <c r="V43" s="7" t="n">
        <v>3.4</v>
      </c>
      <c r="W43" s="7" t="n">
        <v>0.4</v>
      </c>
      <c r="X43" s="7" t="n">
        <v>1.2</v>
      </c>
      <c r="Y43" s="7" t="n">
        <v>2.4</v>
      </c>
      <c r="Z43" s="7" t="n">
        <v>5.2</v>
      </c>
      <c r="AA43" s="7" t="n">
        <v>57.2</v>
      </c>
      <c r="AB43" s="7" t="n">
        <v>31</v>
      </c>
      <c r="AC43" s="7" t="n">
        <v>208.8</v>
      </c>
      <c r="AD43" s="7" t="n">
        <v>102.4</v>
      </c>
      <c r="AE43" s="7" t="n">
        <v>67.6</v>
      </c>
      <c r="AF43" s="7" t="n">
        <v>113.4</v>
      </c>
      <c r="AG43" s="7" t="n">
        <v>40.6</v>
      </c>
      <c r="AH43" s="7" t="n">
        <v>95</v>
      </c>
      <c r="AI43" s="7" t="n">
        <v>56</v>
      </c>
      <c r="AJ43" s="7" t="n">
        <v>25.6</v>
      </c>
      <c r="AK43" s="7" t="n">
        <v>0.8</v>
      </c>
      <c r="AL43" s="7" t="n">
        <v>7.6</v>
      </c>
      <c r="AM43" s="7" t="n">
        <v>2</v>
      </c>
      <c r="AN43" s="7" t="n">
        <v>7.6</v>
      </c>
      <c r="AO43" s="7" t="n">
        <v>16.2</v>
      </c>
      <c r="AP43" s="7" t="n">
        <v>2.8</v>
      </c>
      <c r="AQ43" s="7" t="n">
        <v>23.8</v>
      </c>
      <c r="AR43" s="7" t="n">
        <v>12.4</v>
      </c>
      <c r="AS43" s="8" t="n">
        <v>98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6</v>
      </c>
      <c r="C44" s="7" t="n">
        <v>23.8</v>
      </c>
      <c r="D44" s="7" t="n">
        <v>24</v>
      </c>
      <c r="E44" s="7" t="n">
        <v>31.4</v>
      </c>
      <c r="F44" s="7" t="n">
        <v>82.6</v>
      </c>
      <c r="G44" s="7" t="n">
        <v>24.6</v>
      </c>
      <c r="H44" s="7" t="n">
        <v>34</v>
      </c>
      <c r="I44" s="7" t="n">
        <v>14</v>
      </c>
      <c r="J44" s="7" t="n">
        <v>19.6</v>
      </c>
      <c r="K44" s="7" t="n">
        <v>30.4</v>
      </c>
      <c r="L44" s="7" t="n">
        <v>28</v>
      </c>
      <c r="M44" s="7" t="n">
        <v>37.8</v>
      </c>
      <c r="N44" s="7" t="n">
        <v>15.6</v>
      </c>
      <c r="O44" s="7" t="n">
        <v>9.8</v>
      </c>
      <c r="P44" s="7" t="n">
        <v>7.8</v>
      </c>
      <c r="Q44" s="7" t="n">
        <v>3</v>
      </c>
      <c r="R44" s="7" t="n">
        <v>10</v>
      </c>
      <c r="S44" s="7" t="n">
        <v>26.4</v>
      </c>
      <c r="T44" s="7" t="n">
        <v>26.2</v>
      </c>
      <c r="U44" s="7" t="n">
        <v>38.2</v>
      </c>
      <c r="V44" s="7" t="n">
        <v>46.8</v>
      </c>
      <c r="W44" s="7" t="n">
        <v>24</v>
      </c>
      <c r="X44" s="7" t="n">
        <v>25</v>
      </c>
      <c r="Y44" s="7" t="n">
        <v>42.8</v>
      </c>
      <c r="Z44" s="7" t="n">
        <v>27.8</v>
      </c>
      <c r="AA44" s="7" t="n">
        <v>146.8</v>
      </c>
      <c r="AB44" s="7" t="n">
        <v>144</v>
      </c>
      <c r="AC44" s="7" t="n">
        <v>661.2</v>
      </c>
      <c r="AD44" s="7" t="n">
        <v>272.8</v>
      </c>
      <c r="AE44" s="7" t="n">
        <v>82.8</v>
      </c>
      <c r="AF44" s="7" t="n">
        <v>80.4</v>
      </c>
      <c r="AG44" s="7" t="n">
        <v>37.2</v>
      </c>
      <c r="AH44" s="7" t="n">
        <v>67.2</v>
      </c>
      <c r="AI44" s="7" t="n">
        <v>81.4</v>
      </c>
      <c r="AJ44" s="7" t="n">
        <v>54.8</v>
      </c>
      <c r="AK44" s="7" t="n">
        <v>9.4</v>
      </c>
      <c r="AL44" s="7" t="n">
        <v>95.2</v>
      </c>
      <c r="AM44" s="7" t="n">
        <v>9.2</v>
      </c>
      <c r="AN44" s="7" t="n">
        <v>20.4</v>
      </c>
      <c r="AO44" s="7" t="n">
        <v>17.8</v>
      </c>
      <c r="AP44" s="7" t="n">
        <v>17.8</v>
      </c>
      <c r="AQ44" s="7" t="n">
        <v>11.8</v>
      </c>
      <c r="AR44" s="7" t="n">
        <v>187.4</v>
      </c>
      <c r="AS44" s="8" t="n">
        <v>2660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8</v>
      </c>
      <c r="C45" s="7" t="n">
        <v>11.4</v>
      </c>
      <c r="D45" s="7" t="n">
        <v>6.2</v>
      </c>
      <c r="E45" s="7" t="n">
        <v>6.4</v>
      </c>
      <c r="F45" s="7" t="n">
        <v>31.2</v>
      </c>
      <c r="G45" s="7" t="n">
        <v>7.2</v>
      </c>
      <c r="H45" s="7" t="n">
        <v>10.8</v>
      </c>
      <c r="I45" s="7" t="n">
        <v>4.4</v>
      </c>
      <c r="J45" s="7" t="n">
        <v>9.2</v>
      </c>
      <c r="K45" s="7" t="n">
        <v>15</v>
      </c>
      <c r="L45" s="7" t="n">
        <v>13.4</v>
      </c>
      <c r="M45" s="7" t="n">
        <v>34.6</v>
      </c>
      <c r="N45" s="7" t="n">
        <v>3.8</v>
      </c>
      <c r="O45" s="7" t="n">
        <v>7.6</v>
      </c>
      <c r="P45" s="7" t="n">
        <v>3.8</v>
      </c>
      <c r="Q45" s="7" t="n">
        <v>2</v>
      </c>
      <c r="R45" s="7" t="n">
        <v>3</v>
      </c>
      <c r="S45" s="7" t="n">
        <v>6.6</v>
      </c>
      <c r="T45" s="7" t="n">
        <v>10.6</v>
      </c>
      <c r="U45" s="7" t="n">
        <v>14</v>
      </c>
      <c r="V45" s="7" t="n">
        <v>11.6</v>
      </c>
      <c r="W45" s="7" t="n">
        <v>4.4</v>
      </c>
      <c r="X45" s="7" t="n">
        <v>5.8</v>
      </c>
      <c r="Y45" s="7" t="n">
        <v>10.4</v>
      </c>
      <c r="Z45" s="7" t="n">
        <v>6.6</v>
      </c>
      <c r="AA45" s="7" t="n">
        <v>210.4</v>
      </c>
      <c r="AB45" s="7" t="n">
        <v>80.6</v>
      </c>
      <c r="AC45" s="7" t="n">
        <v>556.6</v>
      </c>
      <c r="AD45" s="7" t="n">
        <v>141.8</v>
      </c>
      <c r="AE45" s="7" t="n">
        <v>53.6</v>
      </c>
      <c r="AF45" s="7" t="n">
        <v>59</v>
      </c>
      <c r="AG45" s="7" t="n">
        <v>26.6</v>
      </c>
      <c r="AH45" s="7" t="n">
        <v>42</v>
      </c>
      <c r="AI45" s="7" t="n">
        <v>54.8</v>
      </c>
      <c r="AJ45" s="7" t="n">
        <v>21.8</v>
      </c>
      <c r="AK45" s="7" t="n">
        <v>5.4</v>
      </c>
      <c r="AL45" s="7" t="n">
        <v>14</v>
      </c>
      <c r="AM45" s="7" t="n">
        <v>2.6</v>
      </c>
      <c r="AN45" s="7" t="n">
        <v>14</v>
      </c>
      <c r="AO45" s="7" t="n">
        <v>14</v>
      </c>
      <c r="AP45" s="7" t="n">
        <v>11.6</v>
      </c>
      <c r="AQ45" s="7" t="n">
        <v>241.8</v>
      </c>
      <c r="AR45" s="7" t="n">
        <v>8.6</v>
      </c>
      <c r="AS45" s="8" t="n">
        <v>1809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308.8</v>
      </c>
      <c r="C46" s="9" t="n">
        <v>2444.2</v>
      </c>
      <c r="D46" s="9" t="n">
        <v>1548.4</v>
      </c>
      <c r="E46" s="9" t="n">
        <v>1460.4</v>
      </c>
      <c r="F46" s="9" t="n">
        <v>3633.8</v>
      </c>
      <c r="G46" s="9" t="n">
        <v>1891.2</v>
      </c>
      <c r="H46" s="9" t="n">
        <v>2613</v>
      </c>
      <c r="I46" s="9" t="n">
        <v>1552</v>
      </c>
      <c r="J46" s="9" t="n">
        <v>2723.4</v>
      </c>
      <c r="K46" s="9" t="n">
        <v>2068.2</v>
      </c>
      <c r="L46" s="9" t="n">
        <v>3139.4</v>
      </c>
      <c r="M46" s="9" t="n">
        <v>6779.4</v>
      </c>
      <c r="N46" s="9" t="n">
        <v>1793.2</v>
      </c>
      <c r="O46" s="9" t="n">
        <v>2374.6</v>
      </c>
      <c r="P46" s="9" t="n">
        <v>1489.8</v>
      </c>
      <c r="Q46" s="9" t="n">
        <v>928.6</v>
      </c>
      <c r="R46" s="9" t="n">
        <v>1311</v>
      </c>
      <c r="S46" s="9" t="n">
        <v>2564.2</v>
      </c>
      <c r="T46" s="9" t="n">
        <v>1590.6</v>
      </c>
      <c r="U46" s="9" t="n">
        <v>1469.4</v>
      </c>
      <c r="V46" s="9" t="n">
        <v>1996</v>
      </c>
      <c r="W46" s="9" t="n">
        <v>1051.4</v>
      </c>
      <c r="X46" s="9" t="n">
        <v>910</v>
      </c>
      <c r="Y46" s="9" t="n">
        <v>2054.6</v>
      </c>
      <c r="Z46" s="9" t="n">
        <v>2103</v>
      </c>
      <c r="AA46" s="9" t="n">
        <v>6924.6</v>
      </c>
      <c r="AB46" s="9" t="n">
        <v>4849</v>
      </c>
      <c r="AC46" s="9" t="n">
        <v>21873</v>
      </c>
      <c r="AD46" s="9" t="n">
        <v>7224.8</v>
      </c>
      <c r="AE46" s="9" t="n">
        <v>5196.6</v>
      </c>
      <c r="AF46" s="9" t="n">
        <v>5706.4</v>
      </c>
      <c r="AG46" s="9" t="n">
        <v>2993.6</v>
      </c>
      <c r="AH46" s="9" t="n">
        <v>5279.4</v>
      </c>
      <c r="AI46" s="9" t="n">
        <v>2828.2</v>
      </c>
      <c r="AJ46" s="9" t="n">
        <v>1150</v>
      </c>
      <c r="AK46" s="9" t="n">
        <v>986</v>
      </c>
      <c r="AL46" s="9" t="n">
        <v>3771.6</v>
      </c>
      <c r="AM46" s="9" t="n">
        <v>452.6</v>
      </c>
      <c r="AN46" s="9" t="n">
        <v>1596</v>
      </c>
      <c r="AO46" s="9" t="n">
        <v>673.8</v>
      </c>
      <c r="AP46" s="9" t="n">
        <v>958</v>
      </c>
      <c r="AQ46" s="9" t="n">
        <v>3568.2</v>
      </c>
      <c r="AR46" s="9" t="n">
        <v>1810.2</v>
      </c>
      <c r="AS46" s="9" t="n">
        <v>130640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46</v>
      </c>
      <c r="D1" s="18"/>
      <c r="G1" s="19" t="n">
        <f aca="false">'Wkdy Adj OD'!G1</f>
        <v>39052</v>
      </c>
    </row>
    <row r="3" customFormat="false" ht="13.2" hidden="false" customHeight="false" outlineLevel="0" collapsed="false">
      <c r="A3" s="0" t="s">
        <v>47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6.4736842105263</v>
      </c>
      <c r="C5" s="21" t="n">
        <v>47.8947368421053</v>
      </c>
      <c r="D5" s="21" t="n">
        <v>216</v>
      </c>
      <c r="E5" s="21" t="n">
        <v>164.473684210526</v>
      </c>
      <c r="F5" s="21" t="n">
        <v>580.052631578947</v>
      </c>
      <c r="G5" s="21" t="n">
        <v>882.526315789474</v>
      </c>
      <c r="H5" s="21" t="n">
        <v>718.736842105263</v>
      </c>
      <c r="I5" s="21" t="n">
        <v>1111.52631578947</v>
      </c>
      <c r="J5" s="22" t="n">
        <v>3777.68421052632</v>
      </c>
    </row>
    <row r="6" customFormat="false" ht="13.2" hidden="false" customHeight="false" outlineLevel="0" collapsed="false">
      <c r="A6" s="6" t="s">
        <v>27</v>
      </c>
      <c r="B6" s="21" t="n">
        <v>50.3157894736842</v>
      </c>
      <c r="C6" s="21" t="n">
        <v>53.0526315789474</v>
      </c>
      <c r="D6" s="21" t="n">
        <v>136.894736842105</v>
      </c>
      <c r="E6" s="21" t="n">
        <v>161.842105263158</v>
      </c>
      <c r="F6" s="21" t="n">
        <v>813.684210526316</v>
      </c>
      <c r="G6" s="21" t="n">
        <v>1292.21052631579</v>
      </c>
      <c r="H6" s="21" t="n">
        <v>1071.94736842105</v>
      </c>
      <c r="I6" s="21" t="n">
        <v>2192.26315789474</v>
      </c>
      <c r="J6" s="22" t="n">
        <v>5772.21052631579</v>
      </c>
    </row>
    <row r="7" customFormat="false" ht="13.2" hidden="false" customHeight="false" outlineLevel="0" collapsed="false">
      <c r="A7" s="6" t="s">
        <v>28</v>
      </c>
      <c r="B7" s="21" t="n">
        <v>317.368421052632</v>
      </c>
      <c r="C7" s="21" t="n">
        <v>184.894736842105</v>
      </c>
      <c r="D7" s="21" t="n">
        <v>89.8947368421053</v>
      </c>
      <c r="E7" s="21" t="n">
        <v>150.052631578947</v>
      </c>
      <c r="F7" s="21" t="n">
        <v>834.157894736842</v>
      </c>
      <c r="G7" s="21" t="n">
        <v>1160.31578947368</v>
      </c>
      <c r="H7" s="21" t="n">
        <v>765.263157894737</v>
      </c>
      <c r="I7" s="21" t="n">
        <v>1873.78947368421</v>
      </c>
      <c r="J7" s="22" t="n">
        <v>5375.73684210526</v>
      </c>
    </row>
    <row r="8" customFormat="false" ht="13.2" hidden="false" customHeight="false" outlineLevel="0" collapsed="false">
      <c r="A8" s="6" t="s">
        <v>29</v>
      </c>
      <c r="B8" s="21" t="n">
        <v>142.210526315789</v>
      </c>
      <c r="C8" s="21" t="n">
        <v>149.421052631579</v>
      </c>
      <c r="D8" s="21" t="n">
        <v>159.368421052632</v>
      </c>
      <c r="E8" s="21" t="n">
        <v>54.6842105263158</v>
      </c>
      <c r="F8" s="21" t="n">
        <v>526.526315789474</v>
      </c>
      <c r="G8" s="21" t="n">
        <v>654.157894736842</v>
      </c>
      <c r="H8" s="21" t="n">
        <v>479.894736842105</v>
      </c>
      <c r="I8" s="21" t="n">
        <v>1228.36842105263</v>
      </c>
      <c r="J8" s="22" t="n">
        <v>3394.63157894737</v>
      </c>
    </row>
    <row r="9" customFormat="false" ht="13.2" hidden="false" customHeight="false" outlineLevel="0" collapsed="false">
      <c r="A9" s="6" t="n">
        <v>16</v>
      </c>
      <c r="B9" s="21" t="n">
        <v>486.052631578947</v>
      </c>
      <c r="C9" s="21" t="n">
        <v>643</v>
      </c>
      <c r="D9" s="21" t="n">
        <v>1039.31578947368</v>
      </c>
      <c r="E9" s="21" t="n">
        <v>529.421052631579</v>
      </c>
      <c r="F9" s="21" t="n">
        <v>21.421052631579</v>
      </c>
      <c r="G9" s="21" t="n">
        <v>214.736842105263</v>
      </c>
      <c r="H9" s="21" t="n">
        <v>208.736842105263</v>
      </c>
      <c r="I9" s="21" t="n">
        <v>554.894736842105</v>
      </c>
      <c r="J9" s="22" t="n">
        <v>3697.57894736842</v>
      </c>
    </row>
    <row r="10" customFormat="false" ht="13.2" hidden="false" customHeight="false" outlineLevel="0" collapsed="false">
      <c r="A10" s="6" t="n">
        <v>24</v>
      </c>
      <c r="B10" s="21" t="n">
        <v>726.578947368421</v>
      </c>
      <c r="C10" s="21" t="n">
        <v>962.526315789474</v>
      </c>
      <c r="D10" s="21" t="n">
        <v>1418.89473684211</v>
      </c>
      <c r="E10" s="21" t="n">
        <v>639.157894736842</v>
      </c>
      <c r="F10" s="21" t="n">
        <v>233.578947368421</v>
      </c>
      <c r="G10" s="21" t="n">
        <v>32.8421052631579</v>
      </c>
      <c r="H10" s="21" t="n">
        <v>152.578947368421</v>
      </c>
      <c r="I10" s="21" t="n">
        <v>509.263157894737</v>
      </c>
      <c r="J10" s="22" t="n">
        <v>4675.42105263158</v>
      </c>
    </row>
    <row r="11" customFormat="false" ht="13.2" hidden="false" customHeight="false" outlineLevel="0" collapsed="false">
      <c r="A11" s="6" t="s">
        <v>30</v>
      </c>
      <c r="B11" s="21" t="n">
        <v>650.105263157895</v>
      </c>
      <c r="C11" s="21" t="n">
        <v>810.368421052632</v>
      </c>
      <c r="D11" s="21" t="n">
        <v>1052.63157894737</v>
      </c>
      <c r="E11" s="21" t="n">
        <v>425.894736842105</v>
      </c>
      <c r="F11" s="21" t="n">
        <v>212.631578947368</v>
      </c>
      <c r="G11" s="21" t="n">
        <v>166.947368421053</v>
      </c>
      <c r="H11" s="21" t="n">
        <v>20</v>
      </c>
      <c r="I11" s="21" t="n">
        <v>105.947368421053</v>
      </c>
      <c r="J11" s="22" t="n">
        <v>3444.52631578947</v>
      </c>
    </row>
    <row r="12" customFormat="false" ht="13.2" hidden="false" customHeight="false" outlineLevel="0" collapsed="false">
      <c r="A12" s="6" t="s">
        <v>31</v>
      </c>
      <c r="B12" s="21" t="n">
        <v>995.578947368421</v>
      </c>
      <c r="C12" s="21" t="n">
        <v>1254.36842105263</v>
      </c>
      <c r="D12" s="21" t="n">
        <v>2829.05263157895</v>
      </c>
      <c r="E12" s="21" t="n">
        <v>1134.36842105263</v>
      </c>
      <c r="F12" s="21" t="n">
        <v>554.736842105263</v>
      </c>
      <c r="G12" s="21" t="n">
        <v>534.052631578947</v>
      </c>
      <c r="H12" s="21" t="n">
        <v>127.473684210526</v>
      </c>
      <c r="I12" s="21" t="n">
        <v>37.1052631578947</v>
      </c>
      <c r="J12" s="22" t="n">
        <v>7466.73684210526</v>
      </c>
    </row>
    <row r="13" s="20" customFormat="true" ht="13.2" hidden="false" customHeight="false" outlineLevel="0" collapsed="false">
      <c r="A13" s="20" t="s">
        <v>43</v>
      </c>
      <c r="B13" s="22" t="n">
        <v>3424.68421052632</v>
      </c>
      <c r="C13" s="22" t="n">
        <v>4105.52631578947</v>
      </c>
      <c r="D13" s="22" t="n">
        <v>6942.05263157895</v>
      </c>
      <c r="E13" s="22" t="n">
        <v>3259.89473684211</v>
      </c>
      <c r="F13" s="22" t="n">
        <v>3776.78947368421</v>
      </c>
      <c r="G13" s="22" t="n">
        <v>4937.78947368421</v>
      </c>
      <c r="H13" s="22" t="n">
        <v>3544.63157894737</v>
      </c>
      <c r="I13" s="22" t="n">
        <v>7613.15789473684</v>
      </c>
      <c r="J13" s="22" t="n">
        <v>37604.5263157895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48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1.4</v>
      </c>
      <c r="C17" s="21" t="n">
        <v>8.8</v>
      </c>
      <c r="D17" s="21" t="n">
        <v>71.8</v>
      </c>
      <c r="E17" s="21" t="n">
        <v>36</v>
      </c>
      <c r="F17" s="21" t="n">
        <v>215</v>
      </c>
      <c r="G17" s="21" t="n">
        <v>243</v>
      </c>
      <c r="H17" s="21" t="n">
        <v>122.4</v>
      </c>
      <c r="I17" s="21" t="n">
        <v>273.8</v>
      </c>
      <c r="J17" s="22" t="n">
        <v>992.2</v>
      </c>
    </row>
    <row r="18" customFormat="false" ht="13.2" hidden="false" customHeight="false" outlineLevel="0" collapsed="false">
      <c r="A18" s="6" t="s">
        <v>27</v>
      </c>
      <c r="B18" s="21" t="n">
        <v>9.2</v>
      </c>
      <c r="C18" s="21" t="n">
        <v>15.6</v>
      </c>
      <c r="D18" s="21" t="n">
        <v>34</v>
      </c>
      <c r="E18" s="21" t="n">
        <v>26.8</v>
      </c>
      <c r="F18" s="21" t="n">
        <v>298</v>
      </c>
      <c r="G18" s="21" t="n">
        <v>356.6</v>
      </c>
      <c r="H18" s="21" t="n">
        <v>316.6</v>
      </c>
      <c r="I18" s="21" t="n">
        <v>1026.6</v>
      </c>
      <c r="J18" s="22" t="n">
        <v>2083.4</v>
      </c>
    </row>
    <row r="19" customFormat="false" ht="13.2" hidden="false" customHeight="false" outlineLevel="0" collapsed="false">
      <c r="A19" s="6" t="s">
        <v>28</v>
      </c>
      <c r="B19" s="21" t="n">
        <v>88.2</v>
      </c>
      <c r="C19" s="21" t="n">
        <v>28.8</v>
      </c>
      <c r="D19" s="21" t="n">
        <v>74.2</v>
      </c>
      <c r="E19" s="21" t="n">
        <v>57.4</v>
      </c>
      <c r="F19" s="21" t="n">
        <v>695.8</v>
      </c>
      <c r="G19" s="21" t="n">
        <v>1032</v>
      </c>
      <c r="H19" s="21" t="n">
        <v>644</v>
      </c>
      <c r="I19" s="21" t="n">
        <v>1384.8</v>
      </c>
      <c r="J19" s="22" t="n">
        <v>4005.2</v>
      </c>
    </row>
    <row r="20" customFormat="false" ht="13.2" hidden="false" customHeight="false" outlineLevel="0" collapsed="false">
      <c r="A20" s="6" t="s">
        <v>29</v>
      </c>
      <c r="B20" s="21" t="n">
        <v>34.2</v>
      </c>
      <c r="C20" s="21" t="n">
        <v>26.8</v>
      </c>
      <c r="D20" s="21" t="n">
        <v>68.8</v>
      </c>
      <c r="E20" s="21" t="n">
        <v>32.6</v>
      </c>
      <c r="F20" s="21" t="n">
        <v>334</v>
      </c>
      <c r="G20" s="21" t="n">
        <v>380</v>
      </c>
      <c r="H20" s="21" t="n">
        <v>188.2</v>
      </c>
      <c r="I20" s="21" t="n">
        <v>475.2</v>
      </c>
      <c r="J20" s="22" t="n">
        <v>1539.8</v>
      </c>
    </row>
    <row r="21" customFormat="false" ht="13.2" hidden="false" customHeight="false" outlineLevel="0" collapsed="false">
      <c r="A21" s="6" t="n">
        <v>16</v>
      </c>
      <c r="B21" s="21" t="n">
        <v>192.2</v>
      </c>
      <c r="C21" s="21" t="n">
        <v>176</v>
      </c>
      <c r="D21" s="21" t="n">
        <v>821.6</v>
      </c>
      <c r="E21" s="21" t="n">
        <v>365.6</v>
      </c>
      <c r="F21" s="21" t="n">
        <v>23.4</v>
      </c>
      <c r="G21" s="21" t="n">
        <v>156.8</v>
      </c>
      <c r="H21" s="21" t="n">
        <v>120.2</v>
      </c>
      <c r="I21" s="21" t="n">
        <v>324.4</v>
      </c>
      <c r="J21" s="22" t="n">
        <v>2180.2</v>
      </c>
    </row>
    <row r="22" customFormat="false" ht="13.2" hidden="false" customHeight="false" outlineLevel="0" collapsed="false">
      <c r="A22" s="6" t="n">
        <v>24</v>
      </c>
      <c r="B22" s="21" t="n">
        <v>214.4</v>
      </c>
      <c r="C22" s="21" t="n">
        <v>204</v>
      </c>
      <c r="D22" s="21" t="n">
        <v>1092.2</v>
      </c>
      <c r="E22" s="21" t="n">
        <v>395.4</v>
      </c>
      <c r="F22" s="21" t="n">
        <v>152.4</v>
      </c>
      <c r="G22" s="21" t="n">
        <v>35.2</v>
      </c>
      <c r="H22" s="21" t="n">
        <v>101.6</v>
      </c>
      <c r="I22" s="21" t="n">
        <v>308</v>
      </c>
      <c r="J22" s="22" t="n">
        <v>2503.2</v>
      </c>
    </row>
    <row r="23" customFormat="false" ht="13.2" hidden="false" customHeight="false" outlineLevel="0" collapsed="false">
      <c r="A23" s="6" t="s">
        <v>30</v>
      </c>
      <c r="B23" s="21" t="n">
        <v>106</v>
      </c>
      <c r="C23" s="21" t="n">
        <v>152.6</v>
      </c>
      <c r="D23" s="21" t="n">
        <v>796.4</v>
      </c>
      <c r="E23" s="21" t="n">
        <v>154.6</v>
      </c>
      <c r="F23" s="21" t="n">
        <v>108.2</v>
      </c>
      <c r="G23" s="21" t="n">
        <v>109</v>
      </c>
      <c r="H23" s="21" t="n">
        <v>17.6</v>
      </c>
      <c r="I23" s="21" t="n">
        <v>61</v>
      </c>
      <c r="J23" s="22" t="n">
        <v>1505.4</v>
      </c>
    </row>
    <row r="24" customFormat="false" ht="13.2" hidden="false" customHeight="false" outlineLevel="0" collapsed="false">
      <c r="A24" s="6" t="s">
        <v>31</v>
      </c>
      <c r="B24" s="21" t="n">
        <v>247</v>
      </c>
      <c r="C24" s="21" t="n">
        <v>330.8</v>
      </c>
      <c r="D24" s="21" t="n">
        <v>2107.4</v>
      </c>
      <c r="E24" s="21" t="n">
        <v>411.4</v>
      </c>
      <c r="F24" s="21" t="n">
        <v>295.4</v>
      </c>
      <c r="G24" s="21" t="n">
        <v>305</v>
      </c>
      <c r="H24" s="21" t="n">
        <v>59</v>
      </c>
      <c r="I24" s="21" t="n">
        <v>29.2</v>
      </c>
      <c r="J24" s="22" t="n">
        <v>3785.2</v>
      </c>
    </row>
    <row r="25" s="20" customFormat="true" ht="13.2" hidden="false" customHeight="false" outlineLevel="0" collapsed="false">
      <c r="A25" s="20" t="s">
        <v>43</v>
      </c>
      <c r="B25" s="22" t="n">
        <v>912.6</v>
      </c>
      <c r="C25" s="22" t="n">
        <v>943.4</v>
      </c>
      <c r="D25" s="22" t="n">
        <v>5066.4</v>
      </c>
      <c r="E25" s="22" t="n">
        <v>1479.8</v>
      </c>
      <c r="F25" s="22" t="n">
        <v>2122.2</v>
      </c>
      <c r="G25" s="22" t="n">
        <v>2617.6</v>
      </c>
      <c r="H25" s="22" t="n">
        <v>1569.6</v>
      </c>
      <c r="I25" s="22" t="n">
        <v>3883</v>
      </c>
      <c r="J25" s="22" t="n">
        <v>18594.6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49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8.2</v>
      </c>
      <c r="C29" s="21" t="n">
        <v>7</v>
      </c>
      <c r="D29" s="21" t="n">
        <v>55.8</v>
      </c>
      <c r="E29" s="21" t="n">
        <v>27</v>
      </c>
      <c r="F29" s="21" t="n">
        <v>152.4</v>
      </c>
      <c r="G29" s="21" t="n">
        <v>154.2</v>
      </c>
      <c r="H29" s="21" t="n">
        <v>74.2</v>
      </c>
      <c r="I29" s="21" t="n">
        <v>182.8</v>
      </c>
      <c r="J29" s="22" t="n">
        <v>671.6</v>
      </c>
    </row>
    <row r="30" customFormat="false" ht="13.2" hidden="false" customHeight="false" outlineLevel="0" collapsed="false">
      <c r="A30" s="6" t="s">
        <v>27</v>
      </c>
      <c r="B30" s="21" t="n">
        <v>6.6</v>
      </c>
      <c r="C30" s="21" t="n">
        <v>20.4</v>
      </c>
      <c r="D30" s="21" t="n">
        <v>21.2</v>
      </c>
      <c r="E30" s="21" t="n">
        <v>20.6</v>
      </c>
      <c r="F30" s="21" t="n">
        <v>192.4</v>
      </c>
      <c r="G30" s="21" t="n">
        <v>220.2</v>
      </c>
      <c r="H30" s="21" t="n">
        <v>196.2</v>
      </c>
      <c r="I30" s="21" t="n">
        <v>716.6</v>
      </c>
      <c r="J30" s="22" t="n">
        <v>1394.2</v>
      </c>
    </row>
    <row r="31" customFormat="false" ht="13.2" hidden="false" customHeight="false" outlineLevel="0" collapsed="false">
      <c r="A31" s="6" t="s">
        <v>28</v>
      </c>
      <c r="B31" s="21" t="n">
        <v>47.2</v>
      </c>
      <c r="C31" s="21" t="n">
        <v>13.8</v>
      </c>
      <c r="D31" s="21" t="n">
        <v>72.2</v>
      </c>
      <c r="E31" s="21" t="n">
        <v>46.6</v>
      </c>
      <c r="F31" s="21" t="n">
        <v>516.2</v>
      </c>
      <c r="G31" s="21" t="n">
        <v>724.8</v>
      </c>
      <c r="H31" s="21" t="n">
        <v>448</v>
      </c>
      <c r="I31" s="21" t="n">
        <v>949</v>
      </c>
      <c r="J31" s="22" t="n">
        <v>2817.8</v>
      </c>
    </row>
    <row r="32" customFormat="false" ht="13.2" hidden="false" customHeight="false" outlineLevel="0" collapsed="false">
      <c r="A32" s="6" t="s">
        <v>29</v>
      </c>
      <c r="B32" s="21" t="n">
        <v>25.4</v>
      </c>
      <c r="C32" s="21" t="n">
        <v>20.2</v>
      </c>
      <c r="D32" s="21" t="n">
        <v>53.8</v>
      </c>
      <c r="E32" s="21" t="n">
        <v>40.4</v>
      </c>
      <c r="F32" s="21" t="n">
        <v>296</v>
      </c>
      <c r="G32" s="21" t="n">
        <v>289</v>
      </c>
      <c r="H32" s="21" t="n">
        <v>143</v>
      </c>
      <c r="I32" s="21" t="n">
        <v>328.2</v>
      </c>
      <c r="J32" s="22" t="n">
        <v>1196</v>
      </c>
    </row>
    <row r="33" customFormat="false" ht="13.2" hidden="false" customHeight="false" outlineLevel="0" collapsed="false">
      <c r="A33" s="6" t="n">
        <v>16</v>
      </c>
      <c r="B33" s="21" t="n">
        <v>131.4</v>
      </c>
      <c r="C33" s="21" t="n">
        <v>123.8</v>
      </c>
      <c r="D33" s="21" t="n">
        <v>629.2</v>
      </c>
      <c r="E33" s="21" t="n">
        <v>313.8</v>
      </c>
      <c r="F33" s="21" t="n">
        <v>24</v>
      </c>
      <c r="G33" s="21" t="n">
        <v>108.6</v>
      </c>
      <c r="H33" s="21" t="n">
        <v>80.4</v>
      </c>
      <c r="I33" s="21" t="n">
        <v>216</v>
      </c>
      <c r="J33" s="22" t="n">
        <v>1627.2</v>
      </c>
    </row>
    <row r="34" customFormat="false" ht="13.2" hidden="false" customHeight="false" outlineLevel="0" collapsed="false">
      <c r="A34" s="6" t="n">
        <v>24</v>
      </c>
      <c r="B34" s="21" t="n">
        <v>150.2</v>
      </c>
      <c r="C34" s="21" t="n">
        <v>143.8</v>
      </c>
      <c r="D34" s="21" t="n">
        <v>821.4</v>
      </c>
      <c r="E34" s="21" t="n">
        <v>296.2</v>
      </c>
      <c r="F34" s="21" t="n">
        <v>112.8</v>
      </c>
      <c r="G34" s="21" t="n">
        <v>32.8</v>
      </c>
      <c r="H34" s="21" t="n">
        <v>76</v>
      </c>
      <c r="I34" s="21" t="n">
        <v>237.2</v>
      </c>
      <c r="J34" s="22" t="n">
        <v>1870.4</v>
      </c>
    </row>
    <row r="35" customFormat="false" ht="13.2" hidden="false" customHeight="false" outlineLevel="0" collapsed="false">
      <c r="A35" s="6" t="s">
        <v>30</v>
      </c>
      <c r="B35" s="21" t="n">
        <v>68</v>
      </c>
      <c r="C35" s="21" t="n">
        <v>88.2</v>
      </c>
      <c r="D35" s="21" t="n">
        <v>599.4</v>
      </c>
      <c r="E35" s="21" t="n">
        <v>116.8</v>
      </c>
      <c r="F35" s="21" t="n">
        <v>72.8</v>
      </c>
      <c r="G35" s="21" t="n">
        <v>72.6</v>
      </c>
      <c r="H35" s="21" t="n">
        <v>16.6</v>
      </c>
      <c r="I35" s="21" t="n">
        <v>30.2</v>
      </c>
      <c r="J35" s="22" t="n">
        <v>1064.6</v>
      </c>
    </row>
    <row r="36" customFormat="false" ht="13.2" hidden="false" customHeight="false" outlineLevel="0" collapsed="false">
      <c r="A36" s="6" t="s">
        <v>31</v>
      </c>
      <c r="B36" s="21" t="n">
        <v>186.4</v>
      </c>
      <c r="C36" s="21" t="n">
        <v>222.4</v>
      </c>
      <c r="D36" s="21" t="n">
        <v>1577.6</v>
      </c>
      <c r="E36" s="21" t="n">
        <v>274.2</v>
      </c>
      <c r="F36" s="21" t="n">
        <v>198</v>
      </c>
      <c r="G36" s="21" t="n">
        <v>213.6</v>
      </c>
      <c r="H36" s="21" t="n">
        <v>40</v>
      </c>
      <c r="I36" s="21" t="n">
        <v>25.4</v>
      </c>
      <c r="J36" s="22" t="n">
        <v>2737.6</v>
      </c>
    </row>
    <row r="37" s="20" customFormat="true" ht="13.2" hidden="false" customHeight="false" outlineLevel="0" collapsed="false">
      <c r="A37" s="20" t="s">
        <v>43</v>
      </c>
      <c r="B37" s="22" t="n">
        <v>633.4</v>
      </c>
      <c r="C37" s="22" t="n">
        <v>639.6</v>
      </c>
      <c r="D37" s="22" t="n">
        <v>3830.6</v>
      </c>
      <c r="E37" s="22" t="n">
        <v>1135.6</v>
      </c>
      <c r="F37" s="22" t="n">
        <v>1564.6</v>
      </c>
      <c r="G37" s="22" t="n">
        <v>1815.8</v>
      </c>
      <c r="H37" s="22" t="n">
        <v>1074.4</v>
      </c>
      <c r="I37" s="22" t="n">
        <v>2685.4</v>
      </c>
      <c r="J37" s="22" t="n">
        <v>1337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1-04T22:22:29Z</dcterms:modified>
  <cp:revision>0</cp:revision>
  <dc:subject/>
  <dc:title/>
</cp:coreProperties>
</file>