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991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5.28571428571429</v>
      </c>
      <c r="C3" s="7" t="n">
        <v>139.047619047619</v>
      </c>
      <c r="D3" s="7" t="n">
        <v>133.761904761905</v>
      </c>
      <c r="E3" s="7" t="n">
        <v>88.5714285714286</v>
      </c>
      <c r="F3" s="7" t="n">
        <v>410.666666666667</v>
      </c>
      <c r="G3" s="7" t="n">
        <v>102.571428571429</v>
      </c>
      <c r="H3" s="7" t="n">
        <v>134.857142857143</v>
      </c>
      <c r="I3" s="7" t="n">
        <v>127.142857142857</v>
      </c>
      <c r="J3" s="7" t="n">
        <v>187.571428571429</v>
      </c>
      <c r="K3" s="7" t="n">
        <v>37.8571428571429</v>
      </c>
      <c r="L3" s="7" t="n">
        <v>97.2857142857143</v>
      </c>
      <c r="M3" s="7" t="n">
        <v>83.4285714285714</v>
      </c>
      <c r="N3" s="7" t="n">
        <v>42.7619047619048</v>
      </c>
      <c r="O3" s="7" t="n">
        <v>31.7619047619048</v>
      </c>
      <c r="P3" s="7" t="n">
        <v>38.2857142857143</v>
      </c>
      <c r="Q3" s="7" t="n">
        <v>23.4285714285714</v>
      </c>
      <c r="R3" s="7" t="n">
        <v>20.2857142857143</v>
      </c>
      <c r="S3" s="7" t="n">
        <v>35.4285714285714</v>
      </c>
      <c r="T3" s="7" t="n">
        <v>27.7142857142857</v>
      </c>
      <c r="U3" s="7" t="n">
        <v>21.6666666666667</v>
      </c>
      <c r="V3" s="7" t="n">
        <v>21.1904761904762</v>
      </c>
      <c r="W3" s="7" t="n">
        <v>10.0952380952381</v>
      </c>
      <c r="X3" s="7" t="n">
        <v>12.7619047619048</v>
      </c>
      <c r="Y3" s="7" t="n">
        <v>19.5714285714286</v>
      </c>
      <c r="Z3" s="7" t="n">
        <v>26.4761904761905</v>
      </c>
      <c r="AA3" s="7" t="n">
        <v>219.238095238095</v>
      </c>
      <c r="AB3" s="7" t="n">
        <v>232.619047619048</v>
      </c>
      <c r="AC3" s="7" t="n">
        <v>286.904761904762</v>
      </c>
      <c r="AD3" s="7" t="n">
        <v>234.238095238095</v>
      </c>
      <c r="AE3" s="7" t="n">
        <v>118.714285714286</v>
      </c>
      <c r="AF3" s="7" t="n">
        <v>122.285714285714</v>
      </c>
      <c r="AG3" s="7" t="n">
        <v>27.952380952381</v>
      </c>
      <c r="AH3" s="7" t="n">
        <v>49.4761904761905</v>
      </c>
      <c r="AI3" s="7" t="n">
        <v>51.0952380952381</v>
      </c>
      <c r="AJ3" s="7" t="n">
        <v>12.952380952381</v>
      </c>
      <c r="AK3" s="7" t="n">
        <v>7.90476190476191</v>
      </c>
      <c r="AL3" s="7" t="n">
        <v>20.7619047619048</v>
      </c>
      <c r="AM3" s="7" t="n">
        <v>7.19047619047619</v>
      </c>
      <c r="AN3" s="7" t="n">
        <v>34.5714285714286</v>
      </c>
      <c r="AO3" s="7" t="n">
        <v>7.0952380952381</v>
      </c>
      <c r="AP3" s="7" t="n">
        <v>9.38095238095238</v>
      </c>
      <c r="AQ3" s="7" t="n">
        <v>19.5714285714286</v>
      </c>
      <c r="AR3" s="7" t="n">
        <v>10</v>
      </c>
      <c r="AS3" s="8" t="n">
        <v>3351.42857142857</v>
      </c>
      <c r="AT3" s="9"/>
      <c r="AV3" s="1" t="s">
        <v>43</v>
      </c>
      <c r="AW3" s="7" t="n">
        <f aca="false">SUM(B3:Z27,AK3:AN27,B38:Z41,AK38:AN41)</f>
        <v>82578.1904761905</v>
      </c>
      <c r="AY3" s="1" t="s">
        <v>44</v>
      </c>
      <c r="AZ3" s="10" t="n">
        <f aca="false">SUM(AW12:AW18,AX12:BC12)</f>
        <v>218667</v>
      </c>
      <c r="BA3" s="11" t="n">
        <f aca="false">AZ3/BD$19</f>
        <v>0.65783777705035</v>
      </c>
    </row>
    <row r="4" customFormat="false" ht="13.2" hidden="false" customHeight="false" outlineLevel="0" collapsed="false">
      <c r="A4" s="6" t="s">
        <v>4</v>
      </c>
      <c r="B4" s="7" t="n">
        <v>177.238095238095</v>
      </c>
      <c r="C4" s="7" t="n">
        <v>10.7619047619048</v>
      </c>
      <c r="D4" s="7" t="n">
        <v>120.952380952381</v>
      </c>
      <c r="E4" s="7" t="n">
        <v>88.9047619047619</v>
      </c>
      <c r="F4" s="7" t="n">
        <v>901.952380952381</v>
      </c>
      <c r="G4" s="7" t="n">
        <v>176.571428571429</v>
      </c>
      <c r="H4" s="7" t="n">
        <v>232.714285714286</v>
      </c>
      <c r="I4" s="7" t="n">
        <v>467.142857142857</v>
      </c>
      <c r="J4" s="7" t="n">
        <v>653.380952380952</v>
      </c>
      <c r="K4" s="7" t="n">
        <v>113.904761904762</v>
      </c>
      <c r="L4" s="7" t="n">
        <v>143.52380952381</v>
      </c>
      <c r="M4" s="7" t="n">
        <v>186.52380952381</v>
      </c>
      <c r="N4" s="7" t="n">
        <v>70.7619047619048</v>
      </c>
      <c r="O4" s="7" t="n">
        <v>45.5714285714286</v>
      </c>
      <c r="P4" s="7" t="n">
        <v>85.3809523809524</v>
      </c>
      <c r="Q4" s="7" t="n">
        <v>31.4761904761905</v>
      </c>
      <c r="R4" s="7" t="n">
        <v>41</v>
      </c>
      <c r="S4" s="7" t="n">
        <v>86.2380952380952</v>
      </c>
      <c r="T4" s="7" t="n">
        <v>47.3809523809524</v>
      </c>
      <c r="U4" s="7" t="n">
        <v>29.4761904761905</v>
      </c>
      <c r="V4" s="7" t="n">
        <v>39</v>
      </c>
      <c r="W4" s="7" t="n">
        <v>10.3333333333333</v>
      </c>
      <c r="X4" s="7" t="n">
        <v>15.8571428571429</v>
      </c>
      <c r="Y4" s="7" t="n">
        <v>24.6190476190476</v>
      </c>
      <c r="Z4" s="7" t="n">
        <v>35.7619047619048</v>
      </c>
      <c r="AA4" s="7" t="n">
        <v>831</v>
      </c>
      <c r="AB4" s="7" t="n">
        <v>936.571428571429</v>
      </c>
      <c r="AC4" s="7" t="n">
        <v>814</v>
      </c>
      <c r="AD4" s="7" t="n">
        <v>648.142857142857</v>
      </c>
      <c r="AE4" s="7" t="n">
        <v>137.47619047619</v>
      </c>
      <c r="AF4" s="7" t="n">
        <v>169.52380952381</v>
      </c>
      <c r="AG4" s="7" t="n">
        <v>53.1428571428571</v>
      </c>
      <c r="AH4" s="7" t="n">
        <v>99.2857142857143</v>
      </c>
      <c r="AI4" s="7" t="n">
        <v>190.47619047619</v>
      </c>
      <c r="AJ4" s="7" t="n">
        <v>21.1428571428571</v>
      </c>
      <c r="AK4" s="7" t="n">
        <v>9.38095238095238</v>
      </c>
      <c r="AL4" s="7" t="n">
        <v>42.3333333333333</v>
      </c>
      <c r="AM4" s="7" t="n">
        <v>6.14285714285714</v>
      </c>
      <c r="AN4" s="7" t="n">
        <v>43.9047619047619</v>
      </c>
      <c r="AO4" s="7" t="n">
        <v>19</v>
      </c>
      <c r="AP4" s="7" t="n">
        <v>18.1904761904762</v>
      </c>
      <c r="AQ4" s="7" t="n">
        <v>52.1904761904762</v>
      </c>
      <c r="AR4" s="7" t="n">
        <v>29.5714285714286</v>
      </c>
      <c r="AS4" s="8" t="n">
        <v>7957.90476190476</v>
      </c>
      <c r="AT4" s="9"/>
      <c r="AV4" s="1" t="s">
        <v>45</v>
      </c>
      <c r="AW4" s="7" t="n">
        <f aca="false">SUM(AA28:AJ37,AA42:AJ45,AO28:AR37,AO42:AR45)</f>
        <v>101193.285714286</v>
      </c>
      <c r="AY4" s="1" t="s">
        <v>46</v>
      </c>
      <c r="AZ4" s="10" t="n">
        <f aca="false">SUM(AX13:BB18)</f>
        <v>120600.714285714</v>
      </c>
      <c r="BA4" s="11" t="n">
        <f aca="false">AZ4/BD$19</f>
        <v>0.36281517465552</v>
      </c>
    </row>
    <row r="5" customFormat="false" ht="13.2" hidden="false" customHeight="false" outlineLevel="0" collapsed="false">
      <c r="A5" s="6" t="s">
        <v>5</v>
      </c>
      <c r="B5" s="7" t="n">
        <v>143.285714285714</v>
      </c>
      <c r="C5" s="7" t="n">
        <v>104.52380952381</v>
      </c>
      <c r="D5" s="7" t="n">
        <v>5.57142857142857</v>
      </c>
      <c r="E5" s="7" t="n">
        <v>56.2380952380952</v>
      </c>
      <c r="F5" s="7" t="n">
        <v>638.142857142857</v>
      </c>
      <c r="G5" s="7" t="n">
        <v>83.0952380952381</v>
      </c>
      <c r="H5" s="7" t="n">
        <v>114.666666666667</v>
      </c>
      <c r="I5" s="7" t="n">
        <v>210.380952380952</v>
      </c>
      <c r="J5" s="7" t="n">
        <v>285.333333333333</v>
      </c>
      <c r="K5" s="7" t="n">
        <v>98.8571428571429</v>
      </c>
      <c r="L5" s="7" t="n">
        <v>54.1904761904762</v>
      </c>
      <c r="M5" s="7" t="n">
        <v>87.6190476190476</v>
      </c>
      <c r="N5" s="7" t="n">
        <v>22.3809523809524</v>
      </c>
      <c r="O5" s="7" t="n">
        <v>12.3333333333333</v>
      </c>
      <c r="P5" s="7" t="n">
        <v>30.7619047619048</v>
      </c>
      <c r="Q5" s="7" t="n">
        <v>9.80952380952381</v>
      </c>
      <c r="R5" s="7" t="n">
        <v>14.2857142857143</v>
      </c>
      <c r="S5" s="7" t="n">
        <v>37.8095238095238</v>
      </c>
      <c r="T5" s="7" t="n">
        <v>30.9047619047619</v>
      </c>
      <c r="U5" s="7" t="n">
        <v>15.0952380952381</v>
      </c>
      <c r="V5" s="7" t="n">
        <v>25.8095238095238</v>
      </c>
      <c r="W5" s="7" t="n">
        <v>6.76190476190476</v>
      </c>
      <c r="X5" s="7" t="n">
        <v>9.19047619047619</v>
      </c>
      <c r="Y5" s="7" t="n">
        <v>28.5714285714286</v>
      </c>
      <c r="Z5" s="7" t="n">
        <v>9.80952380952381</v>
      </c>
      <c r="AA5" s="7" t="n">
        <v>461.142857142857</v>
      </c>
      <c r="AB5" s="7" t="n">
        <v>510</v>
      </c>
      <c r="AC5" s="7" t="n">
        <v>374.238095238095</v>
      </c>
      <c r="AD5" s="7" t="n">
        <v>335.476190476191</v>
      </c>
      <c r="AE5" s="7" t="n">
        <v>56.1904761904762</v>
      </c>
      <c r="AF5" s="7" t="n">
        <v>46.9047619047619</v>
      </c>
      <c r="AG5" s="7" t="n">
        <v>24.6190476190476</v>
      </c>
      <c r="AH5" s="7" t="n">
        <v>39.8095238095238</v>
      </c>
      <c r="AI5" s="7" t="n">
        <v>70.4761904761905</v>
      </c>
      <c r="AJ5" s="7" t="n">
        <v>3.76190476190476</v>
      </c>
      <c r="AK5" s="7" t="n">
        <v>4.14285714285714</v>
      </c>
      <c r="AL5" s="7" t="n">
        <v>26</v>
      </c>
      <c r="AM5" s="7" t="n">
        <v>4.38095238095238</v>
      </c>
      <c r="AN5" s="7" t="n">
        <v>11.6666666666667</v>
      </c>
      <c r="AO5" s="7" t="n">
        <v>4.61904761904762</v>
      </c>
      <c r="AP5" s="7" t="n">
        <v>3.71428571428571</v>
      </c>
      <c r="AQ5" s="7" t="n">
        <v>35.1428571428571</v>
      </c>
      <c r="AR5" s="7" t="n">
        <v>9.95238095238095</v>
      </c>
      <c r="AS5" s="8" t="n">
        <v>4157.66666666667</v>
      </c>
      <c r="AT5" s="9"/>
      <c r="AV5" s="1" t="s">
        <v>47</v>
      </c>
      <c r="AW5" s="7" t="n">
        <f aca="false">SUM(AA3:AJ27,B28:Z37,AA38:AJ41,AK28:AN37,B42:Z45,AK42:AN45,AO3:AR27,AO38:AR41)</f>
        <v>161083.571428571</v>
      </c>
    </row>
    <row r="6" customFormat="false" ht="13.2" hidden="false" customHeight="false" outlineLevel="0" collapsed="false">
      <c r="A6" s="6" t="s">
        <v>6</v>
      </c>
      <c r="B6" s="7" t="n">
        <v>88.7619047619048</v>
      </c>
      <c r="C6" s="7" t="n">
        <v>83.8095238095238</v>
      </c>
      <c r="D6" s="7" t="n">
        <v>58.7142857142857</v>
      </c>
      <c r="E6" s="7" t="n">
        <v>7.80952380952381</v>
      </c>
      <c r="F6" s="7" t="n">
        <v>214.142857142857</v>
      </c>
      <c r="G6" s="7" t="n">
        <v>63.0952380952381</v>
      </c>
      <c r="H6" s="7" t="n">
        <v>77.2857142857143</v>
      </c>
      <c r="I6" s="7" t="n">
        <v>182.238095238095</v>
      </c>
      <c r="J6" s="7" t="n">
        <v>243.190476190476</v>
      </c>
      <c r="K6" s="7" t="n">
        <v>76.3333333333333</v>
      </c>
      <c r="L6" s="7" t="n">
        <v>76.3809523809524</v>
      </c>
      <c r="M6" s="7" t="n">
        <v>98.952380952381</v>
      </c>
      <c r="N6" s="7" t="n">
        <v>29.6666666666667</v>
      </c>
      <c r="O6" s="7" t="n">
        <v>18.952380952381</v>
      </c>
      <c r="P6" s="7" t="n">
        <v>26.5714285714286</v>
      </c>
      <c r="Q6" s="7" t="n">
        <v>5.80952380952381</v>
      </c>
      <c r="R6" s="7" t="n">
        <v>14.4761904761905</v>
      </c>
      <c r="S6" s="7" t="n">
        <v>34.3333333333333</v>
      </c>
      <c r="T6" s="7" t="n">
        <v>18.4285714285714</v>
      </c>
      <c r="U6" s="7" t="n">
        <v>21</v>
      </c>
      <c r="V6" s="7" t="n">
        <v>22.6190476190476</v>
      </c>
      <c r="W6" s="7" t="n">
        <v>10.2380952380952</v>
      </c>
      <c r="X6" s="7" t="n">
        <v>16.4285714285714</v>
      </c>
      <c r="Y6" s="7" t="n">
        <v>16.047619047619</v>
      </c>
      <c r="Z6" s="7" t="n">
        <v>14.4285714285714</v>
      </c>
      <c r="AA6" s="7" t="n">
        <v>581.952380952381</v>
      </c>
      <c r="AB6" s="7" t="n">
        <v>603.142857142857</v>
      </c>
      <c r="AC6" s="7" t="n">
        <v>383.952380952381</v>
      </c>
      <c r="AD6" s="7" t="n">
        <v>412.333333333333</v>
      </c>
      <c r="AE6" s="7" t="n">
        <v>99.952380952381</v>
      </c>
      <c r="AF6" s="7" t="n">
        <v>68.1428571428571</v>
      </c>
      <c r="AG6" s="7" t="n">
        <v>23.4761904761905</v>
      </c>
      <c r="AH6" s="7" t="n">
        <v>38.5238095238095</v>
      </c>
      <c r="AI6" s="7" t="n">
        <v>76.2380952380952</v>
      </c>
      <c r="AJ6" s="7" t="n">
        <v>3.19047619047619</v>
      </c>
      <c r="AK6" s="7" t="n">
        <v>7.95238095238095</v>
      </c>
      <c r="AL6" s="7" t="n">
        <v>18.6190476190476</v>
      </c>
      <c r="AM6" s="7" t="n">
        <v>3.04761904761905</v>
      </c>
      <c r="AN6" s="7" t="n">
        <v>9.0952380952381</v>
      </c>
      <c r="AO6" s="7" t="n">
        <v>4.04761904761905</v>
      </c>
      <c r="AP6" s="7" t="n">
        <v>4.0952380952381</v>
      </c>
      <c r="AQ6" s="7" t="n">
        <v>44.6190476190476</v>
      </c>
      <c r="AR6" s="7" t="n">
        <v>14.8571428571429</v>
      </c>
      <c r="AS6" s="8" t="n">
        <v>3916.95238095238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432.52380952381</v>
      </c>
      <c r="C7" s="7" t="n">
        <v>925.666666666667</v>
      </c>
      <c r="D7" s="7" t="n">
        <v>655.047619047619</v>
      </c>
      <c r="E7" s="7" t="n">
        <v>241.428571428571</v>
      </c>
      <c r="F7" s="7" t="n">
        <v>16.5238095238095</v>
      </c>
      <c r="G7" s="7" t="n">
        <v>406.047619047619</v>
      </c>
      <c r="H7" s="7" t="n">
        <v>432.952380952381</v>
      </c>
      <c r="I7" s="7" t="n">
        <v>433.142857142857</v>
      </c>
      <c r="J7" s="7" t="n">
        <v>585.619047619048</v>
      </c>
      <c r="K7" s="7" t="n">
        <v>282.571428571429</v>
      </c>
      <c r="L7" s="7" t="n">
        <v>341.190476190476</v>
      </c>
      <c r="M7" s="7" t="n">
        <v>320.428571428571</v>
      </c>
      <c r="N7" s="7" t="n">
        <v>173.571428571429</v>
      </c>
      <c r="O7" s="7" t="n">
        <v>165.857142857143</v>
      </c>
      <c r="P7" s="7" t="n">
        <v>165.714285714286</v>
      </c>
      <c r="Q7" s="7" t="n">
        <v>82.952380952381</v>
      </c>
      <c r="R7" s="7" t="n">
        <v>166.333333333333</v>
      </c>
      <c r="S7" s="7" t="n">
        <v>335.333333333333</v>
      </c>
      <c r="T7" s="7" t="n">
        <v>123.904761904762</v>
      </c>
      <c r="U7" s="7" t="n">
        <v>153.190476190476</v>
      </c>
      <c r="V7" s="7" t="n">
        <v>140.238095238095</v>
      </c>
      <c r="W7" s="7" t="n">
        <v>88.1428571428571</v>
      </c>
      <c r="X7" s="7" t="n">
        <v>67.0952380952381</v>
      </c>
      <c r="Y7" s="7" t="n">
        <v>52.0476190476191</v>
      </c>
      <c r="Z7" s="7" t="n">
        <v>63.6190476190476</v>
      </c>
      <c r="AA7" s="7" t="n">
        <v>721.238095238095</v>
      </c>
      <c r="AB7" s="7" t="n">
        <v>724.380952380952</v>
      </c>
      <c r="AC7" s="7" t="n">
        <v>869.952380952381</v>
      </c>
      <c r="AD7" s="7" t="n">
        <v>805.857142857143</v>
      </c>
      <c r="AE7" s="7" t="n">
        <v>382.857142857143</v>
      </c>
      <c r="AF7" s="7" t="n">
        <v>319.857142857143</v>
      </c>
      <c r="AG7" s="7" t="n">
        <v>132.904761904762</v>
      </c>
      <c r="AH7" s="7" t="n">
        <v>114.380952380952</v>
      </c>
      <c r="AI7" s="7" t="n">
        <v>191.904761904762</v>
      </c>
      <c r="AJ7" s="7" t="n">
        <v>22.4761904761905</v>
      </c>
      <c r="AK7" s="7" t="n">
        <v>54.0476190476191</v>
      </c>
      <c r="AL7" s="7" t="n">
        <v>131.666666666667</v>
      </c>
      <c r="AM7" s="7" t="n">
        <v>41.3809523809524</v>
      </c>
      <c r="AN7" s="7" t="n">
        <v>76.7619047619048</v>
      </c>
      <c r="AO7" s="7" t="n">
        <v>32.2857142857143</v>
      </c>
      <c r="AP7" s="7" t="n">
        <v>19.6666666666667</v>
      </c>
      <c r="AQ7" s="7" t="n">
        <v>85.3809523809524</v>
      </c>
      <c r="AR7" s="7" t="n">
        <v>82.2380952380952</v>
      </c>
      <c r="AS7" s="8" t="n">
        <v>11660.380952381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102.095238095238</v>
      </c>
      <c r="C8" s="7" t="n">
        <v>170.952380952381</v>
      </c>
      <c r="D8" s="7" t="n">
        <v>79.7619047619048</v>
      </c>
      <c r="E8" s="7" t="n">
        <v>56.6666666666667</v>
      </c>
      <c r="F8" s="7" t="n">
        <v>348.761904761905</v>
      </c>
      <c r="G8" s="7" t="n">
        <v>7.71428571428571</v>
      </c>
      <c r="H8" s="7" t="n">
        <v>98.9047619047619</v>
      </c>
      <c r="I8" s="7" t="n">
        <v>206.761904761905</v>
      </c>
      <c r="J8" s="7" t="n">
        <v>243.809523809524</v>
      </c>
      <c r="K8" s="7" t="n">
        <v>93.8095238095238</v>
      </c>
      <c r="L8" s="7" t="n">
        <v>118.809523809524</v>
      </c>
      <c r="M8" s="7" t="n">
        <v>126.047619047619</v>
      </c>
      <c r="N8" s="7" t="n">
        <v>60.7142857142857</v>
      </c>
      <c r="O8" s="7" t="n">
        <v>46.5714285714286</v>
      </c>
      <c r="P8" s="7" t="n">
        <v>59</v>
      </c>
      <c r="Q8" s="7" t="n">
        <v>29.7142857142857</v>
      </c>
      <c r="R8" s="7" t="n">
        <v>25.4285714285714</v>
      </c>
      <c r="S8" s="7" t="n">
        <v>76.2857142857143</v>
      </c>
      <c r="T8" s="7" t="n">
        <v>28.5714285714286</v>
      </c>
      <c r="U8" s="7" t="n">
        <v>24.047619047619</v>
      </c>
      <c r="V8" s="7" t="n">
        <v>22.7142857142857</v>
      </c>
      <c r="W8" s="7" t="n">
        <v>10.3809523809524</v>
      </c>
      <c r="X8" s="7" t="n">
        <v>11.952380952381</v>
      </c>
      <c r="Y8" s="7" t="n">
        <v>17.9047619047619</v>
      </c>
      <c r="Z8" s="7" t="n">
        <v>34.0476190476191</v>
      </c>
      <c r="AA8" s="7" t="n">
        <v>477.904761904762</v>
      </c>
      <c r="AB8" s="7" t="n">
        <v>521.619047619048</v>
      </c>
      <c r="AC8" s="7" t="n">
        <v>391.428571428571</v>
      </c>
      <c r="AD8" s="7" t="n">
        <v>388.52380952381</v>
      </c>
      <c r="AE8" s="7" t="n">
        <v>139.285714285714</v>
      </c>
      <c r="AF8" s="7" t="n">
        <v>109.952380952381</v>
      </c>
      <c r="AG8" s="7" t="n">
        <v>31.4761904761905</v>
      </c>
      <c r="AH8" s="7" t="n">
        <v>48.2380952380952</v>
      </c>
      <c r="AI8" s="7" t="n">
        <v>74.3333333333333</v>
      </c>
      <c r="AJ8" s="7" t="n">
        <v>8</v>
      </c>
      <c r="AK8" s="7" t="n">
        <v>8.28571428571429</v>
      </c>
      <c r="AL8" s="7" t="n">
        <v>28.7142857142857</v>
      </c>
      <c r="AM8" s="7" t="n">
        <v>6.23809523809524</v>
      </c>
      <c r="AN8" s="7" t="n">
        <v>20.952380952381</v>
      </c>
      <c r="AO8" s="7" t="n">
        <v>2.76190476190476</v>
      </c>
      <c r="AP8" s="7" t="n">
        <v>3.61904761904762</v>
      </c>
      <c r="AQ8" s="7" t="n">
        <v>26.3809523809524</v>
      </c>
      <c r="AR8" s="7" t="n">
        <v>12.5714285714286</v>
      </c>
      <c r="AS8" s="8" t="n">
        <v>4401.71428571429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8.380952380952</v>
      </c>
      <c r="C9" s="7" t="n">
        <v>231.619047619048</v>
      </c>
      <c r="D9" s="7" t="n">
        <v>109.809523809524</v>
      </c>
      <c r="E9" s="7" t="n">
        <v>74.8095238095238</v>
      </c>
      <c r="F9" s="7" t="n">
        <v>405.666666666667</v>
      </c>
      <c r="G9" s="7" t="n">
        <v>89.7619047619048</v>
      </c>
      <c r="H9" s="7" t="n">
        <v>11</v>
      </c>
      <c r="I9" s="7" t="n">
        <v>142.333333333333</v>
      </c>
      <c r="J9" s="7" t="n">
        <v>239.571428571429</v>
      </c>
      <c r="K9" s="7" t="n">
        <v>89.7619047619048</v>
      </c>
      <c r="L9" s="7" t="n">
        <v>164.619047619048</v>
      </c>
      <c r="M9" s="7" t="n">
        <v>196.142857142857</v>
      </c>
      <c r="N9" s="7" t="n">
        <v>110.095238095238</v>
      </c>
      <c r="O9" s="7" t="n">
        <v>108.52380952381</v>
      </c>
      <c r="P9" s="7" t="n">
        <v>122.904761904762</v>
      </c>
      <c r="Q9" s="7" t="n">
        <v>62.4761904761905</v>
      </c>
      <c r="R9" s="7" t="n">
        <v>89.952380952381</v>
      </c>
      <c r="S9" s="7" t="n">
        <v>145.619047619048</v>
      </c>
      <c r="T9" s="7" t="n">
        <v>114.857142857143</v>
      </c>
      <c r="U9" s="7" t="n">
        <v>119.666666666667</v>
      </c>
      <c r="V9" s="7" t="n">
        <v>111</v>
      </c>
      <c r="W9" s="7" t="n">
        <v>39</v>
      </c>
      <c r="X9" s="7" t="n">
        <v>42.9047619047619</v>
      </c>
      <c r="Y9" s="7" t="n">
        <v>65.6666666666667</v>
      </c>
      <c r="Z9" s="7" t="n">
        <v>68.3809523809524</v>
      </c>
      <c r="AA9" s="7" t="n">
        <v>751.904761904762</v>
      </c>
      <c r="AB9" s="7" t="n">
        <v>791.380952380952</v>
      </c>
      <c r="AC9" s="7" t="n">
        <v>706.095238095238</v>
      </c>
      <c r="AD9" s="7" t="n">
        <v>638.428571428571</v>
      </c>
      <c r="AE9" s="7" t="n">
        <v>219.714285714286</v>
      </c>
      <c r="AF9" s="7" t="n">
        <v>165.380952380952</v>
      </c>
      <c r="AG9" s="7" t="n">
        <v>74.3333333333333</v>
      </c>
      <c r="AH9" s="7" t="n">
        <v>100.52380952381</v>
      </c>
      <c r="AI9" s="7" t="n">
        <v>133.619047619048</v>
      </c>
      <c r="AJ9" s="7" t="n">
        <v>23.3809523809524</v>
      </c>
      <c r="AK9" s="7" t="n">
        <v>24.2857142857143</v>
      </c>
      <c r="AL9" s="7" t="n">
        <v>67.5238095238095</v>
      </c>
      <c r="AM9" s="7" t="n">
        <v>22.8571428571429</v>
      </c>
      <c r="AN9" s="7" t="n">
        <v>148.904761904762</v>
      </c>
      <c r="AO9" s="7" t="n">
        <v>14.1904761904762</v>
      </c>
      <c r="AP9" s="7" t="n">
        <v>17.5238095238095</v>
      </c>
      <c r="AQ9" s="7" t="n">
        <v>40.1428571428571</v>
      </c>
      <c r="AR9" s="7" t="n">
        <v>19.6190476190476</v>
      </c>
      <c r="AS9" s="8" t="n">
        <v>7064.33333333333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42.142857142857</v>
      </c>
      <c r="C10" s="7" t="n">
        <v>472.52380952381</v>
      </c>
      <c r="D10" s="7" t="n">
        <v>207.190476190476</v>
      </c>
      <c r="E10" s="7" t="n">
        <v>192.666666666667</v>
      </c>
      <c r="F10" s="7" t="n">
        <v>388.809523809524</v>
      </c>
      <c r="G10" s="7" t="n">
        <v>199.619047619048</v>
      </c>
      <c r="H10" s="7" t="n">
        <v>140.238095238095</v>
      </c>
      <c r="I10" s="7" t="n">
        <v>7</v>
      </c>
      <c r="J10" s="7" t="n">
        <v>70.4285714285714</v>
      </c>
      <c r="K10" s="7" t="n">
        <v>44.5238095238095</v>
      </c>
      <c r="L10" s="7" t="n">
        <v>141.142857142857</v>
      </c>
      <c r="M10" s="7" t="n">
        <v>178.619047619048</v>
      </c>
      <c r="N10" s="7" t="n">
        <v>217.047619047619</v>
      </c>
      <c r="O10" s="7" t="n">
        <v>191.714285714286</v>
      </c>
      <c r="P10" s="7" t="n">
        <v>200.190476190476</v>
      </c>
      <c r="Q10" s="7" t="n">
        <v>156.666666666667</v>
      </c>
      <c r="R10" s="7" t="n">
        <v>181.238095238095</v>
      </c>
      <c r="S10" s="7" t="n">
        <v>373.428571428571</v>
      </c>
      <c r="T10" s="7" t="n">
        <v>260.809523809524</v>
      </c>
      <c r="U10" s="7" t="n">
        <v>343.095238095238</v>
      </c>
      <c r="V10" s="7" t="n">
        <v>227.428571428571</v>
      </c>
      <c r="W10" s="7" t="n">
        <v>139.904761904762</v>
      </c>
      <c r="X10" s="7" t="n">
        <v>99.3809523809524</v>
      </c>
      <c r="Y10" s="7" t="n">
        <v>126.857142857143</v>
      </c>
      <c r="Z10" s="7" t="n">
        <v>53.5714285714286</v>
      </c>
      <c r="AA10" s="7" t="n">
        <v>623.095238095238</v>
      </c>
      <c r="AB10" s="7" t="n">
        <v>622.809523809524</v>
      </c>
      <c r="AC10" s="7" t="n">
        <v>509.857142857143</v>
      </c>
      <c r="AD10" s="7" t="n">
        <v>548.190476190476</v>
      </c>
      <c r="AE10" s="7" t="n">
        <v>172.190476190476</v>
      </c>
      <c r="AF10" s="7" t="n">
        <v>163.761904761905</v>
      </c>
      <c r="AG10" s="7" t="n">
        <v>118.190476190476</v>
      </c>
      <c r="AH10" s="7" t="n">
        <v>94.9047619047619</v>
      </c>
      <c r="AI10" s="7" t="n">
        <v>179.571428571429</v>
      </c>
      <c r="AJ10" s="7" t="n">
        <v>59.8095238095238</v>
      </c>
      <c r="AK10" s="7" t="n">
        <v>67.9047619047619</v>
      </c>
      <c r="AL10" s="7" t="n">
        <v>188.857142857143</v>
      </c>
      <c r="AM10" s="7" t="n">
        <v>94.4761904761905</v>
      </c>
      <c r="AN10" s="7" t="n">
        <v>235.333333333333</v>
      </c>
      <c r="AO10" s="7" t="n">
        <v>44.6190476190476</v>
      </c>
      <c r="AP10" s="7" t="n">
        <v>28.9047619047619</v>
      </c>
      <c r="AQ10" s="7" t="n">
        <v>18.8095238095238</v>
      </c>
      <c r="AR10" s="7" t="n">
        <v>50.4761904761905</v>
      </c>
      <c r="AS10" s="8" t="n">
        <v>8578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94.47619047619</v>
      </c>
      <c r="C11" s="7" t="n">
        <v>650.190476190476</v>
      </c>
      <c r="D11" s="7" t="n">
        <v>276.476190476191</v>
      </c>
      <c r="E11" s="7" t="n">
        <v>248.380952380952</v>
      </c>
      <c r="F11" s="7" t="n">
        <v>517.476190476191</v>
      </c>
      <c r="G11" s="7" t="n">
        <v>251.142857142857</v>
      </c>
      <c r="H11" s="7" t="n">
        <v>233.857142857143</v>
      </c>
      <c r="I11" s="7" t="n">
        <v>71.7619047619048</v>
      </c>
      <c r="J11" s="7" t="n">
        <v>17.5714285714286</v>
      </c>
      <c r="K11" s="7" t="n">
        <v>59.8571428571429</v>
      </c>
      <c r="L11" s="7" t="n">
        <v>281.333333333333</v>
      </c>
      <c r="M11" s="7" t="n">
        <v>399.952380952381</v>
      </c>
      <c r="N11" s="7" t="n">
        <v>398.666666666667</v>
      </c>
      <c r="O11" s="7" t="n">
        <v>371.857142857143</v>
      </c>
      <c r="P11" s="7" t="n">
        <v>331.380952380952</v>
      </c>
      <c r="Q11" s="7" t="n">
        <v>218.285714285714</v>
      </c>
      <c r="R11" s="7" t="n">
        <v>252</v>
      </c>
      <c r="S11" s="7" t="n">
        <v>423.333333333333</v>
      </c>
      <c r="T11" s="7" t="n">
        <v>323.52380952381</v>
      </c>
      <c r="U11" s="7" t="n">
        <v>404.761904761905</v>
      </c>
      <c r="V11" s="7" t="n">
        <v>321.666666666667</v>
      </c>
      <c r="W11" s="7" t="n">
        <v>190.761904761905</v>
      </c>
      <c r="X11" s="7" t="n">
        <v>145.428571428571</v>
      </c>
      <c r="Y11" s="7" t="n">
        <v>197.333333333333</v>
      </c>
      <c r="Z11" s="7" t="n">
        <v>96.0476190476191</v>
      </c>
      <c r="AA11" s="7" t="n">
        <v>890.761904761905</v>
      </c>
      <c r="AB11" s="7" t="n">
        <v>921.809523809524</v>
      </c>
      <c r="AC11" s="7" t="n">
        <v>904.52380952381</v>
      </c>
      <c r="AD11" s="7" t="n">
        <v>794.333333333333</v>
      </c>
      <c r="AE11" s="7" t="n">
        <v>222.047619047619</v>
      </c>
      <c r="AF11" s="7" t="n">
        <v>246</v>
      </c>
      <c r="AG11" s="7" t="n">
        <v>137.428571428571</v>
      </c>
      <c r="AH11" s="7" t="n">
        <v>158.285714285714</v>
      </c>
      <c r="AI11" s="7" t="n">
        <v>261.047619047619</v>
      </c>
      <c r="AJ11" s="7" t="n">
        <v>83.5238095238095</v>
      </c>
      <c r="AK11" s="7" t="n">
        <v>122.52380952381</v>
      </c>
      <c r="AL11" s="7" t="n">
        <v>306.952380952381</v>
      </c>
      <c r="AM11" s="7" t="n">
        <v>138.095238095238</v>
      </c>
      <c r="AN11" s="7" t="n">
        <v>302.476190476191</v>
      </c>
      <c r="AO11" s="7" t="n">
        <v>59.1428571428571</v>
      </c>
      <c r="AP11" s="7" t="n">
        <v>41.6190476190476</v>
      </c>
      <c r="AQ11" s="7" t="n">
        <v>50.3333333333333</v>
      </c>
      <c r="AR11" s="7" t="n">
        <v>70.0952380952381</v>
      </c>
      <c r="AS11" s="8" t="n">
        <v>12588.5238095238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33.2380952380952</v>
      </c>
      <c r="C12" s="7" t="n">
        <v>107.333333333333</v>
      </c>
      <c r="D12" s="7" t="n">
        <v>100</v>
      </c>
      <c r="E12" s="7" t="n">
        <v>79.9047619047619</v>
      </c>
      <c r="F12" s="7" t="n">
        <v>277.190476190476</v>
      </c>
      <c r="G12" s="7" t="n">
        <v>88.5238095238095</v>
      </c>
      <c r="H12" s="7" t="n">
        <v>85.5714285714286</v>
      </c>
      <c r="I12" s="7" t="n">
        <v>46.7142857142857</v>
      </c>
      <c r="J12" s="7" t="n">
        <v>56.5238095238095</v>
      </c>
      <c r="K12" s="7" t="n">
        <v>8.04761904761905</v>
      </c>
      <c r="L12" s="7" t="n">
        <v>170</v>
      </c>
      <c r="M12" s="7" t="n">
        <v>224.761904761905</v>
      </c>
      <c r="N12" s="7" t="n">
        <v>235.428571428571</v>
      </c>
      <c r="O12" s="7" t="n">
        <v>216.857142857143</v>
      </c>
      <c r="P12" s="7" t="n">
        <v>163.47619047619</v>
      </c>
      <c r="Q12" s="7" t="n">
        <v>96.5238095238095</v>
      </c>
      <c r="R12" s="7" t="n">
        <v>129.095238095238</v>
      </c>
      <c r="S12" s="7" t="n">
        <v>167.52380952381</v>
      </c>
      <c r="T12" s="7" t="n">
        <v>29.7142857142857</v>
      </c>
      <c r="U12" s="7" t="n">
        <v>21.4761904761905</v>
      </c>
      <c r="V12" s="7" t="n">
        <v>26.4285714285714</v>
      </c>
      <c r="W12" s="7" t="n">
        <v>10.952380952381</v>
      </c>
      <c r="X12" s="7" t="n">
        <v>8.80952380952381</v>
      </c>
      <c r="Y12" s="7" t="n">
        <v>39.0952380952381</v>
      </c>
      <c r="Z12" s="7" t="n">
        <v>37.8095238095238</v>
      </c>
      <c r="AA12" s="7" t="n">
        <v>572.238095238095</v>
      </c>
      <c r="AB12" s="7" t="n">
        <v>625</v>
      </c>
      <c r="AC12" s="7" t="n">
        <v>545.333333333333</v>
      </c>
      <c r="AD12" s="7" t="n">
        <v>415.285714285714</v>
      </c>
      <c r="AE12" s="7" t="n">
        <v>111.619047619048</v>
      </c>
      <c r="AF12" s="7" t="n">
        <v>92.4285714285714</v>
      </c>
      <c r="AG12" s="7" t="n">
        <v>43.6666666666667</v>
      </c>
      <c r="AH12" s="7" t="n">
        <v>69.952380952381</v>
      </c>
      <c r="AI12" s="7" t="n">
        <v>121.761904761905</v>
      </c>
      <c r="AJ12" s="7" t="n">
        <v>15.4285714285714</v>
      </c>
      <c r="AK12" s="7" t="n">
        <v>91.8095238095238</v>
      </c>
      <c r="AL12" s="7" t="n">
        <v>212.333333333333</v>
      </c>
      <c r="AM12" s="7" t="n">
        <v>9.90476190476191</v>
      </c>
      <c r="AN12" s="7" t="n">
        <v>32.8571428571429</v>
      </c>
      <c r="AO12" s="7" t="n">
        <v>14.7619047619048</v>
      </c>
      <c r="AP12" s="7" t="n">
        <v>16.7619047619048</v>
      </c>
      <c r="AQ12" s="7" t="n">
        <v>41.1904761904762</v>
      </c>
      <c r="AR12" s="7" t="n">
        <v>25.6190476190476</v>
      </c>
      <c r="AS12" s="8" t="n">
        <v>5518.95238095238</v>
      </c>
      <c r="AT12" s="9"/>
      <c r="AV12" s="12" t="s">
        <v>48</v>
      </c>
      <c r="AW12" s="14" t="n">
        <f aca="false">SUM(AA28:AD31)</f>
        <v>5523.71428571429</v>
      </c>
      <c r="AX12" s="14" t="n">
        <f aca="false">SUM(Z28:Z31,H28:K31)</f>
        <v>14215.8095238095</v>
      </c>
      <c r="AY12" s="14" t="n">
        <f aca="false">SUM(AE28:AJ31)</f>
        <v>33977.8095238095</v>
      </c>
      <c r="AZ12" s="14" t="n">
        <f aca="false">SUM(B28:G31)</f>
        <v>11887.1428571429</v>
      </c>
      <c r="BA12" s="14" t="n">
        <f aca="false">SUM(AM28:AN31,T28:Y31)</f>
        <v>17944.0952380952</v>
      </c>
      <c r="BB12" s="14" t="n">
        <f aca="false">SUM(AK28:AL31,L28:S31)</f>
        <v>21751.0476190476</v>
      </c>
      <c r="BC12" s="15" t="n">
        <f aca="false">SUM(AO28:AR31)</f>
        <v>6865.09523809524</v>
      </c>
      <c r="BD12" s="14" t="n">
        <f aca="false">SUM(AW12:BB12)</f>
        <v>105299.619047619</v>
      </c>
    </row>
    <row r="13" customFormat="false" ht="13.2" hidden="false" customHeight="false" outlineLevel="0" collapsed="false">
      <c r="A13" s="6" t="s">
        <v>11</v>
      </c>
      <c r="B13" s="7" t="n">
        <v>90.7619047619048</v>
      </c>
      <c r="C13" s="7" t="n">
        <v>138.47619047619</v>
      </c>
      <c r="D13" s="7" t="n">
        <v>71.0476190476191</v>
      </c>
      <c r="E13" s="7" t="n">
        <v>79.3333333333333</v>
      </c>
      <c r="F13" s="7" t="n">
        <v>344.380952380952</v>
      </c>
      <c r="G13" s="7" t="n">
        <v>121.333333333333</v>
      </c>
      <c r="H13" s="7" t="n">
        <v>170.809523809524</v>
      </c>
      <c r="I13" s="7" t="n">
        <v>165.857142857143</v>
      </c>
      <c r="J13" s="7" t="n">
        <v>301.333333333333</v>
      </c>
      <c r="K13" s="7" t="n">
        <v>160.761904761905</v>
      </c>
      <c r="L13" s="7" t="n">
        <v>14.6190476190476</v>
      </c>
      <c r="M13" s="7" t="n">
        <v>289.285714285714</v>
      </c>
      <c r="N13" s="7" t="n">
        <v>279.428571428571</v>
      </c>
      <c r="O13" s="7" t="n">
        <v>278.52380952381</v>
      </c>
      <c r="P13" s="7" t="n">
        <v>279.904761904762</v>
      </c>
      <c r="Q13" s="7" t="n">
        <v>105.857142857143</v>
      </c>
      <c r="R13" s="7" t="n">
        <v>104.666666666667</v>
      </c>
      <c r="S13" s="7" t="n">
        <v>151.238095238095</v>
      </c>
      <c r="T13" s="7" t="n">
        <v>53.1904761904762</v>
      </c>
      <c r="U13" s="7" t="n">
        <v>36.0952380952381</v>
      </c>
      <c r="V13" s="7" t="n">
        <v>48</v>
      </c>
      <c r="W13" s="7" t="n">
        <v>32</v>
      </c>
      <c r="X13" s="7" t="n">
        <v>46.4285714285714</v>
      </c>
      <c r="Y13" s="7" t="n">
        <v>64.0476190476191</v>
      </c>
      <c r="Z13" s="7" t="n">
        <v>133.190476190476</v>
      </c>
      <c r="AA13" s="7" t="n">
        <v>672</v>
      </c>
      <c r="AB13" s="7" t="n">
        <v>774.333333333333</v>
      </c>
      <c r="AC13" s="7" t="n">
        <v>760.857142857143</v>
      </c>
      <c r="AD13" s="7" t="n">
        <v>585.047619047619</v>
      </c>
      <c r="AE13" s="7" t="n">
        <v>182.714285714286</v>
      </c>
      <c r="AF13" s="7" t="n">
        <v>188.857142857143</v>
      </c>
      <c r="AG13" s="7" t="n">
        <v>49.5714285714286</v>
      </c>
      <c r="AH13" s="7" t="n">
        <v>99.5714285714286</v>
      </c>
      <c r="AI13" s="7" t="n">
        <v>148.238095238095</v>
      </c>
      <c r="AJ13" s="7" t="n">
        <v>22.5238095238095</v>
      </c>
      <c r="AK13" s="7" t="n">
        <v>63.9047619047619</v>
      </c>
      <c r="AL13" s="7" t="n">
        <v>196.619047619048</v>
      </c>
      <c r="AM13" s="7" t="n">
        <v>12.1428571428571</v>
      </c>
      <c r="AN13" s="7" t="n">
        <v>61.1904761904762</v>
      </c>
      <c r="AO13" s="7" t="n">
        <v>19.5714285714286</v>
      </c>
      <c r="AP13" s="7" t="n">
        <v>24.3809523809524</v>
      </c>
      <c r="AQ13" s="7" t="n">
        <v>45.2380952380952</v>
      </c>
      <c r="AR13" s="7" t="n">
        <v>25.4761904761905</v>
      </c>
      <c r="AS13" s="8" t="n">
        <v>7492.80952380952</v>
      </c>
      <c r="AT13" s="9"/>
      <c r="AV13" s="12" t="s">
        <v>49</v>
      </c>
      <c r="AW13" s="14" t="n">
        <f aca="false">SUM(AA27:AD27,AA9:AD12)</f>
        <v>14124.9523809524</v>
      </c>
      <c r="AX13" s="14" t="n">
        <f aca="false">SUM(Z27,Z9:Z12,H9:K12,H27:K27)</f>
        <v>1841.57142857143</v>
      </c>
      <c r="AY13" s="14" t="n">
        <f aca="false">SUM(AE9:AJ12,AE27:AJ27)</f>
        <v>3472.2380952381</v>
      </c>
      <c r="AZ13" s="14" t="n">
        <f aca="false">SUM(B9:G12,B27:G27)</f>
        <v>5676.57142857143</v>
      </c>
      <c r="BA13" s="14" t="n">
        <f aca="false">SUM(T9:Y12,AM9:AN12,T27:Y27,AM27:AN27)</f>
        <v>4522.42857142857</v>
      </c>
      <c r="BB13" s="14" t="n">
        <f aca="false">SUM(L9:S12,AK9:AL12,L27:S27,AK27:AL27)</f>
        <v>8315.66666666667</v>
      </c>
      <c r="BC13" s="15" t="n">
        <f aca="false">SUM(AO9:AR12,AO27:AR27)</f>
        <v>602.857142857143</v>
      </c>
      <c r="BD13" s="14" t="n">
        <f aca="false">SUM(AW13:BB13)</f>
        <v>37953.4285714286</v>
      </c>
    </row>
    <row r="14" customFormat="false" ht="13.2" hidden="false" customHeight="false" outlineLevel="0" collapsed="false">
      <c r="A14" s="6" t="s">
        <v>12</v>
      </c>
      <c r="B14" s="7" t="n">
        <v>82.3333333333333</v>
      </c>
      <c r="C14" s="7" t="n">
        <v>194.190476190476</v>
      </c>
      <c r="D14" s="7" t="n">
        <v>86.1904761904762</v>
      </c>
      <c r="E14" s="7" t="n">
        <v>99.0476190476191</v>
      </c>
      <c r="F14" s="7" t="n">
        <v>340.904761904762</v>
      </c>
      <c r="G14" s="7" t="n">
        <v>130.666666666667</v>
      </c>
      <c r="H14" s="7" t="n">
        <v>218.52380952381</v>
      </c>
      <c r="I14" s="7" t="n">
        <v>220.761904761905</v>
      </c>
      <c r="J14" s="7" t="n">
        <v>415.095238095238</v>
      </c>
      <c r="K14" s="7" t="n">
        <v>210.952380952381</v>
      </c>
      <c r="L14" s="7" t="n">
        <v>292.047619047619</v>
      </c>
      <c r="M14" s="7" t="n">
        <v>9.42857142857143</v>
      </c>
      <c r="N14" s="7" t="n">
        <v>182.142857142857</v>
      </c>
      <c r="O14" s="7" t="n">
        <v>211.952380952381</v>
      </c>
      <c r="P14" s="7" t="n">
        <v>220.809523809524</v>
      </c>
      <c r="Q14" s="7" t="n">
        <v>109.52380952381</v>
      </c>
      <c r="R14" s="7" t="n">
        <v>147.761904761905</v>
      </c>
      <c r="S14" s="7" t="n">
        <v>262.666666666667</v>
      </c>
      <c r="T14" s="7" t="n">
        <v>86.952380952381</v>
      </c>
      <c r="U14" s="7" t="n">
        <v>107.142857142857</v>
      </c>
      <c r="V14" s="7" t="n">
        <v>104.333333333333</v>
      </c>
      <c r="W14" s="7" t="n">
        <v>65.8571428571429</v>
      </c>
      <c r="X14" s="7" t="n">
        <v>59.2857142857143</v>
      </c>
      <c r="Y14" s="7" t="n">
        <v>87.7619047619048</v>
      </c>
      <c r="Z14" s="7" t="n">
        <v>133</v>
      </c>
      <c r="AA14" s="7" t="n">
        <v>654.333333333333</v>
      </c>
      <c r="AB14" s="7" t="n">
        <v>591.571428571429</v>
      </c>
      <c r="AC14" s="7" t="n">
        <v>622.904761904762</v>
      </c>
      <c r="AD14" s="7" t="n">
        <v>504.476190476191</v>
      </c>
      <c r="AE14" s="7" t="n">
        <v>140.333333333333</v>
      </c>
      <c r="AF14" s="7" t="n">
        <v>145.52380952381</v>
      </c>
      <c r="AG14" s="7" t="n">
        <v>84.1428571428571</v>
      </c>
      <c r="AH14" s="7" t="n">
        <v>73</v>
      </c>
      <c r="AI14" s="7" t="n">
        <v>127.333333333333</v>
      </c>
      <c r="AJ14" s="7" t="n">
        <v>25</v>
      </c>
      <c r="AK14" s="7" t="n">
        <v>96.2380952380952</v>
      </c>
      <c r="AL14" s="7" t="n">
        <v>383.095238095238</v>
      </c>
      <c r="AM14" s="7" t="n">
        <v>38.4285714285714</v>
      </c>
      <c r="AN14" s="7" t="n">
        <v>96.2857142857143</v>
      </c>
      <c r="AO14" s="7" t="n">
        <v>28.1428571428571</v>
      </c>
      <c r="AP14" s="7" t="n">
        <v>21.4285714285714</v>
      </c>
      <c r="AQ14" s="7" t="n">
        <v>44.6190476190476</v>
      </c>
      <c r="AR14" s="7" t="n">
        <v>36.1904761904762</v>
      </c>
      <c r="AS14" s="8" t="n">
        <v>7792.38095238095</v>
      </c>
      <c r="AT14" s="9"/>
      <c r="AV14" s="12" t="s">
        <v>50</v>
      </c>
      <c r="AW14" s="14" t="n">
        <f aca="false">SUM(AA32:AD37)</f>
        <v>33551.2857142857</v>
      </c>
      <c r="AX14" s="14" t="n">
        <f aca="false">SUM(H32:K37,Z32:Z37)</f>
        <v>3380.66666666667</v>
      </c>
      <c r="AY14" s="14" t="n">
        <f aca="false">SUM(AE32:AJ37)</f>
        <v>9480.90476190476</v>
      </c>
      <c r="AZ14" s="14" t="n">
        <f aca="false">SUM(B32:G37)</f>
        <v>3019.2380952381</v>
      </c>
      <c r="BA14" s="14" t="n">
        <f aca="false">SUM(T32:Y37,AM32:AN37)</f>
        <v>2120.47619047619</v>
      </c>
      <c r="BB14" s="14" t="n">
        <f aca="false">SUM(L32:S37,AK32:AL37)</f>
        <v>3240.42857142857</v>
      </c>
      <c r="BC14" s="15" t="n">
        <f aca="false">SUM(AO32:AR37)</f>
        <v>2083.14285714286</v>
      </c>
      <c r="BD14" s="14" t="n">
        <f aca="false">SUM(AW14:BB14)</f>
        <v>54793</v>
      </c>
    </row>
    <row r="15" customFormat="false" ht="13.2" hidden="false" customHeight="false" outlineLevel="0" collapsed="false">
      <c r="A15" s="6" t="s">
        <v>13</v>
      </c>
      <c r="B15" s="7" t="n">
        <v>47.6666666666667</v>
      </c>
      <c r="C15" s="7" t="n">
        <v>64.7142857142857</v>
      </c>
      <c r="D15" s="7" t="n">
        <v>22.3809523809524</v>
      </c>
      <c r="E15" s="7" t="n">
        <v>31.2857142857143</v>
      </c>
      <c r="F15" s="7" t="n">
        <v>169.142857142857</v>
      </c>
      <c r="G15" s="7" t="n">
        <v>57.0476190476191</v>
      </c>
      <c r="H15" s="7" t="n">
        <v>108.619047619048</v>
      </c>
      <c r="I15" s="7" t="n">
        <v>227.428571428571</v>
      </c>
      <c r="J15" s="7" t="n">
        <v>403</v>
      </c>
      <c r="K15" s="7" t="n">
        <v>243.52380952381</v>
      </c>
      <c r="L15" s="7" t="n">
        <v>302.095238095238</v>
      </c>
      <c r="M15" s="7" t="n">
        <v>199.190476190476</v>
      </c>
      <c r="N15" s="7" t="n">
        <v>8.66666666666667</v>
      </c>
      <c r="O15" s="7" t="n">
        <v>99.9047619047619</v>
      </c>
      <c r="P15" s="7" t="n">
        <v>194.428571428571</v>
      </c>
      <c r="Q15" s="7" t="n">
        <v>81.4761904761905</v>
      </c>
      <c r="R15" s="7" t="n">
        <v>78.6666666666667</v>
      </c>
      <c r="S15" s="7" t="n">
        <v>113.190476190476</v>
      </c>
      <c r="T15" s="7" t="n">
        <v>34.6190476190476</v>
      </c>
      <c r="U15" s="7" t="n">
        <v>22.5238095238095</v>
      </c>
      <c r="V15" s="7" t="n">
        <v>30.952380952381</v>
      </c>
      <c r="W15" s="7" t="n">
        <v>11.7619047619048</v>
      </c>
      <c r="X15" s="7" t="n">
        <v>10</v>
      </c>
      <c r="Y15" s="7" t="n">
        <v>26.4285714285714</v>
      </c>
      <c r="Z15" s="7" t="n">
        <v>51.1428571428571</v>
      </c>
      <c r="AA15" s="7" t="n">
        <v>577.095238095238</v>
      </c>
      <c r="AB15" s="7" t="n">
        <v>599.190476190476</v>
      </c>
      <c r="AC15" s="7" t="n">
        <v>461.190476190476</v>
      </c>
      <c r="AD15" s="7" t="n">
        <v>377.714285714286</v>
      </c>
      <c r="AE15" s="7" t="n">
        <v>68.0476190476191</v>
      </c>
      <c r="AF15" s="7" t="n">
        <v>68.7142857142857</v>
      </c>
      <c r="AG15" s="7" t="n">
        <v>36.3333333333333</v>
      </c>
      <c r="AH15" s="7" t="n">
        <v>51.952380952381</v>
      </c>
      <c r="AI15" s="7" t="n">
        <v>89.1904761904762</v>
      </c>
      <c r="AJ15" s="7" t="n">
        <v>13.2857142857143</v>
      </c>
      <c r="AK15" s="7" t="n">
        <v>37.5238095238095</v>
      </c>
      <c r="AL15" s="7" t="n">
        <v>113.238095238095</v>
      </c>
      <c r="AM15" s="7" t="n">
        <v>6.14285714285714</v>
      </c>
      <c r="AN15" s="7" t="n">
        <v>31.5714285714286</v>
      </c>
      <c r="AO15" s="7" t="n">
        <v>12.5714285714286</v>
      </c>
      <c r="AP15" s="7" t="n">
        <v>13.5238095238095</v>
      </c>
      <c r="AQ15" s="7" t="n">
        <v>27.2857142857143</v>
      </c>
      <c r="AR15" s="7" t="n">
        <v>8.66666666666667</v>
      </c>
      <c r="AS15" s="8" t="n">
        <v>5233.09523809524</v>
      </c>
      <c r="AT15" s="9"/>
      <c r="AV15" s="12" t="s">
        <v>51</v>
      </c>
      <c r="AW15" s="14" t="n">
        <f aca="false">SUM(AA3:AD8)</f>
        <v>12765.8571428571</v>
      </c>
      <c r="AX15" s="14" t="n">
        <f aca="false">SUM(H3:K8,Z3:Z8)</f>
        <v>5804.57142857143</v>
      </c>
      <c r="AY15" s="14" t="n">
        <f aca="false">SUM(AE3:AJ8)</f>
        <v>3180.47619047619</v>
      </c>
      <c r="AZ15" s="14" t="n">
        <f aca="false">SUM(B3:G8)</f>
        <v>7346.66666666667</v>
      </c>
      <c r="BA15" s="14" t="n">
        <f aca="false">SUM(T3:Y8,AM3:AN8)</f>
        <v>1506.28571428571</v>
      </c>
      <c r="BB15" s="14" t="n">
        <f aca="false">SUM(L3:S8,AK3:AL8)</f>
        <v>4291.2380952381</v>
      </c>
      <c r="BC15" s="15" t="n">
        <f aca="false">SUM(AO3:AR8)</f>
        <v>550.952380952381</v>
      </c>
      <c r="BD15" s="14" t="n">
        <f aca="false">SUM(AW15:BB15)</f>
        <v>34895.0952380952</v>
      </c>
    </row>
    <row r="16" customFormat="false" ht="13.2" hidden="false" customHeight="false" outlineLevel="0" collapsed="false">
      <c r="A16" s="6" t="s">
        <v>14</v>
      </c>
      <c r="B16" s="7" t="n">
        <v>31.5714285714286</v>
      </c>
      <c r="C16" s="7" t="n">
        <v>41.952380952381</v>
      </c>
      <c r="D16" s="7" t="n">
        <v>13.5714285714286</v>
      </c>
      <c r="E16" s="7" t="n">
        <v>18.3809523809524</v>
      </c>
      <c r="F16" s="7" t="n">
        <v>153.333333333333</v>
      </c>
      <c r="G16" s="7" t="n">
        <v>39.952380952381</v>
      </c>
      <c r="H16" s="7" t="n">
        <v>106.761904761905</v>
      </c>
      <c r="I16" s="7" t="n">
        <v>208.238095238095</v>
      </c>
      <c r="J16" s="7" t="n">
        <v>371.476190476191</v>
      </c>
      <c r="K16" s="7" t="n">
        <v>216.714285714286</v>
      </c>
      <c r="L16" s="7" t="n">
        <v>271.142857142857</v>
      </c>
      <c r="M16" s="7" t="n">
        <v>218.142857142857</v>
      </c>
      <c r="N16" s="7" t="n">
        <v>91.6190476190476</v>
      </c>
      <c r="O16" s="7" t="n">
        <v>9.23809523809524</v>
      </c>
      <c r="P16" s="7" t="n">
        <v>163.714285714286</v>
      </c>
      <c r="Q16" s="7" t="n">
        <v>128.571428571429</v>
      </c>
      <c r="R16" s="7" t="n">
        <v>158.904761904762</v>
      </c>
      <c r="S16" s="7" t="n">
        <v>244.190476190476</v>
      </c>
      <c r="T16" s="7" t="n">
        <v>31.2380952380952</v>
      </c>
      <c r="U16" s="7" t="n">
        <v>20.8095238095238</v>
      </c>
      <c r="V16" s="7" t="n">
        <v>20.9047619047619</v>
      </c>
      <c r="W16" s="7" t="n">
        <v>6.52380952380952</v>
      </c>
      <c r="X16" s="7" t="n">
        <v>6.38095238095238</v>
      </c>
      <c r="Y16" s="7" t="n">
        <v>15.9047619047619</v>
      </c>
      <c r="Z16" s="7" t="n">
        <v>55.3809523809524</v>
      </c>
      <c r="AA16" s="7" t="n">
        <v>521.571428571429</v>
      </c>
      <c r="AB16" s="7" t="n">
        <v>571.285714285714</v>
      </c>
      <c r="AC16" s="7" t="n">
        <v>441.952380952381</v>
      </c>
      <c r="AD16" s="7" t="n">
        <v>333.190476190476</v>
      </c>
      <c r="AE16" s="7" t="n">
        <v>68.8571428571429</v>
      </c>
      <c r="AF16" s="7" t="n">
        <v>61.1428571428571</v>
      </c>
      <c r="AG16" s="7" t="n">
        <v>26.047619047619</v>
      </c>
      <c r="AH16" s="7" t="n">
        <v>32.2380952380952</v>
      </c>
      <c r="AI16" s="7" t="n">
        <v>95.9047619047619</v>
      </c>
      <c r="AJ16" s="7" t="n">
        <v>10.4285714285714</v>
      </c>
      <c r="AK16" s="7" t="n">
        <v>55.7142857142857</v>
      </c>
      <c r="AL16" s="7" t="n">
        <v>313.619047619048</v>
      </c>
      <c r="AM16" s="7" t="n">
        <v>4.19047619047619</v>
      </c>
      <c r="AN16" s="7" t="n">
        <v>21</v>
      </c>
      <c r="AO16" s="7" t="n">
        <v>9.52380952380952</v>
      </c>
      <c r="AP16" s="7" t="n">
        <v>4.28571428571429</v>
      </c>
      <c r="AQ16" s="7" t="n">
        <v>19.2380952380952</v>
      </c>
      <c r="AR16" s="7" t="n">
        <v>11.2857142857143</v>
      </c>
      <c r="AS16" s="8" t="n">
        <v>5246.09523809524</v>
      </c>
      <c r="AT16" s="9"/>
      <c r="AV16" s="12" t="s">
        <v>52</v>
      </c>
      <c r="AW16" s="14" t="n">
        <f aca="false">SUM(AA21:AD26,AA40:AD41)</f>
        <v>18227.0952380952</v>
      </c>
      <c r="AX16" s="14" t="n">
        <f aca="false">SUM(H21:K26,H40:K41,Z21:Z26,Z40:Z41)</f>
        <v>4496.66666666667</v>
      </c>
      <c r="AY16" s="14" t="n">
        <f aca="false">SUM(AE21:AJ26,AE40:AJ41)</f>
        <v>2149.85714285714</v>
      </c>
      <c r="AZ16" s="14" t="n">
        <f aca="false">SUM(B21:G26,B40:G41)</f>
        <v>1533.90476190476</v>
      </c>
      <c r="BA16" s="14" t="n">
        <f aca="false">SUM(T21:Y26,T40:Y41,AM21:AN26,AM40:AN41)</f>
        <v>6396.52380952381</v>
      </c>
      <c r="BB16" s="14" t="n">
        <f aca="false">SUM(L21:S26,L40:S41,AK21:AL26,AK40:AL41)</f>
        <v>1922.14285714286</v>
      </c>
      <c r="BC16" s="15" t="n">
        <f aca="false">SUM(AO21:AR26,AO40:AR41)</f>
        <v>649.428571428571</v>
      </c>
      <c r="BD16" s="14" t="n">
        <f aca="false">SUM(AW16:BB16)</f>
        <v>34726.1904761905</v>
      </c>
    </row>
    <row r="17" customFormat="false" ht="13.2" hidden="false" customHeight="false" outlineLevel="0" collapsed="false">
      <c r="A17" s="6" t="s">
        <v>15</v>
      </c>
      <c r="B17" s="7" t="n">
        <v>44.9047619047619</v>
      </c>
      <c r="C17" s="7" t="n">
        <v>81.6666666666667</v>
      </c>
      <c r="D17" s="7" t="n">
        <v>30.5238095238095</v>
      </c>
      <c r="E17" s="7" t="n">
        <v>31</v>
      </c>
      <c r="F17" s="7" t="n">
        <v>154.190476190476</v>
      </c>
      <c r="G17" s="7" t="n">
        <v>56.2380952380952</v>
      </c>
      <c r="H17" s="7" t="n">
        <v>114.714285714286</v>
      </c>
      <c r="I17" s="7" t="n">
        <v>213.190476190476</v>
      </c>
      <c r="J17" s="7" t="n">
        <v>314.714285714286</v>
      </c>
      <c r="K17" s="7" t="n">
        <v>157.380952380952</v>
      </c>
      <c r="L17" s="7" t="n">
        <v>290</v>
      </c>
      <c r="M17" s="7" t="n">
        <v>224.333333333333</v>
      </c>
      <c r="N17" s="7" t="n">
        <v>192.285714285714</v>
      </c>
      <c r="O17" s="7" t="n">
        <v>184.809523809524</v>
      </c>
      <c r="P17" s="7" t="n">
        <v>9.76190476190476</v>
      </c>
      <c r="Q17" s="7" t="n">
        <v>167.904761904762</v>
      </c>
      <c r="R17" s="7" t="n">
        <v>221.619047619048</v>
      </c>
      <c r="S17" s="7" t="n">
        <v>394.190476190476</v>
      </c>
      <c r="T17" s="7" t="n">
        <v>36.6190476190476</v>
      </c>
      <c r="U17" s="7" t="n">
        <v>28.047619047619</v>
      </c>
      <c r="V17" s="7" t="n">
        <v>28.6190476190476</v>
      </c>
      <c r="W17" s="7" t="n">
        <v>5.52380952380952</v>
      </c>
      <c r="X17" s="7" t="n">
        <v>8.23809523809524</v>
      </c>
      <c r="Y17" s="7" t="n">
        <v>21.6190476190476</v>
      </c>
      <c r="Z17" s="7" t="n">
        <v>44.1904761904762</v>
      </c>
      <c r="AA17" s="7" t="n">
        <v>382.904761904762</v>
      </c>
      <c r="AB17" s="7" t="n">
        <v>329.904761904762</v>
      </c>
      <c r="AC17" s="7" t="n">
        <v>287.571428571429</v>
      </c>
      <c r="AD17" s="7" t="n">
        <v>250</v>
      </c>
      <c r="AE17" s="7" t="n">
        <v>64.1904761904762</v>
      </c>
      <c r="AF17" s="7" t="n">
        <v>58.1904761904762</v>
      </c>
      <c r="AG17" s="7" t="n">
        <v>22</v>
      </c>
      <c r="AH17" s="7" t="n">
        <v>32.5714285714286</v>
      </c>
      <c r="AI17" s="7" t="n">
        <v>58.952380952381</v>
      </c>
      <c r="AJ17" s="7" t="n">
        <v>11.6190476190476</v>
      </c>
      <c r="AK17" s="7" t="n">
        <v>23.2380952380952</v>
      </c>
      <c r="AL17" s="7" t="n">
        <v>113.190476190476</v>
      </c>
      <c r="AM17" s="7" t="n">
        <v>11.3809523809524</v>
      </c>
      <c r="AN17" s="7" t="n">
        <v>45.2380952380952</v>
      </c>
      <c r="AO17" s="7" t="n">
        <v>7.85714285714286</v>
      </c>
      <c r="AP17" s="7" t="n">
        <v>7.80952380952381</v>
      </c>
      <c r="AQ17" s="7" t="n">
        <v>9.57142857142857</v>
      </c>
      <c r="AR17" s="7" t="n">
        <v>5.47619047619048</v>
      </c>
      <c r="AS17" s="8" t="n">
        <v>4777.95238095238</v>
      </c>
      <c r="AT17" s="9"/>
      <c r="AV17" s="6" t="s">
        <v>53</v>
      </c>
      <c r="AW17" s="15" t="n">
        <f aca="false">SUM(AA13:AD20,AA38:AD39)</f>
        <v>21298.8095238095</v>
      </c>
      <c r="AX17" s="15" t="n">
        <f aca="false">SUM(H13:K20,H38:K39,Z13:Z20,Z38:Z39)</f>
        <v>8383.09523809524</v>
      </c>
      <c r="AY17" s="15" t="n">
        <f aca="false">SUM(AE13:AJ20,AE38:AJ39)</f>
        <v>3277.57142857143</v>
      </c>
      <c r="AZ17" s="15" t="n">
        <f aca="false">SUM(B13:G20,B38:G39)</f>
        <v>4369.90476190476</v>
      </c>
      <c r="BA17" s="15" t="n">
        <f aca="false">SUM(T13:Y20,T38:Y39,AM13:AN20,AM38:AN39)</f>
        <v>1942.7619047619</v>
      </c>
      <c r="BB17" s="15" t="n">
        <f aca="false">SUM(L13:S20,L38:S39,AK13:AL20,AK38:AL39)</f>
        <v>14228.1904761905</v>
      </c>
      <c r="BC17" s="15" t="n">
        <f aca="false">SUM(AO13:AR20,AO38:AR39)</f>
        <v>718.142857142857</v>
      </c>
      <c r="BD17" s="14" t="n">
        <f aca="false">SUM(AW17:BB17)</f>
        <v>53500.3333333333</v>
      </c>
    </row>
    <row r="18" customFormat="false" ht="13.2" hidden="false" customHeight="false" outlineLevel="0" collapsed="false">
      <c r="A18" s="6" t="s">
        <v>16</v>
      </c>
      <c r="B18" s="7" t="n">
        <v>22.1428571428571</v>
      </c>
      <c r="C18" s="7" t="n">
        <v>29.7619047619048</v>
      </c>
      <c r="D18" s="7" t="n">
        <v>7.52380952380952</v>
      </c>
      <c r="E18" s="7" t="n">
        <v>8.71428571428571</v>
      </c>
      <c r="F18" s="7" t="n">
        <v>82.8095238095238</v>
      </c>
      <c r="G18" s="7" t="n">
        <v>27.3809523809524</v>
      </c>
      <c r="H18" s="7" t="n">
        <v>67.1904761904762</v>
      </c>
      <c r="I18" s="7" t="n">
        <v>148</v>
      </c>
      <c r="J18" s="7" t="n">
        <v>213.571428571429</v>
      </c>
      <c r="K18" s="7" t="n">
        <v>89.952380952381</v>
      </c>
      <c r="L18" s="7" t="n">
        <v>106.285714285714</v>
      </c>
      <c r="M18" s="7" t="n">
        <v>108</v>
      </c>
      <c r="N18" s="7" t="n">
        <v>84.3809523809524</v>
      </c>
      <c r="O18" s="7" t="n">
        <v>123.285714285714</v>
      </c>
      <c r="P18" s="7" t="n">
        <v>145.904761904762</v>
      </c>
      <c r="Q18" s="7" t="n">
        <v>6.42857142857143</v>
      </c>
      <c r="R18" s="7" t="n">
        <v>73.5238095238095</v>
      </c>
      <c r="S18" s="7" t="n">
        <v>193.619047619048</v>
      </c>
      <c r="T18" s="7" t="n">
        <v>15.6190476190476</v>
      </c>
      <c r="U18" s="7" t="n">
        <v>10.6666666666667</v>
      </c>
      <c r="V18" s="7" t="n">
        <v>14</v>
      </c>
      <c r="W18" s="7" t="n">
        <v>4.71428571428571</v>
      </c>
      <c r="X18" s="7" t="n">
        <v>3.57142857142857</v>
      </c>
      <c r="Y18" s="7" t="n">
        <v>5.52380952380952</v>
      </c>
      <c r="Z18" s="7" t="n">
        <v>21.2380952380952</v>
      </c>
      <c r="AA18" s="7" t="n">
        <v>303.333333333333</v>
      </c>
      <c r="AB18" s="7" t="n">
        <v>304.714285714286</v>
      </c>
      <c r="AC18" s="7" t="n">
        <v>226.809523809524</v>
      </c>
      <c r="AD18" s="7" t="n">
        <v>200.571428571429</v>
      </c>
      <c r="AE18" s="7" t="n">
        <v>54.2380952380952</v>
      </c>
      <c r="AF18" s="7" t="n">
        <v>36.5238095238095</v>
      </c>
      <c r="AG18" s="7" t="n">
        <v>10.952380952381</v>
      </c>
      <c r="AH18" s="7" t="n">
        <v>20.6190476190476</v>
      </c>
      <c r="AI18" s="7" t="n">
        <v>41.7619047619048</v>
      </c>
      <c r="AJ18" s="7" t="n">
        <v>5.33333333333333</v>
      </c>
      <c r="AK18" s="7" t="n">
        <v>18.3809523809524</v>
      </c>
      <c r="AL18" s="7" t="n">
        <v>70.952380952381</v>
      </c>
      <c r="AM18" s="7" t="n">
        <v>2.28571428571429</v>
      </c>
      <c r="AN18" s="7" t="n">
        <v>20.047619047619</v>
      </c>
      <c r="AO18" s="7" t="n">
        <v>2.66666666666667</v>
      </c>
      <c r="AP18" s="7" t="n">
        <v>2.23809523809524</v>
      </c>
      <c r="AQ18" s="7" t="n">
        <v>8.19047619047619</v>
      </c>
      <c r="AR18" s="7" t="n">
        <v>3.14285714285714</v>
      </c>
      <c r="AS18" s="8" t="n">
        <v>2946.57142857143</v>
      </c>
      <c r="AT18" s="9"/>
      <c r="AV18" s="1" t="s">
        <v>55</v>
      </c>
      <c r="AW18" s="14" t="n">
        <f aca="false">SUM(AA42:AD45)</f>
        <v>6534.28571428571</v>
      </c>
      <c r="AX18" s="14" t="n">
        <f aca="false">SUM(Z42:Z45,H42:K45)</f>
        <v>615.904761904762</v>
      </c>
      <c r="AY18" s="14" t="n">
        <f aca="false">SUM(AE42:AJ45)</f>
        <v>2194.2380952381</v>
      </c>
      <c r="AZ18" s="14" t="n">
        <f aca="false">SUM(B42:G45)</f>
        <v>541</v>
      </c>
      <c r="BA18" s="14" t="n">
        <f aca="false">SUM(T42:Y45,AM42:AN45)</f>
        <v>654.238095238095</v>
      </c>
      <c r="BB18" s="14" t="n">
        <f aca="false">SUM(AK42:AL45,L42:S45)</f>
        <v>695.285714285714</v>
      </c>
      <c r="BC18" s="14" t="n">
        <f aca="false">SUM(AO42:AR45)</f>
        <v>982.809523809524</v>
      </c>
      <c r="BD18" s="14" t="n">
        <f aca="false">SUM(AW18:BB18)</f>
        <v>11234.9523809524</v>
      </c>
    </row>
    <row r="19" customFormat="false" ht="13.2" hidden="false" customHeight="false" outlineLevel="0" collapsed="false">
      <c r="A19" s="6" t="s">
        <v>17</v>
      </c>
      <c r="B19" s="7" t="n">
        <v>22.3333333333333</v>
      </c>
      <c r="C19" s="7" t="n">
        <v>41.9047619047619</v>
      </c>
      <c r="D19" s="7" t="n">
        <v>14</v>
      </c>
      <c r="E19" s="7" t="n">
        <v>14.047619047619</v>
      </c>
      <c r="F19" s="7" t="n">
        <v>175.047619047619</v>
      </c>
      <c r="G19" s="7" t="n">
        <v>24.952380952381</v>
      </c>
      <c r="H19" s="7" t="n">
        <v>86.3809523809524</v>
      </c>
      <c r="I19" s="7" t="n">
        <v>182.238095238095</v>
      </c>
      <c r="J19" s="7" t="n">
        <v>248.619047619048</v>
      </c>
      <c r="K19" s="7" t="n">
        <v>127.571428571429</v>
      </c>
      <c r="L19" s="7" t="n">
        <v>109.333333333333</v>
      </c>
      <c r="M19" s="7" t="n">
        <v>146.47619047619</v>
      </c>
      <c r="N19" s="7" t="n">
        <v>83.7142857142857</v>
      </c>
      <c r="O19" s="7" t="n">
        <v>172.380952380952</v>
      </c>
      <c r="P19" s="7" t="n">
        <v>231.333333333333</v>
      </c>
      <c r="Q19" s="7" t="n">
        <v>77.1428571428571</v>
      </c>
      <c r="R19" s="7" t="n">
        <v>7.85714285714286</v>
      </c>
      <c r="S19" s="7" t="n">
        <v>208.52380952381</v>
      </c>
      <c r="T19" s="7" t="n">
        <v>19.7619047619048</v>
      </c>
      <c r="U19" s="7" t="n">
        <v>19</v>
      </c>
      <c r="V19" s="7" t="n">
        <v>18.8571428571429</v>
      </c>
      <c r="W19" s="7" t="n">
        <v>5.28571428571429</v>
      </c>
      <c r="X19" s="7" t="n">
        <v>3.76190476190476</v>
      </c>
      <c r="Y19" s="7" t="n">
        <v>12.3809523809524</v>
      </c>
      <c r="Z19" s="7" t="n">
        <v>17.1904761904762</v>
      </c>
      <c r="AA19" s="7" t="n">
        <v>620.476190476191</v>
      </c>
      <c r="AB19" s="7" t="n">
        <v>512.52380952381</v>
      </c>
      <c r="AC19" s="7" t="n">
        <v>339.333333333333</v>
      </c>
      <c r="AD19" s="7" t="n">
        <v>256.857142857143</v>
      </c>
      <c r="AE19" s="7" t="n">
        <v>38.0952380952381</v>
      </c>
      <c r="AF19" s="7" t="n">
        <v>23.3333333333333</v>
      </c>
      <c r="AG19" s="7" t="n">
        <v>13.952380952381</v>
      </c>
      <c r="AH19" s="7" t="n">
        <v>27.3333333333333</v>
      </c>
      <c r="AI19" s="7" t="n">
        <v>59.8571428571429</v>
      </c>
      <c r="AJ19" s="7" t="n">
        <v>8.19047619047619</v>
      </c>
      <c r="AK19" s="7" t="n">
        <v>13.6190476190476</v>
      </c>
      <c r="AL19" s="7" t="n">
        <v>61.3333333333333</v>
      </c>
      <c r="AM19" s="7" t="n">
        <v>4.47619047619048</v>
      </c>
      <c r="AN19" s="7" t="n">
        <v>19.8571428571429</v>
      </c>
      <c r="AO19" s="7" t="n">
        <v>4.66666666666667</v>
      </c>
      <c r="AP19" s="7" t="n">
        <v>3.28571428571429</v>
      </c>
      <c r="AQ19" s="7" t="n">
        <v>19.7619047619048</v>
      </c>
      <c r="AR19" s="7" t="n">
        <v>3.47619047619048</v>
      </c>
      <c r="AS19" s="8" t="n">
        <v>4100.52380952381</v>
      </c>
      <c r="AT19" s="9"/>
      <c r="AV19" s="1" t="s">
        <v>56</v>
      </c>
      <c r="AW19" s="14" t="n">
        <f aca="false">SUM(AW12:AW18)</f>
        <v>112026</v>
      </c>
      <c r="AX19" s="14" t="n">
        <f aca="false">SUM(AX12:AX18)</f>
        <v>38738.2857142857</v>
      </c>
      <c r="AY19" s="14" t="n">
        <f aca="false">SUM(AY12:AY18)</f>
        <v>57733.0952380952</v>
      </c>
      <c r="AZ19" s="14" t="n">
        <f aca="false">SUM(AZ12:AZ18)</f>
        <v>34374.4285714286</v>
      </c>
      <c r="BA19" s="14" t="n">
        <f aca="false">SUM(BA12:BA18)</f>
        <v>35086.8095238095</v>
      </c>
      <c r="BB19" s="14" t="n">
        <f aca="false">SUM(BB12:BB18)</f>
        <v>54444</v>
      </c>
      <c r="BC19" s="14" t="n">
        <f aca="false">SUM(BC12:BC18)</f>
        <v>12452.4285714286</v>
      </c>
      <c r="BD19" s="14" t="n">
        <f aca="false">SUM(BD12:BD18)</f>
        <v>332402.619047619</v>
      </c>
    </row>
    <row r="20" customFormat="false" ht="13.2" hidden="false" customHeight="false" outlineLevel="0" collapsed="false">
      <c r="A20" s="6" t="s">
        <v>18</v>
      </c>
      <c r="B20" s="7" t="n">
        <v>36.2857142857143</v>
      </c>
      <c r="C20" s="7" t="n">
        <v>90</v>
      </c>
      <c r="D20" s="7" t="n">
        <v>38.2380952380952</v>
      </c>
      <c r="E20" s="7" t="n">
        <v>35.6190476190476</v>
      </c>
      <c r="F20" s="7" t="n">
        <v>383.380952380952</v>
      </c>
      <c r="G20" s="7" t="n">
        <v>71.952380952381</v>
      </c>
      <c r="H20" s="7" t="n">
        <v>146.761904761905</v>
      </c>
      <c r="I20" s="7" t="n">
        <v>365.238095238095</v>
      </c>
      <c r="J20" s="7" t="n">
        <v>416.666666666667</v>
      </c>
      <c r="K20" s="7" t="n">
        <v>168.190476190476</v>
      </c>
      <c r="L20" s="7" t="n">
        <v>159.952380952381</v>
      </c>
      <c r="M20" s="7" t="n">
        <v>259.571428571429</v>
      </c>
      <c r="N20" s="7" t="n">
        <v>117.380952380952</v>
      </c>
      <c r="O20" s="7" t="n">
        <v>256.809523809524</v>
      </c>
      <c r="P20" s="7" t="n">
        <v>396.904761904762</v>
      </c>
      <c r="Q20" s="7" t="n">
        <v>207.52380952381</v>
      </c>
      <c r="R20" s="7" t="n">
        <v>201.619047619048</v>
      </c>
      <c r="S20" s="7" t="n">
        <v>18.1904761904762</v>
      </c>
      <c r="T20" s="7" t="n">
        <v>33.4761904761905</v>
      </c>
      <c r="U20" s="7" t="n">
        <v>28.6666666666667</v>
      </c>
      <c r="V20" s="7" t="n">
        <v>25.5238095238095</v>
      </c>
      <c r="W20" s="7" t="n">
        <v>9.04761904761905</v>
      </c>
      <c r="X20" s="7" t="n">
        <v>8.42857142857143</v>
      </c>
      <c r="Y20" s="7" t="n">
        <v>31.0952380952381</v>
      </c>
      <c r="Z20" s="7" t="n">
        <v>21.952380952381</v>
      </c>
      <c r="AA20" s="7" t="n">
        <v>1081.90476190476</v>
      </c>
      <c r="AB20" s="7" t="n">
        <v>894.142857142857</v>
      </c>
      <c r="AC20" s="7" t="n">
        <v>553.333333333333</v>
      </c>
      <c r="AD20" s="7" t="n">
        <v>394.428571428571</v>
      </c>
      <c r="AE20" s="7" t="n">
        <v>75.2380952380952</v>
      </c>
      <c r="AF20" s="7" t="n">
        <v>37.1904761904762</v>
      </c>
      <c r="AG20" s="7" t="n">
        <v>25.5238095238095</v>
      </c>
      <c r="AH20" s="7" t="n">
        <v>34.3333333333333</v>
      </c>
      <c r="AI20" s="7" t="n">
        <v>73.7142857142857</v>
      </c>
      <c r="AJ20" s="7" t="n">
        <v>7.71428571428571</v>
      </c>
      <c r="AK20" s="7" t="n">
        <v>29.6190476190476</v>
      </c>
      <c r="AL20" s="7" t="n">
        <v>92.4761904761905</v>
      </c>
      <c r="AM20" s="7" t="n">
        <v>9.66666666666667</v>
      </c>
      <c r="AN20" s="7" t="n">
        <v>33</v>
      </c>
      <c r="AO20" s="7" t="n">
        <v>5.23809523809524</v>
      </c>
      <c r="AP20" s="7" t="n">
        <v>5.52380952380952</v>
      </c>
      <c r="AQ20" s="7" t="n">
        <v>37.3809523809524</v>
      </c>
      <c r="AR20" s="7" t="n">
        <v>6.57142857142857</v>
      </c>
      <c r="AS20" s="8" t="n">
        <v>6925.47619047619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4.5238095238095</v>
      </c>
      <c r="C21" s="7" t="n">
        <v>53</v>
      </c>
      <c r="D21" s="7" t="n">
        <v>37.2380952380952</v>
      </c>
      <c r="E21" s="7" t="n">
        <v>19.0952380952381</v>
      </c>
      <c r="F21" s="7" t="n">
        <v>122.666666666667</v>
      </c>
      <c r="G21" s="7" t="n">
        <v>30</v>
      </c>
      <c r="H21" s="7" t="n">
        <v>116.571428571429</v>
      </c>
      <c r="I21" s="7" t="n">
        <v>252.285714285714</v>
      </c>
      <c r="J21" s="7" t="n">
        <v>324.809523809524</v>
      </c>
      <c r="K21" s="7" t="n">
        <v>24.8571428571429</v>
      </c>
      <c r="L21" s="7" t="n">
        <v>52</v>
      </c>
      <c r="M21" s="7" t="n">
        <v>89.8095238095238</v>
      </c>
      <c r="N21" s="7" t="n">
        <v>41.2380952380952</v>
      </c>
      <c r="O21" s="7" t="n">
        <v>29.9047619047619</v>
      </c>
      <c r="P21" s="7" t="n">
        <v>37.0952380952381</v>
      </c>
      <c r="Q21" s="7" t="n">
        <v>16.0952380952381</v>
      </c>
      <c r="R21" s="7" t="n">
        <v>19.6190476190476</v>
      </c>
      <c r="S21" s="7" t="n">
        <v>35</v>
      </c>
      <c r="T21" s="7" t="n">
        <v>10.6190476190476</v>
      </c>
      <c r="U21" s="7" t="n">
        <v>130.761904761905</v>
      </c>
      <c r="V21" s="7" t="n">
        <v>434.952380952381</v>
      </c>
      <c r="W21" s="7" t="n">
        <v>123.666666666667</v>
      </c>
      <c r="X21" s="7" t="n">
        <v>71.4761904761905</v>
      </c>
      <c r="Y21" s="7" t="n">
        <v>94.6666666666667</v>
      </c>
      <c r="Z21" s="7" t="n">
        <v>19.3333333333333</v>
      </c>
      <c r="AA21" s="7" t="n">
        <v>739.285714285714</v>
      </c>
      <c r="AB21" s="7" t="n">
        <v>723.714285714286</v>
      </c>
      <c r="AC21" s="7" t="n">
        <v>405</v>
      </c>
      <c r="AD21" s="7" t="n">
        <v>371.904761904762</v>
      </c>
      <c r="AE21" s="7" t="n">
        <v>68.6666666666667</v>
      </c>
      <c r="AF21" s="7" t="n">
        <v>67.0952380952381</v>
      </c>
      <c r="AG21" s="7" t="n">
        <v>37.1904761904762</v>
      </c>
      <c r="AH21" s="7" t="n">
        <v>40.9047619047619</v>
      </c>
      <c r="AI21" s="7" t="n">
        <v>117.761904761905</v>
      </c>
      <c r="AJ21" s="7" t="n">
        <v>13.3333333333333</v>
      </c>
      <c r="AK21" s="7" t="n">
        <v>6.14285714285714</v>
      </c>
      <c r="AL21" s="7" t="n">
        <v>15.4285714285714</v>
      </c>
      <c r="AM21" s="7" t="n">
        <v>87.1904761904762</v>
      </c>
      <c r="AN21" s="7" t="n">
        <v>496.952380952381</v>
      </c>
      <c r="AO21" s="7" t="n">
        <v>15.2380952380952</v>
      </c>
      <c r="AP21" s="7" t="n">
        <v>12.6190476190476</v>
      </c>
      <c r="AQ21" s="7" t="n">
        <v>42.2380952380952</v>
      </c>
      <c r="AR21" s="7" t="n">
        <v>19.4761904761905</v>
      </c>
      <c r="AS21" s="8" t="n">
        <v>5501.42857142857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22.5238095238095</v>
      </c>
      <c r="C22" s="7" t="n">
        <v>30.8571428571429</v>
      </c>
      <c r="D22" s="7" t="n">
        <v>16.3809523809524</v>
      </c>
      <c r="E22" s="7" t="n">
        <v>24.1428571428571</v>
      </c>
      <c r="F22" s="7" t="n">
        <v>146.333333333333</v>
      </c>
      <c r="G22" s="7" t="n">
        <v>27.4285714285714</v>
      </c>
      <c r="H22" s="7" t="n">
        <v>111.571428571429</v>
      </c>
      <c r="I22" s="7" t="n">
        <v>323.761904761905</v>
      </c>
      <c r="J22" s="7" t="n">
        <v>419.904761904762</v>
      </c>
      <c r="K22" s="7" t="n">
        <v>21.952380952381</v>
      </c>
      <c r="L22" s="7" t="n">
        <v>30.8095238095238</v>
      </c>
      <c r="M22" s="7" t="n">
        <v>99.7142857142857</v>
      </c>
      <c r="N22" s="7" t="n">
        <v>19.6666666666667</v>
      </c>
      <c r="O22" s="7" t="n">
        <v>20.4761904761905</v>
      </c>
      <c r="P22" s="7" t="n">
        <v>27.2857142857143</v>
      </c>
      <c r="Q22" s="7" t="n">
        <v>12.3333333333333</v>
      </c>
      <c r="R22" s="7" t="n">
        <v>21.2857142857143</v>
      </c>
      <c r="S22" s="7" t="n">
        <v>27.7619047619048</v>
      </c>
      <c r="T22" s="7" t="n">
        <v>133.904761904762</v>
      </c>
      <c r="U22" s="7" t="n">
        <v>10.7142857142857</v>
      </c>
      <c r="V22" s="7" t="n">
        <v>141.809523809524</v>
      </c>
      <c r="W22" s="7" t="n">
        <v>60.952380952381</v>
      </c>
      <c r="X22" s="7" t="n">
        <v>45</v>
      </c>
      <c r="Y22" s="7" t="n">
        <v>118.142857142857</v>
      </c>
      <c r="Z22" s="7" t="n">
        <v>11.8571428571429</v>
      </c>
      <c r="AA22" s="7" t="n">
        <v>1283.7619047619</v>
      </c>
      <c r="AB22" s="7" t="n">
        <v>1227.80952380952</v>
      </c>
      <c r="AC22" s="7" t="n">
        <v>531.904761904762</v>
      </c>
      <c r="AD22" s="7" t="n">
        <v>461.428571428571</v>
      </c>
      <c r="AE22" s="7" t="n">
        <v>72.7619047619048</v>
      </c>
      <c r="AF22" s="7" t="n">
        <v>55.0476190476191</v>
      </c>
      <c r="AG22" s="7" t="n">
        <v>51.4285714285714</v>
      </c>
      <c r="AH22" s="7" t="n">
        <v>36.9047619047619</v>
      </c>
      <c r="AI22" s="7" t="n">
        <v>117.047619047619</v>
      </c>
      <c r="AJ22" s="7" t="n">
        <v>10.2380952380952</v>
      </c>
      <c r="AK22" s="7" t="n">
        <v>3.71428571428571</v>
      </c>
      <c r="AL22" s="7" t="n">
        <v>6.0952380952381</v>
      </c>
      <c r="AM22" s="7" t="n">
        <v>48.2380952380952</v>
      </c>
      <c r="AN22" s="7" t="n">
        <v>165.952380952381</v>
      </c>
      <c r="AO22" s="7" t="n">
        <v>13.8571428571429</v>
      </c>
      <c r="AP22" s="7" t="n">
        <v>16.8571428571429</v>
      </c>
      <c r="AQ22" s="7" t="n">
        <v>68.5238095238095</v>
      </c>
      <c r="AR22" s="7" t="n">
        <v>16.4761904761905</v>
      </c>
      <c r="AS22" s="8" t="n">
        <v>6114.61904761905</v>
      </c>
      <c r="AT22" s="9"/>
      <c r="AV22" s="12" t="s">
        <v>48</v>
      </c>
      <c r="AW22" s="14" t="n">
        <f aca="false">AW12</f>
        <v>5523.71428571429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3.1428571428571</v>
      </c>
      <c r="C23" s="7" t="n">
        <v>39.8571428571429</v>
      </c>
      <c r="D23" s="7" t="n">
        <v>26.1428571428571</v>
      </c>
      <c r="E23" s="7" t="n">
        <v>22.4761904761905</v>
      </c>
      <c r="F23" s="7" t="n">
        <v>142.333333333333</v>
      </c>
      <c r="G23" s="7" t="n">
        <v>24.047619047619</v>
      </c>
      <c r="H23" s="7" t="n">
        <v>113.571428571429</v>
      </c>
      <c r="I23" s="7" t="n">
        <v>226.238095238095</v>
      </c>
      <c r="J23" s="7" t="n">
        <v>327.428571428571</v>
      </c>
      <c r="K23" s="7" t="n">
        <v>23</v>
      </c>
      <c r="L23" s="7" t="n">
        <v>47.8095238095238</v>
      </c>
      <c r="M23" s="7" t="n">
        <v>105.714285714286</v>
      </c>
      <c r="N23" s="7" t="n">
        <v>31.7619047619048</v>
      </c>
      <c r="O23" s="7" t="n">
        <v>18.952380952381</v>
      </c>
      <c r="P23" s="7" t="n">
        <v>27.8095238095238</v>
      </c>
      <c r="Q23" s="7" t="n">
        <v>14.5714285714286</v>
      </c>
      <c r="R23" s="7" t="n">
        <v>19.2857142857143</v>
      </c>
      <c r="S23" s="7" t="n">
        <v>25.2380952380952</v>
      </c>
      <c r="T23" s="7" t="n">
        <v>493.714285714286</v>
      </c>
      <c r="U23" s="7" t="n">
        <v>146.666666666667</v>
      </c>
      <c r="V23" s="7" t="n">
        <v>10.1904761904762</v>
      </c>
      <c r="W23" s="7" t="n">
        <v>80</v>
      </c>
      <c r="X23" s="7" t="n">
        <v>63.1904761904762</v>
      </c>
      <c r="Y23" s="7" t="n">
        <v>151.238095238095</v>
      </c>
      <c r="Z23" s="7" t="n">
        <v>15.3809523809524</v>
      </c>
      <c r="AA23" s="7" t="n">
        <v>1055.7619047619</v>
      </c>
      <c r="AB23" s="7" t="n">
        <v>998.428571428571</v>
      </c>
      <c r="AC23" s="7" t="n">
        <v>490.047619047619</v>
      </c>
      <c r="AD23" s="7" t="n">
        <v>330.476190476191</v>
      </c>
      <c r="AE23" s="7" t="n">
        <v>50.0476190476191</v>
      </c>
      <c r="AF23" s="7" t="n">
        <v>48.6190476190476</v>
      </c>
      <c r="AG23" s="7" t="n">
        <v>39.952380952381</v>
      </c>
      <c r="AH23" s="7" t="n">
        <v>34.1904761904762</v>
      </c>
      <c r="AI23" s="7" t="n">
        <v>97.0476190476191</v>
      </c>
      <c r="AJ23" s="7" t="n">
        <v>12.3333333333333</v>
      </c>
      <c r="AK23" s="7" t="n">
        <v>6.33333333333333</v>
      </c>
      <c r="AL23" s="7" t="n">
        <v>6.0952380952381</v>
      </c>
      <c r="AM23" s="7" t="n">
        <v>78.1428571428571</v>
      </c>
      <c r="AN23" s="7" t="n">
        <v>267.238095238095</v>
      </c>
      <c r="AO23" s="7" t="n">
        <v>8.85714285714286</v>
      </c>
      <c r="AP23" s="7" t="n">
        <v>6.23809523809524</v>
      </c>
      <c r="AQ23" s="7" t="n">
        <v>72.8095238095238</v>
      </c>
      <c r="AR23" s="7" t="n">
        <v>21.6666666666667</v>
      </c>
      <c r="AS23" s="8" t="n">
        <v>5844.04761904762</v>
      </c>
      <c r="AT23" s="9"/>
      <c r="AV23" s="12" t="s">
        <v>49</v>
      </c>
      <c r="AW23" s="14" t="n">
        <f aca="false">AW13+AX12</f>
        <v>28340.7619047619</v>
      </c>
      <c r="AX23" s="14" t="n">
        <f aca="false">AX13</f>
        <v>1841.57142857143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0.2857142857143</v>
      </c>
      <c r="C24" s="7" t="n">
        <v>10.4285714285714</v>
      </c>
      <c r="D24" s="7" t="n">
        <v>7.52380952380952</v>
      </c>
      <c r="E24" s="7" t="n">
        <v>6.95238095238095</v>
      </c>
      <c r="F24" s="7" t="n">
        <v>86.1904761904762</v>
      </c>
      <c r="G24" s="7" t="n">
        <v>9.33333333333333</v>
      </c>
      <c r="H24" s="7" t="n">
        <v>39.6190476190476</v>
      </c>
      <c r="I24" s="7" t="n">
        <v>131</v>
      </c>
      <c r="J24" s="7" t="n">
        <v>185.952380952381</v>
      </c>
      <c r="K24" s="7" t="n">
        <v>10.5714285714286</v>
      </c>
      <c r="L24" s="7" t="n">
        <v>30.1428571428571</v>
      </c>
      <c r="M24" s="7" t="n">
        <v>62.0952380952381</v>
      </c>
      <c r="N24" s="7" t="n">
        <v>11.2380952380952</v>
      </c>
      <c r="O24" s="7" t="n">
        <v>5.38095238095238</v>
      </c>
      <c r="P24" s="7" t="n">
        <v>4.85714285714286</v>
      </c>
      <c r="Q24" s="7" t="n">
        <v>4.42857142857143</v>
      </c>
      <c r="R24" s="7" t="n">
        <v>6.19047619047619</v>
      </c>
      <c r="S24" s="7" t="n">
        <v>8.85714285714286</v>
      </c>
      <c r="T24" s="7" t="n">
        <v>157.190476190476</v>
      </c>
      <c r="U24" s="7" t="n">
        <v>80.4761904761905</v>
      </c>
      <c r="V24" s="7" t="n">
        <v>96.0476190476191</v>
      </c>
      <c r="W24" s="7" t="n">
        <v>6.42857142857143</v>
      </c>
      <c r="X24" s="7" t="n">
        <v>24.047619047619</v>
      </c>
      <c r="Y24" s="7" t="n">
        <v>66.5714285714286</v>
      </c>
      <c r="Z24" s="7" t="n">
        <v>4.52380952380952</v>
      </c>
      <c r="AA24" s="7" t="n">
        <v>744.428571428571</v>
      </c>
      <c r="AB24" s="7" t="n">
        <v>681.857142857143</v>
      </c>
      <c r="AC24" s="7" t="n">
        <v>284.476190476191</v>
      </c>
      <c r="AD24" s="7" t="n">
        <v>237.619047619048</v>
      </c>
      <c r="AE24" s="7" t="n">
        <v>30.8571428571429</v>
      </c>
      <c r="AF24" s="7" t="n">
        <v>29.3333333333333</v>
      </c>
      <c r="AG24" s="7" t="n">
        <v>17.8095238095238</v>
      </c>
      <c r="AH24" s="7" t="n">
        <v>12.3333333333333</v>
      </c>
      <c r="AI24" s="7" t="n">
        <v>33.4761904761905</v>
      </c>
      <c r="AJ24" s="7" t="n">
        <v>3.19047619047619</v>
      </c>
      <c r="AK24" s="7" t="n">
        <v>1.19047619047619</v>
      </c>
      <c r="AL24" s="7" t="n">
        <v>4.42857142857143</v>
      </c>
      <c r="AM24" s="7" t="n">
        <v>15.7619047619048</v>
      </c>
      <c r="AN24" s="7" t="n">
        <v>45</v>
      </c>
      <c r="AO24" s="7" t="n">
        <v>2.38095238095238</v>
      </c>
      <c r="AP24" s="7" t="n">
        <v>4.04761904761905</v>
      </c>
      <c r="AQ24" s="7" t="n">
        <v>43.6666666666667</v>
      </c>
      <c r="AR24" s="7" t="n">
        <v>7.33333333333333</v>
      </c>
      <c r="AS24" s="8" t="n">
        <v>3265.52380952381</v>
      </c>
      <c r="AT24" s="9"/>
      <c r="AV24" s="12" t="s">
        <v>50</v>
      </c>
      <c r="AW24" s="14" t="n">
        <f aca="false">AW14+AY12</f>
        <v>67529.0952380952</v>
      </c>
      <c r="AX24" s="14" t="n">
        <f aca="false">AX14+AY13</f>
        <v>6852.90476190476</v>
      </c>
      <c r="AY24" s="14" t="n">
        <f aca="false">AY14</f>
        <v>9480.90476190476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4.9047619047619</v>
      </c>
      <c r="C25" s="7" t="n">
        <v>16.1428571428571</v>
      </c>
      <c r="D25" s="7" t="n">
        <v>7.85714285714286</v>
      </c>
      <c r="E25" s="7" t="n">
        <v>14.7142857142857</v>
      </c>
      <c r="F25" s="7" t="n">
        <v>66.1428571428571</v>
      </c>
      <c r="G25" s="7" t="n">
        <v>12.4285714285714</v>
      </c>
      <c r="H25" s="7" t="n">
        <v>46.3809523809524</v>
      </c>
      <c r="I25" s="7" t="n">
        <v>91.7619047619048</v>
      </c>
      <c r="J25" s="7" t="n">
        <v>141.761904761905</v>
      </c>
      <c r="K25" s="7" t="n">
        <v>7.57142857142857</v>
      </c>
      <c r="L25" s="7" t="n">
        <v>46.3809523809524</v>
      </c>
      <c r="M25" s="7" t="n">
        <v>58.1904761904762</v>
      </c>
      <c r="N25" s="7" t="n">
        <v>9.33333333333333</v>
      </c>
      <c r="O25" s="7" t="n">
        <v>4.76190476190476</v>
      </c>
      <c r="P25" s="7" t="n">
        <v>7.33333333333333</v>
      </c>
      <c r="Q25" s="7" t="n">
        <v>3.52380952380952</v>
      </c>
      <c r="R25" s="7" t="n">
        <v>3.04761904761905</v>
      </c>
      <c r="S25" s="7" t="n">
        <v>7.28571428571429</v>
      </c>
      <c r="T25" s="7" t="n">
        <v>78.8095238095238</v>
      </c>
      <c r="U25" s="7" t="n">
        <v>46.6666666666667</v>
      </c>
      <c r="V25" s="7" t="n">
        <v>62.3809523809524</v>
      </c>
      <c r="W25" s="7" t="n">
        <v>37.0476190476191</v>
      </c>
      <c r="X25" s="7" t="n">
        <v>6.42857142857143</v>
      </c>
      <c r="Y25" s="7" t="n">
        <v>75</v>
      </c>
      <c r="Z25" s="7" t="n">
        <v>4.80952380952381</v>
      </c>
      <c r="AA25" s="7" t="n">
        <v>634.476190476191</v>
      </c>
      <c r="AB25" s="7" t="n">
        <v>582.095238095238</v>
      </c>
      <c r="AC25" s="7" t="n">
        <v>255.285714285714</v>
      </c>
      <c r="AD25" s="7" t="n">
        <v>190.904761904762</v>
      </c>
      <c r="AE25" s="7" t="n">
        <v>31.6666666666667</v>
      </c>
      <c r="AF25" s="7" t="n">
        <v>21.6666666666667</v>
      </c>
      <c r="AG25" s="7" t="n">
        <v>20.1428571428571</v>
      </c>
      <c r="AH25" s="7" t="n">
        <v>10.7619047619048</v>
      </c>
      <c r="AI25" s="7" t="n">
        <v>24.9047619047619</v>
      </c>
      <c r="AJ25" s="7" t="n">
        <v>2.19047619047619</v>
      </c>
      <c r="AK25" s="7" t="n">
        <v>1.61904761904762</v>
      </c>
      <c r="AL25" s="7" t="n">
        <v>3.57142857142857</v>
      </c>
      <c r="AM25" s="7" t="n">
        <v>12.8571428571429</v>
      </c>
      <c r="AN25" s="7" t="n">
        <v>24.1428571428571</v>
      </c>
      <c r="AO25" s="7" t="n">
        <v>2.66666666666667</v>
      </c>
      <c r="AP25" s="7" t="n">
        <v>4</v>
      </c>
      <c r="AQ25" s="7" t="n">
        <v>31.3809523809524</v>
      </c>
      <c r="AR25" s="7" t="n">
        <v>7.57142857142857</v>
      </c>
      <c r="AS25" s="8" t="n">
        <v>2732.57142857143</v>
      </c>
      <c r="AT25" s="9"/>
      <c r="AV25" s="12" t="s">
        <v>51</v>
      </c>
      <c r="AW25" s="14" t="n">
        <f aca="false">AW15+AZ12</f>
        <v>24653</v>
      </c>
      <c r="AX25" s="14" t="n">
        <f aca="false">AX15+AZ13</f>
        <v>11481.1428571429</v>
      </c>
      <c r="AY25" s="14" t="n">
        <f aca="false">AY15+AZ14</f>
        <v>6199.71428571429</v>
      </c>
      <c r="AZ25" s="14" t="n">
        <f aca="false">AZ15</f>
        <v>7346.66666666667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8.1428571428571</v>
      </c>
      <c r="C26" s="7" t="n">
        <v>21.6666666666667</v>
      </c>
      <c r="D26" s="7" t="n">
        <v>27.5714285714286</v>
      </c>
      <c r="E26" s="7" t="n">
        <v>16.6190476190476</v>
      </c>
      <c r="F26" s="7" t="n">
        <v>60.1428571428571</v>
      </c>
      <c r="G26" s="7" t="n">
        <v>18.6190476190476</v>
      </c>
      <c r="H26" s="7" t="n">
        <v>69.5238095238095</v>
      </c>
      <c r="I26" s="7" t="n">
        <v>135.333333333333</v>
      </c>
      <c r="J26" s="7" t="n">
        <v>221.761904761905</v>
      </c>
      <c r="K26" s="7" t="n">
        <v>40.4761904761905</v>
      </c>
      <c r="L26" s="7" t="n">
        <v>71.5714285714286</v>
      </c>
      <c r="M26" s="7" t="n">
        <v>91.4761904761905</v>
      </c>
      <c r="N26" s="7" t="n">
        <v>25.1904761904762</v>
      </c>
      <c r="O26" s="7" t="n">
        <v>16.2857142857143</v>
      </c>
      <c r="P26" s="7" t="n">
        <v>20.8571428571429</v>
      </c>
      <c r="Q26" s="7" t="n">
        <v>6.14285714285714</v>
      </c>
      <c r="R26" s="7" t="n">
        <v>11.4761904761905</v>
      </c>
      <c r="S26" s="7" t="n">
        <v>31.6190476190476</v>
      </c>
      <c r="T26" s="7" t="n">
        <v>93.0476190476191</v>
      </c>
      <c r="U26" s="7" t="n">
        <v>112.571428571429</v>
      </c>
      <c r="V26" s="7" t="n">
        <v>151.238095238095</v>
      </c>
      <c r="W26" s="7" t="n">
        <v>72.0476190476191</v>
      </c>
      <c r="X26" s="7" t="n">
        <v>79.7142857142857</v>
      </c>
      <c r="Y26" s="7" t="n">
        <v>9.85714285714286</v>
      </c>
      <c r="Z26" s="7" t="n">
        <v>28.6666666666667</v>
      </c>
      <c r="AA26" s="7" t="n">
        <v>953.619047619048</v>
      </c>
      <c r="AB26" s="7" t="n">
        <v>975.285714285714</v>
      </c>
      <c r="AC26" s="7" t="n">
        <v>553.142857142857</v>
      </c>
      <c r="AD26" s="7" t="n">
        <v>498.047619047619</v>
      </c>
      <c r="AE26" s="7" t="n">
        <v>140</v>
      </c>
      <c r="AF26" s="7" t="n">
        <v>100.333333333333</v>
      </c>
      <c r="AG26" s="7" t="n">
        <v>38.5238095238095</v>
      </c>
      <c r="AH26" s="7" t="n">
        <v>51.2380952380952</v>
      </c>
      <c r="AI26" s="7" t="n">
        <v>68.6666666666667</v>
      </c>
      <c r="AJ26" s="7" t="n">
        <v>4.85714285714286</v>
      </c>
      <c r="AK26" s="7" t="n">
        <v>6.14285714285714</v>
      </c>
      <c r="AL26" s="7" t="n">
        <v>13.7619047619048</v>
      </c>
      <c r="AM26" s="7" t="n">
        <v>17.1428571428571</v>
      </c>
      <c r="AN26" s="7" t="n">
        <v>52.8095238095238</v>
      </c>
      <c r="AO26" s="7" t="n">
        <v>5.14285714285714</v>
      </c>
      <c r="AP26" s="7" t="n">
        <v>6.04761904761905</v>
      </c>
      <c r="AQ26" s="7" t="n">
        <v>59.3333333333333</v>
      </c>
      <c r="AR26" s="7" t="n">
        <v>16.9047619047619</v>
      </c>
      <c r="AS26" s="8" t="n">
        <v>5012.61904761905</v>
      </c>
      <c r="AT26" s="9"/>
      <c r="AV26" s="1" t="s">
        <v>52</v>
      </c>
      <c r="AW26" s="14" t="n">
        <f aca="false">AW16+BA12</f>
        <v>36171.1904761905</v>
      </c>
      <c r="AX26" s="14" t="n">
        <f aca="false">AX16+BA13</f>
        <v>9019.09523809524</v>
      </c>
      <c r="AY26" s="14" t="n">
        <f aca="false">AY16+BA14</f>
        <v>4270.33333333333</v>
      </c>
      <c r="AZ26" s="14" t="n">
        <f aca="false">AZ16+BA15</f>
        <v>3040.19047619048</v>
      </c>
      <c r="BA26" s="14" t="n">
        <f aca="false">BA16</f>
        <v>6396.52380952381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7</v>
      </c>
      <c r="C27" s="7" t="n">
        <v>33.952380952381</v>
      </c>
      <c r="D27" s="7" t="n">
        <v>10.3333333333333</v>
      </c>
      <c r="E27" s="7" t="n">
        <v>15.4285714285714</v>
      </c>
      <c r="F27" s="7" t="n">
        <v>67.1904761904762</v>
      </c>
      <c r="G27" s="7" t="n">
        <v>35.3333333333333</v>
      </c>
      <c r="H27" s="7" t="n">
        <v>57.8571428571429</v>
      </c>
      <c r="I27" s="7" t="n">
        <v>52.0476190476191</v>
      </c>
      <c r="J27" s="7" t="n">
        <v>110.619047619048</v>
      </c>
      <c r="K27" s="7" t="n">
        <v>34.3809523809524</v>
      </c>
      <c r="L27" s="7" t="n">
        <v>128.666666666667</v>
      </c>
      <c r="M27" s="7" t="n">
        <v>143.47619047619</v>
      </c>
      <c r="N27" s="7" t="n">
        <v>45.3333333333333</v>
      </c>
      <c r="O27" s="7" t="n">
        <v>56.2857142857143</v>
      </c>
      <c r="P27" s="7" t="n">
        <v>45.4761904761905</v>
      </c>
      <c r="Q27" s="7" t="n">
        <v>18.7619047619048</v>
      </c>
      <c r="R27" s="7" t="n">
        <v>16.8571428571429</v>
      </c>
      <c r="S27" s="7" t="n">
        <v>19.5238095238095</v>
      </c>
      <c r="T27" s="7" t="n">
        <v>19.5714285714286</v>
      </c>
      <c r="U27" s="7" t="n">
        <v>13.047619047619</v>
      </c>
      <c r="V27" s="7" t="n">
        <v>15.3333333333333</v>
      </c>
      <c r="W27" s="7" t="n">
        <v>4.52380952380952</v>
      </c>
      <c r="X27" s="7" t="n">
        <v>5.38095238095238</v>
      </c>
      <c r="Y27" s="7" t="n">
        <v>23.2857142857143</v>
      </c>
      <c r="Z27" s="7" t="n">
        <v>6.0952380952381</v>
      </c>
      <c r="AA27" s="7" t="n">
        <v>1175</v>
      </c>
      <c r="AB27" s="7" t="n">
        <v>1005.2380952381</v>
      </c>
      <c r="AC27" s="7" t="n">
        <v>630.857142857143</v>
      </c>
      <c r="AD27" s="7" t="n">
        <v>452.809523809524</v>
      </c>
      <c r="AE27" s="7" t="n">
        <v>121.52380952381</v>
      </c>
      <c r="AF27" s="7" t="n">
        <v>110.571428571429</v>
      </c>
      <c r="AG27" s="7" t="n">
        <v>33.4761904761905</v>
      </c>
      <c r="AH27" s="7" t="n">
        <v>59.5714285714286</v>
      </c>
      <c r="AI27" s="7" t="n">
        <v>69.6190476190476</v>
      </c>
      <c r="AJ27" s="7" t="n">
        <v>8.90476190476191</v>
      </c>
      <c r="AK27" s="7" t="n">
        <v>10.2857142857143</v>
      </c>
      <c r="AL27" s="7" t="n">
        <v>27.952380952381</v>
      </c>
      <c r="AM27" s="7" t="n">
        <v>5.0952380952381</v>
      </c>
      <c r="AN27" s="7" t="n">
        <v>40.7619047619048</v>
      </c>
      <c r="AO27" s="7" t="n">
        <v>6.04761904761905</v>
      </c>
      <c r="AP27" s="7" t="n">
        <v>6.80952380952381</v>
      </c>
      <c r="AQ27" s="7" t="n">
        <v>22.1904761904762</v>
      </c>
      <c r="AR27" s="7" t="n">
        <v>14</v>
      </c>
      <c r="AS27" s="8" t="n">
        <v>4806.47619047619</v>
      </c>
      <c r="AT27" s="9"/>
      <c r="AV27" s="1" t="s">
        <v>53</v>
      </c>
      <c r="AW27" s="14" t="n">
        <f aca="false">AW17+BB12</f>
        <v>43049.8571428571</v>
      </c>
      <c r="AX27" s="14" t="n">
        <f aca="false">AX17+BB13</f>
        <v>16698.7619047619</v>
      </c>
      <c r="AY27" s="14" t="n">
        <f aca="false">AY17+BB14</f>
        <v>6518</v>
      </c>
      <c r="AZ27" s="14" t="n">
        <f aca="false">AZ17+BB15</f>
        <v>8661.14285714286</v>
      </c>
      <c r="BA27" s="14" t="n">
        <f aca="false">BA17+BB16</f>
        <v>3864.90476190476</v>
      </c>
      <c r="BB27" s="14" t="n">
        <f aca="false">BB17</f>
        <v>14228.1904761905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48.047619047619</v>
      </c>
      <c r="C28" s="7" t="n">
        <v>803</v>
      </c>
      <c r="D28" s="7" t="n">
        <v>538.666666666667</v>
      </c>
      <c r="E28" s="7" t="n">
        <v>524.857142857143</v>
      </c>
      <c r="F28" s="7" t="n">
        <v>859.285714285714</v>
      </c>
      <c r="G28" s="7" t="n">
        <v>547.380952380952</v>
      </c>
      <c r="H28" s="7" t="n">
        <v>847.190476190476</v>
      </c>
      <c r="I28" s="7" t="n">
        <v>820.714285714286</v>
      </c>
      <c r="J28" s="7" t="n">
        <v>1160.19047619048</v>
      </c>
      <c r="K28" s="7" t="n">
        <v>662.952380952381</v>
      </c>
      <c r="L28" s="7" t="n">
        <v>755.476190476191</v>
      </c>
      <c r="M28" s="7" t="n">
        <v>700</v>
      </c>
      <c r="N28" s="7" t="n">
        <v>669.380952380952</v>
      </c>
      <c r="O28" s="7" t="n">
        <v>607.904761904762</v>
      </c>
      <c r="P28" s="7" t="n">
        <v>435.380952380952</v>
      </c>
      <c r="Q28" s="7" t="n">
        <v>368.666666666667</v>
      </c>
      <c r="R28" s="7" t="n">
        <v>687.809523809524</v>
      </c>
      <c r="S28" s="7" t="n">
        <v>1208.52380952381</v>
      </c>
      <c r="T28" s="7" t="n">
        <v>856.380952380952</v>
      </c>
      <c r="U28" s="7" t="n">
        <v>1488.61904761905</v>
      </c>
      <c r="V28" s="7" t="n">
        <v>1219.57142857143</v>
      </c>
      <c r="W28" s="7" t="n">
        <v>800</v>
      </c>
      <c r="X28" s="7" t="n">
        <v>669.52380952381</v>
      </c>
      <c r="Y28" s="7" t="n">
        <v>908.380952380952</v>
      </c>
      <c r="Z28" s="7" t="n">
        <v>1263.61904761905</v>
      </c>
      <c r="AA28" s="7" t="n">
        <v>97.6190476190476</v>
      </c>
      <c r="AB28" s="7" t="n">
        <v>126.857142857143</v>
      </c>
      <c r="AC28" s="7" t="n">
        <v>600.190476190476</v>
      </c>
      <c r="AD28" s="7" t="n">
        <v>498.380952380952</v>
      </c>
      <c r="AE28" s="7" t="n">
        <v>965.714285714286</v>
      </c>
      <c r="AF28" s="7" t="n">
        <v>1500.61904761905</v>
      </c>
      <c r="AG28" s="7" t="n">
        <v>1158.71428571429</v>
      </c>
      <c r="AH28" s="7" t="n">
        <v>1609.85714285714</v>
      </c>
      <c r="AI28" s="7" t="n">
        <v>1171.47619047619</v>
      </c>
      <c r="AJ28" s="7" t="n">
        <v>568.285714285714</v>
      </c>
      <c r="AK28" s="7" t="n">
        <v>487.333333333333</v>
      </c>
      <c r="AL28" s="7" t="n">
        <v>1620.2380952381</v>
      </c>
      <c r="AM28" s="7" t="n">
        <v>364.619047619048</v>
      </c>
      <c r="AN28" s="7" t="n">
        <v>715</v>
      </c>
      <c r="AO28" s="7" t="n">
        <v>521.142857142857</v>
      </c>
      <c r="AP28" s="7" t="n">
        <v>340.476190476191</v>
      </c>
      <c r="AQ28" s="7" t="n">
        <v>312.047619047619</v>
      </c>
      <c r="AR28" s="7" t="n">
        <v>535.761904761905</v>
      </c>
      <c r="AS28" s="8" t="n">
        <v>32845.8571428571</v>
      </c>
      <c r="AT28" s="9"/>
      <c r="AV28" s="1" t="s">
        <v>55</v>
      </c>
      <c r="AW28" s="14" t="n">
        <f aca="false">AW18+BC12</f>
        <v>13399.380952381</v>
      </c>
      <c r="AX28" s="14" t="n">
        <f aca="false">AX18+BC14</f>
        <v>2699.04761904762</v>
      </c>
      <c r="AY28" s="14" t="n">
        <f aca="false">AY18+BC15</f>
        <v>2745.19047619048</v>
      </c>
      <c r="AZ28" s="14" t="n">
        <f aca="false">AZ18+BC16</f>
        <v>1190.42857142857</v>
      </c>
      <c r="BA28" s="14" t="n">
        <f aca="false">BA18+BC17</f>
        <v>1372.38095238095</v>
      </c>
      <c r="BB28" s="14" t="n">
        <f aca="false">BB18</f>
        <v>695.285714285714</v>
      </c>
      <c r="BC28" s="14" t="n">
        <f aca="false">BC18</f>
        <v>982.809523809524</v>
      </c>
      <c r="BD28" s="14" t="n">
        <f aca="false">SUM(AW22:BB28)</f>
        <v>343269.380952381</v>
      </c>
    </row>
    <row r="29" customFormat="false" ht="13.2" hidden="false" customHeight="false" outlineLevel="0" collapsed="false">
      <c r="A29" s="6" t="s">
        <v>27</v>
      </c>
      <c r="B29" s="7" t="n">
        <v>257.190476190476</v>
      </c>
      <c r="C29" s="7" t="n">
        <v>824.142857142857</v>
      </c>
      <c r="D29" s="7" t="n">
        <v>508.095238095238</v>
      </c>
      <c r="E29" s="7" t="n">
        <v>499.238095238095</v>
      </c>
      <c r="F29" s="7" t="n">
        <v>703.142857142857</v>
      </c>
      <c r="G29" s="7" t="n">
        <v>524</v>
      </c>
      <c r="H29" s="7" t="n">
        <v>818.809523809524</v>
      </c>
      <c r="I29" s="7" t="n">
        <v>621.809523809524</v>
      </c>
      <c r="J29" s="7" t="n">
        <v>939.761904761905</v>
      </c>
      <c r="K29" s="7" t="n">
        <v>633.619047619048</v>
      </c>
      <c r="L29" s="7" t="n">
        <v>842.190476190476</v>
      </c>
      <c r="M29" s="7" t="n">
        <v>552.380952380952</v>
      </c>
      <c r="N29" s="7" t="n">
        <v>635.952380952381</v>
      </c>
      <c r="O29" s="7" t="n">
        <v>602.857142857143</v>
      </c>
      <c r="P29" s="7" t="n">
        <v>366.047619047619</v>
      </c>
      <c r="Q29" s="7" t="n">
        <v>316.952380952381</v>
      </c>
      <c r="R29" s="7" t="n">
        <v>541.52380952381</v>
      </c>
      <c r="S29" s="7" t="n">
        <v>907.666666666667</v>
      </c>
      <c r="T29" s="7" t="n">
        <v>712.714285714286</v>
      </c>
      <c r="U29" s="7" t="n">
        <v>1196.57142857143</v>
      </c>
      <c r="V29" s="7" t="n">
        <v>966.904761904762</v>
      </c>
      <c r="W29" s="7" t="n">
        <v>637.857142857143</v>
      </c>
      <c r="X29" s="7" t="n">
        <v>526</v>
      </c>
      <c r="Y29" s="7" t="n">
        <v>818.380952380952</v>
      </c>
      <c r="Z29" s="7" t="n">
        <v>1051.66666666667</v>
      </c>
      <c r="AA29" s="7" t="n">
        <v>139.428571428571</v>
      </c>
      <c r="AB29" s="7" t="n">
        <v>85.3333333333333</v>
      </c>
      <c r="AC29" s="7" t="n">
        <v>263.190476190476</v>
      </c>
      <c r="AD29" s="7" t="n">
        <v>459.285714285714</v>
      </c>
      <c r="AE29" s="7" t="n">
        <v>1384.61904761905</v>
      </c>
      <c r="AF29" s="7" t="n">
        <v>2200.09523809524</v>
      </c>
      <c r="AG29" s="7" t="n">
        <v>1728.09523809524</v>
      </c>
      <c r="AH29" s="7" t="n">
        <v>3172.71428571429</v>
      </c>
      <c r="AI29" s="7" t="n">
        <v>1501.04761904762</v>
      </c>
      <c r="AJ29" s="7" t="n">
        <v>719.476190476191</v>
      </c>
      <c r="AK29" s="7" t="n">
        <v>459.619047619048</v>
      </c>
      <c r="AL29" s="7" t="n">
        <v>1223.19047619048</v>
      </c>
      <c r="AM29" s="7" t="n">
        <v>318.047619047619</v>
      </c>
      <c r="AN29" s="7" t="n">
        <v>596.714285714286</v>
      </c>
      <c r="AO29" s="7" t="n">
        <v>545.571428571429</v>
      </c>
      <c r="AP29" s="7" t="n">
        <v>390.714285714286</v>
      </c>
      <c r="AQ29" s="7" t="n">
        <v>279.571428571429</v>
      </c>
      <c r="AR29" s="7" t="n">
        <v>711.952380952381</v>
      </c>
      <c r="AS29" s="8" t="n">
        <v>33184.1428571429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43.666666666667</v>
      </c>
      <c r="C30" s="7" t="n">
        <v>602.380952380952</v>
      </c>
      <c r="D30" s="7" t="n">
        <v>328.571428571429</v>
      </c>
      <c r="E30" s="7" t="n">
        <v>308.809523809524</v>
      </c>
      <c r="F30" s="7" t="n">
        <v>849.714285714286</v>
      </c>
      <c r="G30" s="7" t="n">
        <v>356.238095238095</v>
      </c>
      <c r="H30" s="7" t="n">
        <v>647.857142857143</v>
      </c>
      <c r="I30" s="7" t="n">
        <v>497.714285714286</v>
      </c>
      <c r="J30" s="7" t="n">
        <v>846.809523809524</v>
      </c>
      <c r="K30" s="7" t="n">
        <v>449.428571428571</v>
      </c>
      <c r="L30" s="7" t="n">
        <v>632.142857142857</v>
      </c>
      <c r="M30" s="7" t="n">
        <v>690</v>
      </c>
      <c r="N30" s="7" t="n">
        <v>389.142857142857</v>
      </c>
      <c r="O30" s="7" t="n">
        <v>368.095238095238</v>
      </c>
      <c r="P30" s="7" t="n">
        <v>265.095238095238</v>
      </c>
      <c r="Q30" s="7" t="n">
        <v>202.619047619048</v>
      </c>
      <c r="R30" s="7" t="n">
        <v>287.714285714286</v>
      </c>
      <c r="S30" s="7" t="n">
        <v>495.047619047619</v>
      </c>
      <c r="T30" s="7" t="n">
        <v>352</v>
      </c>
      <c r="U30" s="7" t="n">
        <v>454.952380952381</v>
      </c>
      <c r="V30" s="7" t="n">
        <v>444.142857142857</v>
      </c>
      <c r="W30" s="7" t="n">
        <v>246.904761904762</v>
      </c>
      <c r="X30" s="7" t="n">
        <v>218.904761904762</v>
      </c>
      <c r="Y30" s="7" t="n">
        <v>459</v>
      </c>
      <c r="Z30" s="7" t="n">
        <v>582.047619047619</v>
      </c>
      <c r="AA30" s="7" t="n">
        <v>823.761904761905</v>
      </c>
      <c r="AB30" s="7" t="n">
        <v>385.809523809524</v>
      </c>
      <c r="AC30" s="7" t="n">
        <v>130.428571428571</v>
      </c>
      <c r="AD30" s="7" t="n">
        <v>459.714285714286</v>
      </c>
      <c r="AE30" s="7" t="n">
        <v>1561.71428571429</v>
      </c>
      <c r="AF30" s="7" t="n">
        <v>2117.57142857143</v>
      </c>
      <c r="AG30" s="7" t="n">
        <v>1341.52380952381</v>
      </c>
      <c r="AH30" s="7" t="n">
        <v>3047.33333333333</v>
      </c>
      <c r="AI30" s="7" t="n">
        <v>1165.57142857143</v>
      </c>
      <c r="AJ30" s="7" t="n">
        <v>521.714285714286</v>
      </c>
      <c r="AK30" s="7" t="n">
        <v>221.52380952381</v>
      </c>
      <c r="AL30" s="7" t="n">
        <v>741.380952380952</v>
      </c>
      <c r="AM30" s="7" t="n">
        <v>174.142857142857</v>
      </c>
      <c r="AN30" s="7" t="n">
        <v>382.047619047619</v>
      </c>
      <c r="AO30" s="7" t="n">
        <v>393.285714285714</v>
      </c>
      <c r="AP30" s="7" t="n">
        <v>267.809523809524</v>
      </c>
      <c r="AQ30" s="7" t="n">
        <v>884.52380952381</v>
      </c>
      <c r="AR30" s="7" t="n">
        <v>520.904761904762</v>
      </c>
      <c r="AS30" s="8" t="n">
        <v>26359.7619047619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213.619047619048</v>
      </c>
      <c r="C31" s="7" t="n">
        <v>518.761904761905</v>
      </c>
      <c r="D31" s="7" t="n">
        <v>304.809523809524</v>
      </c>
      <c r="E31" s="7" t="n">
        <v>340.428571428571</v>
      </c>
      <c r="F31" s="7" t="n">
        <v>632.285714285714</v>
      </c>
      <c r="G31" s="7" t="n">
        <v>350.809523809524</v>
      </c>
      <c r="H31" s="7" t="n">
        <v>573</v>
      </c>
      <c r="I31" s="7" t="n">
        <v>432</v>
      </c>
      <c r="J31" s="7" t="n">
        <v>560.047619047619</v>
      </c>
      <c r="K31" s="7" t="n">
        <v>360.285714285714</v>
      </c>
      <c r="L31" s="7" t="n">
        <v>553.619047619048</v>
      </c>
      <c r="M31" s="7" t="n">
        <v>454.904761904762</v>
      </c>
      <c r="N31" s="7" t="n">
        <v>344.190476190476</v>
      </c>
      <c r="O31" s="7" t="n">
        <v>319.714285714286</v>
      </c>
      <c r="P31" s="7" t="n">
        <v>235.142857142857</v>
      </c>
      <c r="Q31" s="7" t="n">
        <v>204.714285714286</v>
      </c>
      <c r="R31" s="7" t="n">
        <v>244.857142857143</v>
      </c>
      <c r="S31" s="7" t="n">
        <v>389.52380952381</v>
      </c>
      <c r="T31" s="7" t="n">
        <v>343.952380952381</v>
      </c>
      <c r="U31" s="7" t="n">
        <v>419.714285714286</v>
      </c>
      <c r="V31" s="7" t="n">
        <v>289.333333333333</v>
      </c>
      <c r="W31" s="7" t="n">
        <v>215</v>
      </c>
      <c r="X31" s="7" t="n">
        <v>167.52380952381</v>
      </c>
      <c r="Y31" s="7" t="n">
        <v>423.476190476191</v>
      </c>
      <c r="Z31" s="7" t="n">
        <v>446.285714285714</v>
      </c>
      <c r="AA31" s="7" t="n">
        <v>468.809523809524</v>
      </c>
      <c r="AB31" s="7" t="n">
        <v>454.857142857143</v>
      </c>
      <c r="AC31" s="7" t="n">
        <v>453.476190476191</v>
      </c>
      <c r="AD31" s="7" t="n">
        <v>76.5714285714286</v>
      </c>
      <c r="AE31" s="7" t="n">
        <v>1089.71428571429</v>
      </c>
      <c r="AF31" s="7" t="n">
        <v>1315.80952380952</v>
      </c>
      <c r="AG31" s="7" t="n">
        <v>851.190476190476</v>
      </c>
      <c r="AH31" s="7" t="n">
        <v>2075.85714285714</v>
      </c>
      <c r="AI31" s="7" t="n">
        <v>796.571428571429</v>
      </c>
      <c r="AJ31" s="7" t="n">
        <v>412.52380952381</v>
      </c>
      <c r="AK31" s="7" t="n">
        <v>188.142857142857</v>
      </c>
      <c r="AL31" s="7" t="n">
        <v>534.380952380952</v>
      </c>
      <c r="AM31" s="7" t="n">
        <v>154.333333333333</v>
      </c>
      <c r="AN31" s="7" t="n">
        <v>403.380952380952</v>
      </c>
      <c r="AO31" s="7" t="n">
        <v>308.333333333333</v>
      </c>
      <c r="AP31" s="7" t="n">
        <v>211.285714285714</v>
      </c>
      <c r="AQ31" s="7" t="n">
        <v>344.666666666667</v>
      </c>
      <c r="AR31" s="7" t="n">
        <v>297.047619047619</v>
      </c>
      <c r="AS31" s="8" t="n">
        <v>19774.9523809524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101.380952380952</v>
      </c>
      <c r="C32" s="7" t="n">
        <v>97.5714285714286</v>
      </c>
      <c r="D32" s="7" t="n">
        <v>51.8095238095238</v>
      </c>
      <c r="E32" s="7" t="n">
        <v>94.7142857142857</v>
      </c>
      <c r="F32" s="7" t="n">
        <v>383.761904761905</v>
      </c>
      <c r="G32" s="7" t="n">
        <v>136.238095238095</v>
      </c>
      <c r="H32" s="7" t="n">
        <v>204.52380952381</v>
      </c>
      <c r="I32" s="7" t="n">
        <v>161.571428571429</v>
      </c>
      <c r="J32" s="7" t="n">
        <v>218.47619047619</v>
      </c>
      <c r="K32" s="7" t="n">
        <v>108.904761904762</v>
      </c>
      <c r="L32" s="7" t="n">
        <v>170.714285714286</v>
      </c>
      <c r="M32" s="7" t="n">
        <v>129.380952380952</v>
      </c>
      <c r="N32" s="7" t="n">
        <v>64.2380952380952</v>
      </c>
      <c r="O32" s="7" t="n">
        <v>67.5238095238095</v>
      </c>
      <c r="P32" s="7" t="n">
        <v>66.1428571428571</v>
      </c>
      <c r="Q32" s="7" t="n">
        <v>47.8095238095238</v>
      </c>
      <c r="R32" s="7" t="n">
        <v>38.1904761904762</v>
      </c>
      <c r="S32" s="7" t="n">
        <v>73.9047619047619</v>
      </c>
      <c r="T32" s="7" t="n">
        <v>61.4285714285714</v>
      </c>
      <c r="U32" s="7" t="n">
        <v>72.5238095238095</v>
      </c>
      <c r="V32" s="7" t="n">
        <v>51.3809523809524</v>
      </c>
      <c r="W32" s="7" t="n">
        <v>24.1904761904762</v>
      </c>
      <c r="X32" s="7" t="n">
        <v>28.1428571428571</v>
      </c>
      <c r="Y32" s="7" t="n">
        <v>129.952380952381</v>
      </c>
      <c r="Z32" s="7" t="n">
        <v>111.47619047619</v>
      </c>
      <c r="AA32" s="7" t="n">
        <v>869.428571428571</v>
      </c>
      <c r="AB32" s="7" t="n">
        <v>1193.09523809524</v>
      </c>
      <c r="AC32" s="7" t="n">
        <v>1831.2380952381</v>
      </c>
      <c r="AD32" s="7" t="n">
        <v>1099.85714285714</v>
      </c>
      <c r="AE32" s="7" t="n">
        <v>31.2380952380952</v>
      </c>
      <c r="AF32" s="7" t="n">
        <v>401.476190476191</v>
      </c>
      <c r="AG32" s="7" t="n">
        <v>379.857142857143</v>
      </c>
      <c r="AH32" s="7" t="n">
        <v>1009.19047619048</v>
      </c>
      <c r="AI32" s="7" t="n">
        <v>291.380952380952</v>
      </c>
      <c r="AJ32" s="7" t="n">
        <v>118.333333333333</v>
      </c>
      <c r="AK32" s="7" t="n">
        <v>28.6666666666667</v>
      </c>
      <c r="AL32" s="7" t="n">
        <v>81.6190476190476</v>
      </c>
      <c r="AM32" s="7" t="n">
        <v>24.047619047619</v>
      </c>
      <c r="AN32" s="7" t="n">
        <v>79.3333333333333</v>
      </c>
      <c r="AO32" s="7" t="n">
        <v>83.0952380952381</v>
      </c>
      <c r="AP32" s="7" t="n">
        <v>87.6666666666667</v>
      </c>
      <c r="AQ32" s="7" t="n">
        <v>102.238095238095</v>
      </c>
      <c r="AR32" s="7" t="n">
        <v>136.047619047619</v>
      </c>
      <c r="AS32" s="8" t="n">
        <v>10543.7619047619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8.952380952381</v>
      </c>
      <c r="C33" s="7" t="n">
        <v>124.904761904762</v>
      </c>
      <c r="D33" s="7" t="n">
        <v>46.5714285714286</v>
      </c>
      <c r="E33" s="7" t="n">
        <v>63.952380952381</v>
      </c>
      <c r="F33" s="7" t="n">
        <v>315.904761904762</v>
      </c>
      <c r="G33" s="7" t="n">
        <v>101.904761904762</v>
      </c>
      <c r="H33" s="7" t="n">
        <v>163.428571428571</v>
      </c>
      <c r="I33" s="7" t="n">
        <v>161.952380952381</v>
      </c>
      <c r="J33" s="7" t="n">
        <v>229.714285714286</v>
      </c>
      <c r="K33" s="7" t="n">
        <v>87.5714285714286</v>
      </c>
      <c r="L33" s="7" t="n">
        <v>179.761904761905</v>
      </c>
      <c r="M33" s="7" t="n">
        <v>145</v>
      </c>
      <c r="N33" s="7" t="n">
        <v>63.8095238095238</v>
      </c>
      <c r="O33" s="7" t="n">
        <v>59.7619047619048</v>
      </c>
      <c r="P33" s="7" t="n">
        <v>53.0476190476191</v>
      </c>
      <c r="Q33" s="7" t="n">
        <v>41</v>
      </c>
      <c r="R33" s="7" t="n">
        <v>24.7142857142857</v>
      </c>
      <c r="S33" s="7" t="n">
        <v>35.6666666666667</v>
      </c>
      <c r="T33" s="7" t="n">
        <v>63.3333333333333</v>
      </c>
      <c r="U33" s="7" t="n">
        <v>54</v>
      </c>
      <c r="V33" s="7" t="n">
        <v>47.8095238095238</v>
      </c>
      <c r="W33" s="7" t="n">
        <v>30.1904761904762</v>
      </c>
      <c r="X33" s="7" t="n">
        <v>22.5238095238095</v>
      </c>
      <c r="Y33" s="7" t="n">
        <v>98.952380952381</v>
      </c>
      <c r="Z33" s="7" t="n">
        <v>114.809523809524</v>
      </c>
      <c r="AA33" s="7" t="n">
        <v>1327.04761904762</v>
      </c>
      <c r="AB33" s="7" t="n">
        <v>1829.38095238095</v>
      </c>
      <c r="AC33" s="7" t="n">
        <v>2540.66666666667</v>
      </c>
      <c r="AD33" s="7" t="n">
        <v>1365</v>
      </c>
      <c r="AE33" s="7" t="n">
        <v>426.333333333333</v>
      </c>
      <c r="AF33" s="7" t="n">
        <v>47.7619047619048</v>
      </c>
      <c r="AG33" s="7" t="n">
        <v>291.714285714286</v>
      </c>
      <c r="AH33" s="7" t="n">
        <v>992.190476190476</v>
      </c>
      <c r="AI33" s="7" t="n">
        <v>317.761904761905</v>
      </c>
      <c r="AJ33" s="7" t="n">
        <v>130</v>
      </c>
      <c r="AK33" s="7" t="n">
        <v>17.2380952380952</v>
      </c>
      <c r="AL33" s="7" t="n">
        <v>64.952380952381</v>
      </c>
      <c r="AM33" s="7" t="n">
        <v>20.6666666666667</v>
      </c>
      <c r="AN33" s="7" t="n">
        <v>99.0476190476191</v>
      </c>
      <c r="AO33" s="7" t="n">
        <v>82.3809523809524</v>
      </c>
      <c r="AP33" s="7" t="n">
        <v>100.428571428571</v>
      </c>
      <c r="AQ33" s="7" t="n">
        <v>117.428571428571</v>
      </c>
      <c r="AR33" s="7" t="n">
        <v>135.809523809524</v>
      </c>
      <c r="AS33" s="8" t="n">
        <v>12335.0476190476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6.5238095238095</v>
      </c>
      <c r="C34" s="7" t="n">
        <v>45.2380952380952</v>
      </c>
      <c r="D34" s="7" t="n">
        <v>23.2380952380952</v>
      </c>
      <c r="E34" s="7" t="n">
        <v>22.0952380952381</v>
      </c>
      <c r="F34" s="7" t="n">
        <v>137.142857142857</v>
      </c>
      <c r="G34" s="7" t="n">
        <v>32.4761904761905</v>
      </c>
      <c r="H34" s="7" t="n">
        <v>64.4761904761905</v>
      </c>
      <c r="I34" s="7" t="n">
        <v>109.333333333333</v>
      </c>
      <c r="J34" s="7" t="n">
        <v>133.47619047619</v>
      </c>
      <c r="K34" s="7" t="n">
        <v>41.2380952380952</v>
      </c>
      <c r="L34" s="7" t="n">
        <v>52.3333333333333</v>
      </c>
      <c r="M34" s="7" t="n">
        <v>82.6190476190476</v>
      </c>
      <c r="N34" s="7" t="n">
        <v>32.0952380952381</v>
      </c>
      <c r="O34" s="7" t="n">
        <v>22.2380952380952</v>
      </c>
      <c r="P34" s="7" t="n">
        <v>22.5238095238095</v>
      </c>
      <c r="Q34" s="7" t="n">
        <v>12.7619047619048</v>
      </c>
      <c r="R34" s="7" t="n">
        <v>13.8571428571429</v>
      </c>
      <c r="S34" s="7" t="n">
        <v>26.2857142857143</v>
      </c>
      <c r="T34" s="7" t="n">
        <v>36.4285714285714</v>
      </c>
      <c r="U34" s="7" t="n">
        <v>49.0952380952381</v>
      </c>
      <c r="V34" s="7" t="n">
        <v>42.8095238095238</v>
      </c>
      <c r="W34" s="7" t="n">
        <v>18.952380952381</v>
      </c>
      <c r="X34" s="7" t="n">
        <v>23.6666666666667</v>
      </c>
      <c r="Y34" s="7" t="n">
        <v>41.7142857142857</v>
      </c>
      <c r="Z34" s="7" t="n">
        <v>32.8095238095238</v>
      </c>
      <c r="AA34" s="7" t="n">
        <v>1109.14285714286</v>
      </c>
      <c r="AB34" s="7" t="n">
        <v>1381.38095238095</v>
      </c>
      <c r="AC34" s="7" t="n">
        <v>1737.04761904762</v>
      </c>
      <c r="AD34" s="7" t="n">
        <v>772.380952380952</v>
      </c>
      <c r="AE34" s="7" t="n">
        <v>360</v>
      </c>
      <c r="AF34" s="7" t="n">
        <v>315.047619047619</v>
      </c>
      <c r="AG34" s="7" t="n">
        <v>23.952380952381</v>
      </c>
      <c r="AH34" s="7" t="n">
        <v>189.52380952381</v>
      </c>
      <c r="AI34" s="7" t="n">
        <v>72.4285714285714</v>
      </c>
      <c r="AJ34" s="7" t="n">
        <v>52.2380952380952</v>
      </c>
      <c r="AK34" s="7" t="n">
        <v>13.7619047619048</v>
      </c>
      <c r="AL34" s="7" t="n">
        <v>51.4285714285714</v>
      </c>
      <c r="AM34" s="7" t="n">
        <v>8.76190476190476</v>
      </c>
      <c r="AN34" s="7" t="n">
        <v>37.5714285714286</v>
      </c>
      <c r="AO34" s="7" t="n">
        <v>29.4761904761905</v>
      </c>
      <c r="AP34" s="7" t="n">
        <v>43.1428571428571</v>
      </c>
      <c r="AQ34" s="7" t="n">
        <v>59.5238095238095</v>
      </c>
      <c r="AR34" s="7" t="n">
        <v>65.7142857142857</v>
      </c>
      <c r="AS34" s="8" t="n">
        <v>7467.95238095238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8.2857142857143</v>
      </c>
      <c r="C35" s="7" t="n">
        <v>89.8571428571429</v>
      </c>
      <c r="D35" s="7" t="n">
        <v>41.8095238095238</v>
      </c>
      <c r="E35" s="7" t="n">
        <v>41.9047619047619</v>
      </c>
      <c r="F35" s="7" t="n">
        <v>115.571428571429</v>
      </c>
      <c r="G35" s="7" t="n">
        <v>51.2857142857143</v>
      </c>
      <c r="H35" s="7" t="n">
        <v>100</v>
      </c>
      <c r="I35" s="7" t="n">
        <v>93</v>
      </c>
      <c r="J35" s="7" t="n">
        <v>148.761904761905</v>
      </c>
      <c r="K35" s="7" t="n">
        <v>68.4761904761905</v>
      </c>
      <c r="L35" s="7" t="n">
        <v>94.952380952381</v>
      </c>
      <c r="M35" s="7" t="n">
        <v>84.3333333333333</v>
      </c>
      <c r="N35" s="7" t="n">
        <v>57.3809523809524</v>
      </c>
      <c r="O35" s="7" t="n">
        <v>36.3809523809524</v>
      </c>
      <c r="P35" s="7" t="n">
        <v>35.2857142857143</v>
      </c>
      <c r="Q35" s="7" t="n">
        <v>20.8571428571429</v>
      </c>
      <c r="R35" s="7" t="n">
        <v>26.6666666666667</v>
      </c>
      <c r="S35" s="7" t="n">
        <v>35.2857142857143</v>
      </c>
      <c r="T35" s="7" t="n">
        <v>41.3333333333333</v>
      </c>
      <c r="U35" s="7" t="n">
        <v>36.0952380952381</v>
      </c>
      <c r="V35" s="7" t="n">
        <v>32.7619047619048</v>
      </c>
      <c r="W35" s="7" t="n">
        <v>14.4761904761905</v>
      </c>
      <c r="X35" s="7" t="n">
        <v>9.61904761904762</v>
      </c>
      <c r="Y35" s="7" t="n">
        <v>56.1428571428571</v>
      </c>
      <c r="Z35" s="7" t="n">
        <v>72.5714285714286</v>
      </c>
      <c r="AA35" s="7" t="n">
        <v>1481.19047619048</v>
      </c>
      <c r="AB35" s="7" t="n">
        <v>1910.38095238095</v>
      </c>
      <c r="AC35" s="7" t="n">
        <v>4220.90476190476</v>
      </c>
      <c r="AD35" s="7" t="n">
        <v>1996.95238095238</v>
      </c>
      <c r="AE35" s="7" t="n">
        <v>989</v>
      </c>
      <c r="AF35" s="7" t="n">
        <v>1021.95238095238</v>
      </c>
      <c r="AG35" s="7" t="n">
        <v>218.571428571429</v>
      </c>
      <c r="AH35" s="7" t="n">
        <v>47.3333333333333</v>
      </c>
      <c r="AI35" s="7" t="n">
        <v>189.571428571429</v>
      </c>
      <c r="AJ35" s="7" t="n">
        <v>125</v>
      </c>
      <c r="AK35" s="7" t="n">
        <v>15.4285714285714</v>
      </c>
      <c r="AL35" s="7" t="n">
        <v>49.7142857142857</v>
      </c>
      <c r="AM35" s="7" t="n">
        <v>17.7619047619048</v>
      </c>
      <c r="AN35" s="7" t="n">
        <v>65.8095238095238</v>
      </c>
      <c r="AO35" s="7" t="n">
        <v>89.1904761904762</v>
      </c>
      <c r="AP35" s="7" t="n">
        <v>88.4761904761905</v>
      </c>
      <c r="AQ35" s="7" t="n">
        <v>70.6666666666667</v>
      </c>
      <c r="AR35" s="7" t="n">
        <v>112.095238095238</v>
      </c>
      <c r="AS35" s="8" t="n">
        <v>14163.0952380952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51.1904761904762</v>
      </c>
      <c r="C36" s="7" t="n">
        <v>188.571428571429</v>
      </c>
      <c r="D36" s="7" t="n">
        <v>70.0476190476191</v>
      </c>
      <c r="E36" s="7" t="n">
        <v>76</v>
      </c>
      <c r="F36" s="7" t="n">
        <v>196.285714285714</v>
      </c>
      <c r="G36" s="7" t="n">
        <v>71.1428571428571</v>
      </c>
      <c r="H36" s="7" t="n">
        <v>142</v>
      </c>
      <c r="I36" s="7" t="n">
        <v>169.761904761905</v>
      </c>
      <c r="J36" s="7" t="n">
        <v>244.904761904762</v>
      </c>
      <c r="K36" s="7" t="n">
        <v>133.571428571429</v>
      </c>
      <c r="L36" s="7" t="n">
        <v>152.904761904762</v>
      </c>
      <c r="M36" s="7" t="n">
        <v>126.428571428571</v>
      </c>
      <c r="N36" s="7" t="n">
        <v>87.952380952381</v>
      </c>
      <c r="O36" s="7" t="n">
        <v>96.3809523809524</v>
      </c>
      <c r="P36" s="7" t="n">
        <v>64.5238095238095</v>
      </c>
      <c r="Q36" s="7" t="n">
        <v>40.4761904761905</v>
      </c>
      <c r="R36" s="7" t="n">
        <v>58.952380952381</v>
      </c>
      <c r="S36" s="7" t="n">
        <v>77.2380952380952</v>
      </c>
      <c r="T36" s="7" t="n">
        <v>118.285714285714</v>
      </c>
      <c r="U36" s="7" t="n">
        <v>126.904761904762</v>
      </c>
      <c r="V36" s="7" t="n">
        <v>96.4761904761905</v>
      </c>
      <c r="W36" s="7" t="n">
        <v>35.1428571428571</v>
      </c>
      <c r="X36" s="7" t="n">
        <v>26.1428571428571</v>
      </c>
      <c r="Y36" s="7" t="n">
        <v>69.5238095238095</v>
      </c>
      <c r="Z36" s="7" t="n">
        <v>80.1904761904762</v>
      </c>
      <c r="AA36" s="7" t="n">
        <v>1145.80952380952</v>
      </c>
      <c r="AB36" s="7" t="n">
        <v>1360.52380952381</v>
      </c>
      <c r="AC36" s="7" t="n">
        <v>1341.95238095238</v>
      </c>
      <c r="AD36" s="7" t="n">
        <v>780.904761904762</v>
      </c>
      <c r="AE36" s="7" t="n">
        <v>292.142857142857</v>
      </c>
      <c r="AF36" s="7" t="n">
        <v>329.952380952381</v>
      </c>
      <c r="AG36" s="7" t="n">
        <v>76.5714285714286</v>
      </c>
      <c r="AH36" s="7" t="n">
        <v>208.238095238095</v>
      </c>
      <c r="AI36" s="7" t="n">
        <v>16.3333333333333</v>
      </c>
      <c r="AJ36" s="7" t="n">
        <v>45.5238095238095</v>
      </c>
      <c r="AK36" s="7" t="n">
        <v>42.4761904761905</v>
      </c>
      <c r="AL36" s="7" t="n">
        <v>123.285714285714</v>
      </c>
      <c r="AM36" s="7" t="n">
        <v>54.4761904761905</v>
      </c>
      <c r="AN36" s="7" t="n">
        <v>92.2857142857143</v>
      </c>
      <c r="AO36" s="7" t="n">
        <v>60.8571428571429</v>
      </c>
      <c r="AP36" s="7" t="n">
        <v>88.7619047619048</v>
      </c>
      <c r="AQ36" s="7" t="n">
        <v>132.095238095238</v>
      </c>
      <c r="AR36" s="7" t="n">
        <v>190.333333333333</v>
      </c>
      <c r="AS36" s="8" t="n">
        <v>8983.52380952381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3.3333333333333</v>
      </c>
      <c r="C37" s="7" t="n">
        <v>18.2380952380952</v>
      </c>
      <c r="D37" s="7" t="n">
        <v>3.61904761904762</v>
      </c>
      <c r="E37" s="7" t="n">
        <v>2.95238095238095</v>
      </c>
      <c r="F37" s="7" t="n">
        <v>26.3333333333333</v>
      </c>
      <c r="G37" s="7" t="n">
        <v>8.42857142857143</v>
      </c>
      <c r="H37" s="7" t="n">
        <v>19.952380952381</v>
      </c>
      <c r="I37" s="7" t="n">
        <v>63.0952380952381</v>
      </c>
      <c r="J37" s="7" t="n">
        <v>76.952380952381</v>
      </c>
      <c r="K37" s="7" t="n">
        <v>13.6666666666667</v>
      </c>
      <c r="L37" s="7" t="n">
        <v>20</v>
      </c>
      <c r="M37" s="7" t="n">
        <v>30.1428571428571</v>
      </c>
      <c r="N37" s="7" t="n">
        <v>12.2380952380952</v>
      </c>
      <c r="O37" s="7" t="n">
        <v>11.8095238095238</v>
      </c>
      <c r="P37" s="7" t="n">
        <v>8.14285714285714</v>
      </c>
      <c r="Q37" s="7" t="n">
        <v>4.33333333333333</v>
      </c>
      <c r="R37" s="7" t="n">
        <v>7.47619047619048</v>
      </c>
      <c r="S37" s="7" t="n">
        <v>6.19047619047619</v>
      </c>
      <c r="T37" s="7" t="n">
        <v>12.8095238095238</v>
      </c>
      <c r="U37" s="7" t="n">
        <v>10.2857142857143</v>
      </c>
      <c r="V37" s="7" t="n">
        <v>9.04761904761905</v>
      </c>
      <c r="W37" s="7" t="n">
        <v>4.57142857142857</v>
      </c>
      <c r="X37" s="7" t="n">
        <v>2</v>
      </c>
      <c r="Y37" s="7" t="n">
        <v>4.71428571428571</v>
      </c>
      <c r="Z37" s="7" t="n">
        <v>10</v>
      </c>
      <c r="AA37" s="7" t="n">
        <v>599.714285714286</v>
      </c>
      <c r="AB37" s="7" t="n">
        <v>651.333333333333</v>
      </c>
      <c r="AC37" s="7" t="n">
        <v>589.809523809524</v>
      </c>
      <c r="AD37" s="7" t="n">
        <v>416.142857142857</v>
      </c>
      <c r="AE37" s="7" t="n">
        <v>109.380952380952</v>
      </c>
      <c r="AF37" s="7" t="n">
        <v>131.047619047619</v>
      </c>
      <c r="AG37" s="7" t="n">
        <v>58.4761904761905</v>
      </c>
      <c r="AH37" s="7" t="n">
        <v>132.238095238095</v>
      </c>
      <c r="AI37" s="7" t="n">
        <v>32.3809523809524</v>
      </c>
      <c r="AJ37" s="7" t="n">
        <v>6.76190476190476</v>
      </c>
      <c r="AK37" s="7" t="n">
        <v>2.95238095238095</v>
      </c>
      <c r="AL37" s="7" t="n">
        <v>27.1904761904762</v>
      </c>
      <c r="AM37" s="7" t="n">
        <v>2.28571428571429</v>
      </c>
      <c r="AN37" s="7" t="n">
        <v>15</v>
      </c>
      <c r="AO37" s="7" t="n">
        <v>10.1904761904762</v>
      </c>
      <c r="AP37" s="7" t="n">
        <v>30.2857142857143</v>
      </c>
      <c r="AQ37" s="7" t="n">
        <v>101.571428571429</v>
      </c>
      <c r="AR37" s="7" t="n">
        <v>65.6666666666667</v>
      </c>
      <c r="AS37" s="8" t="n">
        <v>3382.7619047619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6.80952380952381</v>
      </c>
      <c r="C38" s="7" t="n">
        <v>10.0952380952381</v>
      </c>
      <c r="D38" s="7" t="n">
        <v>3.0952380952381</v>
      </c>
      <c r="E38" s="7" t="n">
        <v>6.33333333333333</v>
      </c>
      <c r="F38" s="7" t="n">
        <v>55.3809523809524</v>
      </c>
      <c r="G38" s="7" t="n">
        <v>9.0952380952381</v>
      </c>
      <c r="H38" s="7" t="n">
        <v>22.952380952381</v>
      </c>
      <c r="I38" s="7" t="n">
        <v>68.0476190476191</v>
      </c>
      <c r="J38" s="7" t="n">
        <v>113.190476190476</v>
      </c>
      <c r="K38" s="7" t="n">
        <v>94.8095238095238</v>
      </c>
      <c r="L38" s="7" t="n">
        <v>60.4761904761905</v>
      </c>
      <c r="M38" s="7" t="n">
        <v>94.2857142857143</v>
      </c>
      <c r="N38" s="7" t="n">
        <v>37.0476190476191</v>
      </c>
      <c r="O38" s="7" t="n">
        <v>59.1428571428571</v>
      </c>
      <c r="P38" s="7" t="n">
        <v>23.1904761904762</v>
      </c>
      <c r="Q38" s="7" t="n">
        <v>20.047619047619</v>
      </c>
      <c r="R38" s="7" t="n">
        <v>15.047619047619</v>
      </c>
      <c r="S38" s="7" t="n">
        <v>25.1904761904762</v>
      </c>
      <c r="T38" s="7" t="n">
        <v>4.33333333333333</v>
      </c>
      <c r="U38" s="7" t="n">
        <v>2.76190476190476</v>
      </c>
      <c r="V38" s="7" t="n">
        <v>5.42857142857143</v>
      </c>
      <c r="W38" s="7" t="n">
        <v>0.761904761904762</v>
      </c>
      <c r="X38" s="7" t="n">
        <v>1.57142857142857</v>
      </c>
      <c r="Y38" s="7" t="n">
        <v>4.19047619047619</v>
      </c>
      <c r="Z38" s="7" t="n">
        <v>9.52380952380952</v>
      </c>
      <c r="AA38" s="7" t="n">
        <v>434.285714285714</v>
      </c>
      <c r="AB38" s="7" t="n">
        <v>448.761904761905</v>
      </c>
      <c r="AC38" s="7" t="n">
        <v>251.428571428571</v>
      </c>
      <c r="AD38" s="7" t="n">
        <v>188.666666666667</v>
      </c>
      <c r="AE38" s="7" t="n">
        <v>30.6190476190476</v>
      </c>
      <c r="AF38" s="7" t="n">
        <v>17.4761904761905</v>
      </c>
      <c r="AG38" s="7" t="n">
        <v>11.9047619047619</v>
      </c>
      <c r="AH38" s="7" t="n">
        <v>14.7142857142857</v>
      </c>
      <c r="AI38" s="7" t="n">
        <v>42.0952380952381</v>
      </c>
      <c r="AJ38" s="7" t="n">
        <v>2.52380952380952</v>
      </c>
      <c r="AK38" s="7" t="n">
        <v>5.33333333333333</v>
      </c>
      <c r="AL38" s="7" t="n">
        <v>164.428571428571</v>
      </c>
      <c r="AM38" s="7" t="n">
        <v>1.33333333333333</v>
      </c>
      <c r="AN38" s="7" t="n">
        <v>3.95238095238095</v>
      </c>
      <c r="AO38" s="7" t="n">
        <v>3.76190476190476</v>
      </c>
      <c r="AP38" s="7" t="n">
        <v>4.38095238095238</v>
      </c>
      <c r="AQ38" s="7" t="n">
        <v>18.2857142857143</v>
      </c>
      <c r="AR38" s="7" t="n">
        <v>3.95238095238095</v>
      </c>
      <c r="AS38" s="8" t="n">
        <v>2400.71428571429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2.5238095238095</v>
      </c>
      <c r="C39" s="7" t="n">
        <v>45.5238095238095</v>
      </c>
      <c r="D39" s="7" t="n">
        <v>24</v>
      </c>
      <c r="E39" s="7" t="n">
        <v>22.5714285714286</v>
      </c>
      <c r="F39" s="7" t="n">
        <v>138.428571428571</v>
      </c>
      <c r="G39" s="7" t="n">
        <v>31.7619047619048</v>
      </c>
      <c r="H39" s="7" t="n">
        <v>64.0952380952381</v>
      </c>
      <c r="I39" s="7" t="n">
        <v>189.285714285714</v>
      </c>
      <c r="J39" s="7" t="n">
        <v>301.095238095238</v>
      </c>
      <c r="K39" s="7" t="n">
        <v>205.238095238095</v>
      </c>
      <c r="L39" s="7" t="n">
        <v>200.52380952381</v>
      </c>
      <c r="M39" s="7" t="n">
        <v>367.571428571429</v>
      </c>
      <c r="N39" s="7" t="n">
        <v>111.809523809524</v>
      </c>
      <c r="O39" s="7" t="n">
        <v>329.476190476191</v>
      </c>
      <c r="P39" s="7" t="n">
        <v>109.142857142857</v>
      </c>
      <c r="Q39" s="7" t="n">
        <v>71.4761904761905</v>
      </c>
      <c r="R39" s="7" t="n">
        <v>60.1428571428571</v>
      </c>
      <c r="S39" s="7" t="n">
        <v>96.2857142857143</v>
      </c>
      <c r="T39" s="7" t="n">
        <v>17.8571428571429</v>
      </c>
      <c r="U39" s="7" t="n">
        <v>7.0952380952381</v>
      </c>
      <c r="V39" s="7" t="n">
        <v>8.33333333333333</v>
      </c>
      <c r="W39" s="7" t="n">
        <v>4.0952380952381</v>
      </c>
      <c r="X39" s="7" t="n">
        <v>3.95238095238095</v>
      </c>
      <c r="Y39" s="7" t="n">
        <v>15.4761904761905</v>
      </c>
      <c r="Z39" s="7" t="n">
        <v>27.3333333333333</v>
      </c>
      <c r="AA39" s="7" t="n">
        <v>1447.42857142857</v>
      </c>
      <c r="AB39" s="7" t="n">
        <v>1224.57142857143</v>
      </c>
      <c r="AC39" s="7" t="n">
        <v>767</v>
      </c>
      <c r="AD39" s="7" t="n">
        <v>549.142857142857</v>
      </c>
      <c r="AE39" s="7" t="n">
        <v>88.3333333333333</v>
      </c>
      <c r="AF39" s="7" t="n">
        <v>62.2380952380952</v>
      </c>
      <c r="AG39" s="7" t="n">
        <v>53.3809523809524</v>
      </c>
      <c r="AH39" s="7" t="n">
        <v>47.6666666666667</v>
      </c>
      <c r="AI39" s="7" t="n">
        <v>129.142857142857</v>
      </c>
      <c r="AJ39" s="7" t="n">
        <v>27.0952380952381</v>
      </c>
      <c r="AK39" s="7" t="n">
        <v>188</v>
      </c>
      <c r="AL39" s="7" t="n">
        <v>22.7619047619048</v>
      </c>
      <c r="AM39" s="7" t="n">
        <v>4.14285714285714</v>
      </c>
      <c r="AN39" s="7" t="n">
        <v>13.3809523809524</v>
      </c>
      <c r="AO39" s="7" t="n">
        <v>30.4285714285714</v>
      </c>
      <c r="AP39" s="7" t="n">
        <v>21.8571428571429</v>
      </c>
      <c r="AQ39" s="7" t="n">
        <v>131.857142857143</v>
      </c>
      <c r="AR39" s="7" t="n">
        <v>19.3333333333333</v>
      </c>
      <c r="AS39" s="8" t="n">
        <v>7302.85714285714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7.76190476190476</v>
      </c>
      <c r="C40" s="7" t="n">
        <v>5.80952380952381</v>
      </c>
      <c r="D40" s="7" t="n">
        <v>4.28571428571429</v>
      </c>
      <c r="E40" s="7" t="n">
        <v>1.61904761904762</v>
      </c>
      <c r="F40" s="7" t="n">
        <v>37.7142857142857</v>
      </c>
      <c r="G40" s="7" t="n">
        <v>7.19047619047619</v>
      </c>
      <c r="H40" s="7" t="n">
        <v>26.4285714285714</v>
      </c>
      <c r="I40" s="7" t="n">
        <v>88.5238095238095</v>
      </c>
      <c r="J40" s="7" t="n">
        <v>133.809523809524</v>
      </c>
      <c r="K40" s="7" t="n">
        <v>9</v>
      </c>
      <c r="L40" s="7" t="n">
        <v>14</v>
      </c>
      <c r="M40" s="7" t="n">
        <v>31.047619047619</v>
      </c>
      <c r="N40" s="7" t="n">
        <v>5.23809523809524</v>
      </c>
      <c r="O40" s="7" t="n">
        <v>5.04761904761905</v>
      </c>
      <c r="P40" s="7" t="n">
        <v>10.8571428571429</v>
      </c>
      <c r="Q40" s="7" t="n">
        <v>1.85714285714286</v>
      </c>
      <c r="R40" s="7" t="n">
        <v>4.38095238095238</v>
      </c>
      <c r="S40" s="7" t="n">
        <v>8.85714285714286</v>
      </c>
      <c r="T40" s="7" t="n">
        <v>89.8571428571429</v>
      </c>
      <c r="U40" s="7" t="n">
        <v>38.6190476190476</v>
      </c>
      <c r="V40" s="7" t="n">
        <v>67.7142857142857</v>
      </c>
      <c r="W40" s="7" t="n">
        <v>15</v>
      </c>
      <c r="X40" s="7" t="n">
        <v>10</v>
      </c>
      <c r="Y40" s="7" t="n">
        <v>23.0952380952381</v>
      </c>
      <c r="Z40" s="7" t="n">
        <v>4.28571428571429</v>
      </c>
      <c r="AA40" s="7" t="n">
        <v>304.095238095238</v>
      </c>
      <c r="AB40" s="7" t="n">
        <v>303.095238095238</v>
      </c>
      <c r="AC40" s="7" t="n">
        <v>186.666666666667</v>
      </c>
      <c r="AD40" s="7" t="n">
        <v>156.428571428571</v>
      </c>
      <c r="AE40" s="7" t="n">
        <v>23.4761904761905</v>
      </c>
      <c r="AF40" s="7" t="n">
        <v>20.952380952381</v>
      </c>
      <c r="AG40" s="7" t="n">
        <v>11.3809523809524</v>
      </c>
      <c r="AH40" s="7" t="n">
        <v>16.4761904761905</v>
      </c>
      <c r="AI40" s="7" t="n">
        <v>50.0476190476191</v>
      </c>
      <c r="AJ40" s="7" t="n">
        <v>3.19047619047619</v>
      </c>
      <c r="AK40" s="7" t="n">
        <v>2</v>
      </c>
      <c r="AL40" s="7" t="n">
        <v>3.52380952380952</v>
      </c>
      <c r="AM40" s="7" t="n">
        <v>3.9047619047619</v>
      </c>
      <c r="AN40" s="7" t="n">
        <v>75.2857142857143</v>
      </c>
      <c r="AO40" s="7" t="n">
        <v>3.28571428571429</v>
      </c>
      <c r="AP40" s="7" t="n">
        <v>1.85714285714286</v>
      </c>
      <c r="AQ40" s="7" t="n">
        <v>19.5714285714286</v>
      </c>
      <c r="AR40" s="7" t="n">
        <v>4.38095238095238</v>
      </c>
      <c r="AS40" s="8" t="n">
        <v>1841.6190476190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8.7142857142857</v>
      </c>
      <c r="C41" s="7" t="n">
        <v>43.2380952380952</v>
      </c>
      <c r="D41" s="7" t="n">
        <v>11.6666666666667</v>
      </c>
      <c r="E41" s="7" t="n">
        <v>8.85714285714286</v>
      </c>
      <c r="F41" s="7" t="n">
        <v>76.8095238095238</v>
      </c>
      <c r="G41" s="7" t="n">
        <v>22.3809523809524</v>
      </c>
      <c r="H41" s="7" t="n">
        <v>157.666666666667</v>
      </c>
      <c r="I41" s="7" t="n">
        <v>218.428571428571</v>
      </c>
      <c r="J41" s="7" t="n">
        <v>299</v>
      </c>
      <c r="K41" s="7" t="n">
        <v>27.6666666666667</v>
      </c>
      <c r="L41" s="7" t="n">
        <v>57.9047619047619</v>
      </c>
      <c r="M41" s="7" t="n">
        <v>98.6666666666667</v>
      </c>
      <c r="N41" s="7" t="n">
        <v>30.0952380952381</v>
      </c>
      <c r="O41" s="7" t="n">
        <v>22.4285714285714</v>
      </c>
      <c r="P41" s="7" t="n">
        <v>47</v>
      </c>
      <c r="Q41" s="7" t="n">
        <v>16.8571428571429</v>
      </c>
      <c r="R41" s="7" t="n">
        <v>17.5714285714286</v>
      </c>
      <c r="S41" s="7" t="n">
        <v>33.5714285714286</v>
      </c>
      <c r="T41" s="7" t="n">
        <v>514.857142857143</v>
      </c>
      <c r="U41" s="7" t="n">
        <v>187.809523809524</v>
      </c>
      <c r="V41" s="7" t="n">
        <v>264.380952380952</v>
      </c>
      <c r="W41" s="7" t="n">
        <v>43.5238095238095</v>
      </c>
      <c r="X41" s="7" t="n">
        <v>29.3333333333333</v>
      </c>
      <c r="Y41" s="7" t="n">
        <v>57.8095238095238</v>
      </c>
      <c r="Z41" s="7" t="n">
        <v>39.6190476190476</v>
      </c>
      <c r="AA41" s="7" t="n">
        <v>602.476190476191</v>
      </c>
      <c r="AB41" s="7" t="n">
        <v>578.857142857143</v>
      </c>
      <c r="AC41" s="7" t="n">
        <v>449.095238095238</v>
      </c>
      <c r="AD41" s="7" t="n">
        <v>435.619047619048</v>
      </c>
      <c r="AE41" s="7" t="n">
        <v>88.6666666666667</v>
      </c>
      <c r="AF41" s="7" t="n">
        <v>107.619047619048</v>
      </c>
      <c r="AG41" s="7" t="n">
        <v>37.8095238095238</v>
      </c>
      <c r="AH41" s="7" t="n">
        <v>67</v>
      </c>
      <c r="AI41" s="7" t="n">
        <v>94.1428571428571</v>
      </c>
      <c r="AJ41" s="7" t="n">
        <v>16.5714285714286</v>
      </c>
      <c r="AK41" s="7" t="n">
        <v>3.95238095238095</v>
      </c>
      <c r="AL41" s="7" t="n">
        <v>13.8571428571429</v>
      </c>
      <c r="AM41" s="7" t="n">
        <v>76.4761904761905</v>
      </c>
      <c r="AN41" s="7" t="n">
        <v>10.1904761904762</v>
      </c>
      <c r="AO41" s="7" t="n">
        <v>17.7619047619048</v>
      </c>
      <c r="AP41" s="7" t="n">
        <v>21.952380952381</v>
      </c>
      <c r="AQ41" s="7" t="n">
        <v>48.1904761904762</v>
      </c>
      <c r="AR41" s="7" t="n">
        <v>27.0952380952381</v>
      </c>
      <c r="AS41" s="8" t="n">
        <v>5063.19047619048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7.04761904761905</v>
      </c>
      <c r="C42" s="7" t="n">
        <v>16.1904761904762</v>
      </c>
      <c r="D42" s="7" t="n">
        <v>4.57142857142857</v>
      </c>
      <c r="E42" s="7" t="n">
        <v>3.38095238095238</v>
      </c>
      <c r="F42" s="7" t="n">
        <v>30.5238095238095</v>
      </c>
      <c r="G42" s="7" t="n">
        <v>3.71428571428571</v>
      </c>
      <c r="H42" s="7" t="n">
        <v>14.047619047619</v>
      </c>
      <c r="I42" s="7" t="n">
        <v>37.2380952380952</v>
      </c>
      <c r="J42" s="7" t="n">
        <v>53.5238095238095</v>
      </c>
      <c r="K42" s="7" t="n">
        <v>16.9047619047619</v>
      </c>
      <c r="L42" s="7" t="n">
        <v>20.7619047619048</v>
      </c>
      <c r="M42" s="7" t="n">
        <v>28.6666666666667</v>
      </c>
      <c r="N42" s="7" t="n">
        <v>10.8095238095238</v>
      </c>
      <c r="O42" s="7" t="n">
        <v>11.047619047619</v>
      </c>
      <c r="P42" s="7" t="n">
        <v>5.71428571428571</v>
      </c>
      <c r="Q42" s="7" t="n">
        <v>4.38095238095238</v>
      </c>
      <c r="R42" s="7" t="n">
        <v>2.9047619047619</v>
      </c>
      <c r="S42" s="7" t="n">
        <v>4.57142857142857</v>
      </c>
      <c r="T42" s="7" t="n">
        <v>13.2857142857143</v>
      </c>
      <c r="U42" s="7" t="n">
        <v>15.7619047619048</v>
      </c>
      <c r="V42" s="7" t="n">
        <v>10.1428571428571</v>
      </c>
      <c r="W42" s="7" t="n">
        <v>2.66666666666667</v>
      </c>
      <c r="X42" s="7" t="n">
        <v>2.61904761904762</v>
      </c>
      <c r="Y42" s="7" t="n">
        <v>4.90476190476191</v>
      </c>
      <c r="Z42" s="7" t="n">
        <v>6.38095238095238</v>
      </c>
      <c r="AA42" s="7" t="n">
        <v>511.857142857143</v>
      </c>
      <c r="AB42" s="7" t="n">
        <v>501.476190476191</v>
      </c>
      <c r="AC42" s="7" t="n">
        <v>419.047619047619</v>
      </c>
      <c r="AD42" s="7" t="n">
        <v>295.714285714286</v>
      </c>
      <c r="AE42" s="7" t="n">
        <v>78.2380952380952</v>
      </c>
      <c r="AF42" s="7" t="n">
        <v>84.3809523809524</v>
      </c>
      <c r="AG42" s="7" t="n">
        <v>34.6666666666667</v>
      </c>
      <c r="AH42" s="7" t="n">
        <v>93.2857142857143</v>
      </c>
      <c r="AI42" s="7" t="n">
        <v>66.1904761904762</v>
      </c>
      <c r="AJ42" s="7" t="n">
        <v>13</v>
      </c>
      <c r="AK42" s="7" t="n">
        <v>3.85714285714286</v>
      </c>
      <c r="AL42" s="7" t="n">
        <v>27.3809523809524</v>
      </c>
      <c r="AM42" s="7" t="n">
        <v>3.52380952380952</v>
      </c>
      <c r="AN42" s="7" t="n">
        <v>18.952380952381</v>
      </c>
      <c r="AO42" s="7" t="n">
        <v>6.47619047619048</v>
      </c>
      <c r="AP42" s="7" t="n">
        <v>17.6666666666667</v>
      </c>
      <c r="AQ42" s="7" t="n">
        <v>42.0476190476191</v>
      </c>
      <c r="AR42" s="7" t="n">
        <v>34.3809523809524</v>
      </c>
      <c r="AS42" s="8" t="n">
        <v>2583.90476190476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7.52380952380952</v>
      </c>
      <c r="C43" s="7" t="n">
        <v>16.5714285714286</v>
      </c>
      <c r="D43" s="7" t="n">
        <v>4.76190476190476</v>
      </c>
      <c r="E43" s="7" t="n">
        <v>3.85714285714286</v>
      </c>
      <c r="F43" s="7" t="n">
        <v>19.1428571428571</v>
      </c>
      <c r="G43" s="7" t="n">
        <v>4.28571428571429</v>
      </c>
      <c r="H43" s="7" t="n">
        <v>16.3809523809524</v>
      </c>
      <c r="I43" s="7" t="n">
        <v>28.3809523809524</v>
      </c>
      <c r="J43" s="7" t="n">
        <v>43.0952380952381</v>
      </c>
      <c r="K43" s="7" t="n">
        <v>16.4761904761905</v>
      </c>
      <c r="L43" s="7" t="n">
        <v>23</v>
      </c>
      <c r="M43" s="7" t="n">
        <v>21.5238095238095</v>
      </c>
      <c r="N43" s="7" t="n">
        <v>13.1904761904762</v>
      </c>
      <c r="O43" s="7" t="n">
        <v>5.95238095238095</v>
      </c>
      <c r="P43" s="7" t="n">
        <v>7.33333333333333</v>
      </c>
      <c r="Q43" s="7" t="n">
        <v>3.23809523809524</v>
      </c>
      <c r="R43" s="7" t="n">
        <v>4.85714285714286</v>
      </c>
      <c r="S43" s="7" t="n">
        <v>4.90476190476191</v>
      </c>
      <c r="T43" s="7" t="n">
        <v>11.6190476190476</v>
      </c>
      <c r="U43" s="7" t="n">
        <v>13.952380952381</v>
      </c>
      <c r="V43" s="7" t="n">
        <v>9.04761904761905</v>
      </c>
      <c r="W43" s="7" t="n">
        <v>3.04761904761905</v>
      </c>
      <c r="X43" s="7" t="n">
        <v>3.19047619047619</v>
      </c>
      <c r="Y43" s="7" t="n">
        <v>5.90476190476191</v>
      </c>
      <c r="Z43" s="7" t="n">
        <v>8.57142857142857</v>
      </c>
      <c r="AA43" s="7" t="n">
        <v>331.761904761905</v>
      </c>
      <c r="AB43" s="7" t="n">
        <v>363.428571428571</v>
      </c>
      <c r="AC43" s="7" t="n">
        <v>287.285714285714</v>
      </c>
      <c r="AD43" s="7" t="n">
        <v>219.809523809524</v>
      </c>
      <c r="AE43" s="7" t="n">
        <v>89.4761904761905</v>
      </c>
      <c r="AF43" s="7" t="n">
        <v>102.857142857143</v>
      </c>
      <c r="AG43" s="7" t="n">
        <v>49.8571428571429</v>
      </c>
      <c r="AH43" s="7" t="n">
        <v>114.428571428571</v>
      </c>
      <c r="AI43" s="7" t="n">
        <v>100.952380952381</v>
      </c>
      <c r="AJ43" s="7" t="n">
        <v>40.6666666666667</v>
      </c>
      <c r="AK43" s="7" t="n">
        <v>4.71428571428571</v>
      </c>
      <c r="AL43" s="7" t="n">
        <v>18.8571428571429</v>
      </c>
      <c r="AM43" s="7" t="n">
        <v>1.9047619047619</v>
      </c>
      <c r="AN43" s="7" t="n">
        <v>23.7142857142857</v>
      </c>
      <c r="AO43" s="7" t="n">
        <v>22.7142857142857</v>
      </c>
      <c r="AP43" s="7" t="n">
        <v>5</v>
      </c>
      <c r="AQ43" s="7" t="n">
        <v>38.0952380952381</v>
      </c>
      <c r="AR43" s="7" t="n">
        <v>29.1428571428571</v>
      </c>
      <c r="AS43" s="8" t="n">
        <v>2144.47619047619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8.6666666666667</v>
      </c>
      <c r="C44" s="7" t="n">
        <v>51.8095238095238</v>
      </c>
      <c r="D44" s="7" t="n">
        <v>34.6666666666667</v>
      </c>
      <c r="E44" s="7" t="n">
        <v>41.7619047619048</v>
      </c>
      <c r="F44" s="7" t="n">
        <v>86.1428571428571</v>
      </c>
      <c r="G44" s="7" t="n">
        <v>27.952380952381</v>
      </c>
      <c r="H44" s="7" t="n">
        <v>41.2857142857143</v>
      </c>
      <c r="I44" s="7" t="n">
        <v>26.6190476190476</v>
      </c>
      <c r="J44" s="7" t="n">
        <v>51.4285714285714</v>
      </c>
      <c r="K44" s="7" t="n">
        <v>44.8095238095238</v>
      </c>
      <c r="L44" s="7" t="n">
        <v>39.0952380952381</v>
      </c>
      <c r="M44" s="7" t="n">
        <v>50.8571428571429</v>
      </c>
      <c r="N44" s="7" t="n">
        <v>24.952380952381</v>
      </c>
      <c r="O44" s="7" t="n">
        <v>19.3333333333333</v>
      </c>
      <c r="P44" s="7" t="n">
        <v>9.76190476190476</v>
      </c>
      <c r="Q44" s="7" t="n">
        <v>5.80952380952381</v>
      </c>
      <c r="R44" s="7" t="n">
        <v>16.0952380952381</v>
      </c>
      <c r="S44" s="7" t="n">
        <v>34.6666666666667</v>
      </c>
      <c r="T44" s="7" t="n">
        <v>47.1904761904762</v>
      </c>
      <c r="U44" s="7" t="n">
        <v>71.7619047619048</v>
      </c>
      <c r="V44" s="7" t="n">
        <v>68.5714285714286</v>
      </c>
      <c r="W44" s="7" t="n">
        <v>41.6190476190476</v>
      </c>
      <c r="X44" s="7" t="n">
        <v>32.4285714285714</v>
      </c>
      <c r="Y44" s="7" t="n">
        <v>58.1428571428571</v>
      </c>
      <c r="Z44" s="7" t="n">
        <v>34.7142857142857</v>
      </c>
      <c r="AA44" s="7" t="n">
        <v>299.142857142857</v>
      </c>
      <c r="AB44" s="7" t="n">
        <v>274.095238095238</v>
      </c>
      <c r="AC44" s="7" t="n">
        <v>711.714285714286</v>
      </c>
      <c r="AD44" s="7" t="n">
        <v>329.095238095238</v>
      </c>
      <c r="AE44" s="7" t="n">
        <v>106.571428571429</v>
      </c>
      <c r="AF44" s="7" t="n">
        <v>114.047619047619</v>
      </c>
      <c r="AG44" s="7" t="n">
        <v>63.2857142857143</v>
      </c>
      <c r="AH44" s="7" t="n">
        <v>86.0476190476191</v>
      </c>
      <c r="AI44" s="7" t="n">
        <v>131.761904761905</v>
      </c>
      <c r="AJ44" s="7" t="n">
        <v>105.619047619048</v>
      </c>
      <c r="AK44" s="7" t="n">
        <v>20.8571428571429</v>
      </c>
      <c r="AL44" s="7" t="n">
        <v>130.142857142857</v>
      </c>
      <c r="AM44" s="7" t="n">
        <v>23.5238095238095</v>
      </c>
      <c r="AN44" s="7" t="n">
        <v>48.3333333333333</v>
      </c>
      <c r="AO44" s="7" t="n">
        <v>39.1428571428571</v>
      </c>
      <c r="AP44" s="7" t="n">
        <v>34.1904761904762</v>
      </c>
      <c r="AQ44" s="7" t="n">
        <v>12.8095238095238</v>
      </c>
      <c r="AR44" s="7" t="n">
        <v>312.571428571429</v>
      </c>
      <c r="AS44" s="8" t="n">
        <v>3823.09523809524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.8571428571429</v>
      </c>
      <c r="C45" s="7" t="n">
        <v>22.3333333333333</v>
      </c>
      <c r="D45" s="7" t="n">
        <v>8.23809523809524</v>
      </c>
      <c r="E45" s="7" t="n">
        <v>13.5714285714286</v>
      </c>
      <c r="F45" s="7" t="n">
        <v>88.6666666666667</v>
      </c>
      <c r="G45" s="7" t="n">
        <v>12.7619047619048</v>
      </c>
      <c r="H45" s="7" t="n">
        <v>19.7142857142857</v>
      </c>
      <c r="I45" s="7" t="n">
        <v>50.7619047619048</v>
      </c>
      <c r="J45" s="7" t="n">
        <v>66.5714285714286</v>
      </c>
      <c r="K45" s="7" t="n">
        <v>23.952380952381</v>
      </c>
      <c r="L45" s="7" t="n">
        <v>24.2380952380952</v>
      </c>
      <c r="M45" s="7" t="n">
        <v>35.5238095238095</v>
      </c>
      <c r="N45" s="7" t="n">
        <v>8.33333333333333</v>
      </c>
      <c r="O45" s="7" t="n">
        <v>9.42857142857143</v>
      </c>
      <c r="P45" s="7" t="n">
        <v>5.19047619047619</v>
      </c>
      <c r="Q45" s="7" t="n">
        <v>4.28571428571429</v>
      </c>
      <c r="R45" s="7" t="n">
        <v>2.47619047619048</v>
      </c>
      <c r="S45" s="7" t="n">
        <v>5.80952380952381</v>
      </c>
      <c r="T45" s="7" t="n">
        <v>17.7619047619048</v>
      </c>
      <c r="U45" s="7" t="n">
        <v>15.6666666666667</v>
      </c>
      <c r="V45" s="7" t="n">
        <v>21.0952380952381</v>
      </c>
      <c r="W45" s="7" t="n">
        <v>7.47619047619048</v>
      </c>
      <c r="X45" s="7" t="n">
        <v>8.47619047619048</v>
      </c>
      <c r="Y45" s="7" t="n">
        <v>19.5238095238095</v>
      </c>
      <c r="Z45" s="7" t="n">
        <v>15.047619047619</v>
      </c>
      <c r="AA45" s="7" t="n">
        <v>516.666666666667</v>
      </c>
      <c r="AB45" s="7" t="n">
        <v>652.380952380952</v>
      </c>
      <c r="AC45" s="7" t="n">
        <v>536</v>
      </c>
      <c r="AD45" s="7" t="n">
        <v>284.809523809524</v>
      </c>
      <c r="AE45" s="7" t="n">
        <v>129.190476190476</v>
      </c>
      <c r="AF45" s="7" t="n">
        <v>131.761904761905</v>
      </c>
      <c r="AG45" s="7" t="n">
        <v>68.0952380952381</v>
      </c>
      <c r="AH45" s="7" t="n">
        <v>131.190476190476</v>
      </c>
      <c r="AI45" s="7" t="n">
        <v>188.190476190476</v>
      </c>
      <c r="AJ45" s="7" t="n">
        <v>70.4761904761905</v>
      </c>
      <c r="AK45" s="7" t="n">
        <v>2.47619047619048</v>
      </c>
      <c r="AL45" s="7" t="n">
        <v>18.2857142857143</v>
      </c>
      <c r="AM45" s="7" t="n">
        <v>4.38095238095238</v>
      </c>
      <c r="AN45" s="7" t="n">
        <v>24.047619047619</v>
      </c>
      <c r="AO45" s="7" t="n">
        <v>32.3809523809524</v>
      </c>
      <c r="AP45" s="7" t="n">
        <v>27.3809523809524</v>
      </c>
      <c r="AQ45" s="7" t="n">
        <v>316.904761904762</v>
      </c>
      <c r="AR45" s="7" t="n">
        <v>11.9047619047619</v>
      </c>
      <c r="AS45" s="8" t="n">
        <v>3666.28571428571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3420.04761904762</v>
      </c>
      <c r="C46" s="9" t="n">
        <v>7309.23809523809</v>
      </c>
      <c r="D46" s="9" t="n">
        <v>4176.33333333333</v>
      </c>
      <c r="E46" s="9" t="n">
        <v>3649.14285714286</v>
      </c>
      <c r="F46" s="9" t="n">
        <v>11365.7619047619</v>
      </c>
      <c r="G46" s="9" t="n">
        <v>4453.90476190476</v>
      </c>
      <c r="H46" s="9" t="n">
        <v>7080.71428571429</v>
      </c>
      <c r="I46" s="9" t="n">
        <v>8676.23809523809</v>
      </c>
      <c r="J46" s="9" t="n">
        <v>12620.5238095238</v>
      </c>
      <c r="K46" s="9" t="n">
        <v>5441.95238095238</v>
      </c>
      <c r="L46" s="9" t="n">
        <v>7435.42857142857</v>
      </c>
      <c r="M46" s="9" t="n">
        <v>7730.71428571429</v>
      </c>
      <c r="N46" s="9" t="n">
        <v>5182.33333333333</v>
      </c>
      <c r="O46" s="9" t="n">
        <v>5353.47619047619</v>
      </c>
      <c r="P46" s="9" t="n">
        <v>4806.66666666666</v>
      </c>
      <c r="Q46" s="9" t="n">
        <v>3065.57142857143</v>
      </c>
      <c r="R46" s="9" t="n">
        <v>4081.71428571429</v>
      </c>
      <c r="S46" s="9" t="n">
        <v>6925.61904761905</v>
      </c>
      <c r="T46" s="9" t="n">
        <v>5619.57142857143</v>
      </c>
      <c r="U46" s="9" t="n">
        <v>6229.52380952381</v>
      </c>
      <c r="V46" s="9" t="n">
        <v>5816.19047619048</v>
      </c>
      <c r="W46" s="9" t="n">
        <v>3187.42857142857</v>
      </c>
      <c r="X46" s="9" t="n">
        <v>2656.76190476191</v>
      </c>
      <c r="Y46" s="9" t="n">
        <v>4590.52380952381</v>
      </c>
      <c r="Z46" s="9" t="n">
        <v>4918.85714285714</v>
      </c>
      <c r="AA46" s="9" t="n">
        <v>30040.0952380952</v>
      </c>
      <c r="AB46" s="9" t="n">
        <v>30987.0476190476</v>
      </c>
      <c r="AC46" s="9" t="n">
        <v>29948.0952380952</v>
      </c>
      <c r="AD46" s="9" t="n">
        <v>21050.7619047619</v>
      </c>
      <c r="AE46" s="9" t="n">
        <v>10711.7142857143</v>
      </c>
      <c r="AF46" s="9" t="n">
        <v>12579.0476190476</v>
      </c>
      <c r="AG46" s="9" t="n">
        <v>7633.28571428572</v>
      </c>
      <c r="AH46" s="9" t="n">
        <v>14486.1904761905</v>
      </c>
      <c r="AI46" s="9" t="n">
        <v>8931.04761904762</v>
      </c>
      <c r="AJ46" s="9" t="n">
        <v>3391.80952380952</v>
      </c>
      <c r="AK46" s="9" t="n">
        <v>2480.23809523809</v>
      </c>
      <c r="AL46" s="9" t="n">
        <v>7382.23809523809</v>
      </c>
      <c r="AM46" s="9" t="n">
        <v>1945.19047619048</v>
      </c>
      <c r="AN46" s="9" t="n">
        <v>5041.61904761905</v>
      </c>
      <c r="AO46" s="9" t="n">
        <v>2626.42857142857</v>
      </c>
      <c r="AP46" s="9" t="n">
        <v>2085.90476190476</v>
      </c>
      <c r="AQ46" s="9" t="n">
        <v>3997.28571428571</v>
      </c>
      <c r="AR46" s="9" t="n">
        <v>3742.80952380952</v>
      </c>
      <c r="AS46" s="9" t="n">
        <v>344855.04761904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8991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</v>
      </c>
      <c r="C3" s="7" t="n">
        <v>85.75</v>
      </c>
      <c r="D3" s="7" t="n">
        <v>84.25</v>
      </c>
      <c r="E3" s="7" t="n">
        <v>43.5</v>
      </c>
      <c r="F3" s="7" t="n">
        <v>261.75</v>
      </c>
      <c r="G3" s="7" t="n">
        <v>67.75</v>
      </c>
      <c r="H3" s="7" t="n">
        <v>66</v>
      </c>
      <c r="I3" s="7" t="n">
        <v>39.25</v>
      </c>
      <c r="J3" s="7" t="n">
        <v>64.5</v>
      </c>
      <c r="K3" s="7" t="n">
        <v>12.75</v>
      </c>
      <c r="L3" s="7" t="n">
        <v>73.25</v>
      </c>
      <c r="M3" s="7" t="n">
        <v>49.75</v>
      </c>
      <c r="N3" s="7" t="n">
        <v>21.25</v>
      </c>
      <c r="O3" s="7" t="n">
        <v>26.25</v>
      </c>
      <c r="P3" s="7" t="n">
        <v>19</v>
      </c>
      <c r="Q3" s="7" t="n">
        <v>9.75</v>
      </c>
      <c r="R3" s="7" t="n">
        <v>8</v>
      </c>
      <c r="S3" s="7" t="n">
        <v>17</v>
      </c>
      <c r="T3" s="7" t="n">
        <v>15</v>
      </c>
      <c r="U3" s="7" t="n">
        <v>9.25</v>
      </c>
      <c r="V3" s="7" t="n">
        <v>12.75</v>
      </c>
      <c r="W3" s="7" t="n">
        <v>6</v>
      </c>
      <c r="X3" s="7" t="n">
        <v>6.75</v>
      </c>
      <c r="Y3" s="7" t="n">
        <v>13.75</v>
      </c>
      <c r="Z3" s="7" t="n">
        <v>18.75</v>
      </c>
      <c r="AA3" s="7" t="n">
        <v>90.5</v>
      </c>
      <c r="AB3" s="7" t="n">
        <v>84.25</v>
      </c>
      <c r="AC3" s="7" t="n">
        <v>233.75</v>
      </c>
      <c r="AD3" s="7" t="n">
        <v>123.75</v>
      </c>
      <c r="AE3" s="7" t="n">
        <v>84.5</v>
      </c>
      <c r="AF3" s="7" t="n">
        <v>104.25</v>
      </c>
      <c r="AG3" s="7" t="n">
        <v>15.5</v>
      </c>
      <c r="AH3" s="7" t="n">
        <v>29.25</v>
      </c>
      <c r="AI3" s="7" t="n">
        <v>23</v>
      </c>
      <c r="AJ3" s="7" t="n">
        <v>8</v>
      </c>
      <c r="AK3" s="7" t="n">
        <v>2.75</v>
      </c>
      <c r="AL3" s="7" t="n">
        <v>16</v>
      </c>
      <c r="AM3" s="7" t="n">
        <v>3.5</v>
      </c>
      <c r="AN3" s="7" t="n">
        <v>25</v>
      </c>
      <c r="AO3" s="7" t="n">
        <v>8</v>
      </c>
      <c r="AP3" s="7" t="n">
        <v>7</v>
      </c>
      <c r="AQ3" s="7" t="n">
        <v>11.25</v>
      </c>
      <c r="AR3" s="7" t="n">
        <v>9.75</v>
      </c>
      <c r="AS3" s="8" t="n">
        <v>1919</v>
      </c>
      <c r="AT3" s="9"/>
      <c r="AV3" s="1" t="s">
        <v>43</v>
      </c>
      <c r="AW3" s="7" t="n">
        <f aca="false">SUM(B3:Z27,AK3:AN27,B38:Z41,AK38:AN41)</f>
        <v>42114.5</v>
      </c>
      <c r="AY3" s="1" t="s">
        <v>44</v>
      </c>
      <c r="AZ3" s="10" t="n">
        <f aca="false">SUM(AW12:AW18,AX12:BC12)</f>
        <v>116965.5</v>
      </c>
      <c r="BA3" s="11" t="n">
        <f aca="false">AZ3/BD$19</f>
        <v>0.659463055652265</v>
      </c>
    </row>
    <row r="4" customFormat="false" ht="13.2" hidden="false" customHeight="false" outlineLevel="0" collapsed="false">
      <c r="A4" s="6" t="s">
        <v>4</v>
      </c>
      <c r="B4" s="7" t="n">
        <v>118.25</v>
      </c>
      <c r="C4" s="7" t="n">
        <v>17</v>
      </c>
      <c r="D4" s="7" t="n">
        <v>95.25</v>
      </c>
      <c r="E4" s="7" t="n">
        <v>67.75</v>
      </c>
      <c r="F4" s="7" t="n">
        <v>793.75</v>
      </c>
      <c r="G4" s="7" t="n">
        <v>113</v>
      </c>
      <c r="H4" s="7" t="n">
        <v>122.25</v>
      </c>
      <c r="I4" s="7" t="n">
        <v>78.25</v>
      </c>
      <c r="J4" s="7" t="n">
        <v>155</v>
      </c>
      <c r="K4" s="7" t="n">
        <v>37.75</v>
      </c>
      <c r="L4" s="7" t="n">
        <v>117.5</v>
      </c>
      <c r="M4" s="7" t="n">
        <v>107.25</v>
      </c>
      <c r="N4" s="7" t="n">
        <v>47.25</v>
      </c>
      <c r="O4" s="7" t="n">
        <v>40</v>
      </c>
      <c r="P4" s="7" t="n">
        <v>34.75</v>
      </c>
      <c r="Q4" s="7" t="n">
        <v>16.75</v>
      </c>
      <c r="R4" s="7" t="n">
        <v>26.75</v>
      </c>
      <c r="S4" s="7" t="n">
        <v>47.5</v>
      </c>
      <c r="T4" s="7" t="n">
        <v>26</v>
      </c>
      <c r="U4" s="7" t="n">
        <v>16</v>
      </c>
      <c r="V4" s="7" t="n">
        <v>19.25</v>
      </c>
      <c r="W4" s="7" t="n">
        <v>9.25</v>
      </c>
      <c r="X4" s="7" t="n">
        <v>11.25</v>
      </c>
      <c r="Y4" s="7" t="n">
        <v>22</v>
      </c>
      <c r="Z4" s="7" t="n">
        <v>28.5</v>
      </c>
      <c r="AA4" s="7" t="n">
        <v>289</v>
      </c>
      <c r="AB4" s="7" t="n">
        <v>237</v>
      </c>
      <c r="AC4" s="7" t="n">
        <v>757.25</v>
      </c>
      <c r="AD4" s="7" t="n">
        <v>212.75</v>
      </c>
      <c r="AE4" s="7" t="n">
        <v>87</v>
      </c>
      <c r="AF4" s="7" t="n">
        <v>125.5</v>
      </c>
      <c r="AG4" s="7" t="n">
        <v>38.25</v>
      </c>
      <c r="AH4" s="7" t="n">
        <v>72</v>
      </c>
      <c r="AI4" s="7" t="n">
        <v>66.25</v>
      </c>
      <c r="AJ4" s="7" t="n">
        <v>19.25</v>
      </c>
      <c r="AK4" s="7" t="n">
        <v>7</v>
      </c>
      <c r="AL4" s="7" t="n">
        <v>19.5</v>
      </c>
      <c r="AM4" s="7" t="n">
        <v>1.5</v>
      </c>
      <c r="AN4" s="7" t="n">
        <v>35.5</v>
      </c>
      <c r="AO4" s="7" t="n">
        <v>10.25</v>
      </c>
      <c r="AP4" s="7" t="n">
        <v>11.5</v>
      </c>
      <c r="AQ4" s="7" t="n">
        <v>41</v>
      </c>
      <c r="AR4" s="7" t="n">
        <v>13.75</v>
      </c>
      <c r="AS4" s="8" t="n">
        <v>4212.5</v>
      </c>
      <c r="AT4" s="9"/>
      <c r="AV4" s="1" t="s">
        <v>45</v>
      </c>
      <c r="AW4" s="7" t="n">
        <f aca="false">SUM(AA28:AJ37,AA42:AJ45,AO28:AR37,AO42:AR45)</f>
        <v>57863</v>
      </c>
      <c r="AY4" s="1" t="s">
        <v>46</v>
      </c>
      <c r="AZ4" s="10" t="n">
        <f aca="false">SUM(AX13:BB18)</f>
        <v>64964.25</v>
      </c>
      <c r="BA4" s="11" t="n">
        <f aca="false">AZ4/BD$19</f>
        <v>0.366274865778008</v>
      </c>
    </row>
    <row r="5" customFormat="false" ht="13.2" hidden="false" customHeight="false" outlineLevel="0" collapsed="false">
      <c r="A5" s="6" t="s">
        <v>5</v>
      </c>
      <c r="B5" s="7" t="n">
        <v>100.75</v>
      </c>
      <c r="C5" s="7" t="n">
        <v>80.25</v>
      </c>
      <c r="D5" s="7" t="n">
        <v>4.5</v>
      </c>
      <c r="E5" s="7" t="n">
        <v>45</v>
      </c>
      <c r="F5" s="7" t="n">
        <v>637.5</v>
      </c>
      <c r="G5" s="7" t="n">
        <v>61.25</v>
      </c>
      <c r="H5" s="7" t="n">
        <v>56.25</v>
      </c>
      <c r="I5" s="7" t="n">
        <v>39.25</v>
      </c>
      <c r="J5" s="7" t="n">
        <v>93.25</v>
      </c>
      <c r="K5" s="7" t="n">
        <v>34</v>
      </c>
      <c r="L5" s="7" t="n">
        <v>45.25</v>
      </c>
      <c r="M5" s="7" t="n">
        <v>39.25</v>
      </c>
      <c r="N5" s="7" t="n">
        <v>14.5</v>
      </c>
      <c r="O5" s="7" t="n">
        <v>14</v>
      </c>
      <c r="P5" s="7" t="n">
        <v>12.25</v>
      </c>
      <c r="Q5" s="7" t="n">
        <v>7</v>
      </c>
      <c r="R5" s="7" t="n">
        <v>9.25</v>
      </c>
      <c r="S5" s="7" t="n">
        <v>22.5</v>
      </c>
      <c r="T5" s="7" t="n">
        <v>12.75</v>
      </c>
      <c r="U5" s="7" t="n">
        <v>10</v>
      </c>
      <c r="V5" s="7" t="n">
        <v>14</v>
      </c>
      <c r="W5" s="7" t="n">
        <v>7.75</v>
      </c>
      <c r="X5" s="7" t="n">
        <v>5</v>
      </c>
      <c r="Y5" s="7" t="n">
        <v>20.25</v>
      </c>
      <c r="Z5" s="7" t="n">
        <v>8.25</v>
      </c>
      <c r="AA5" s="7" t="n">
        <v>167.75</v>
      </c>
      <c r="AB5" s="7" t="n">
        <v>127.5</v>
      </c>
      <c r="AC5" s="7" t="n">
        <v>405</v>
      </c>
      <c r="AD5" s="7" t="n">
        <v>154.5</v>
      </c>
      <c r="AE5" s="7" t="n">
        <v>44</v>
      </c>
      <c r="AF5" s="7" t="n">
        <v>47.5</v>
      </c>
      <c r="AG5" s="7" t="n">
        <v>18</v>
      </c>
      <c r="AH5" s="7" t="n">
        <v>20</v>
      </c>
      <c r="AI5" s="7" t="n">
        <v>23.25</v>
      </c>
      <c r="AJ5" s="7" t="n">
        <v>3.25</v>
      </c>
      <c r="AK5" s="7" t="n">
        <v>3.25</v>
      </c>
      <c r="AL5" s="7" t="n">
        <v>10.75</v>
      </c>
      <c r="AM5" s="7" t="n">
        <v>0.25</v>
      </c>
      <c r="AN5" s="7" t="n">
        <v>7</v>
      </c>
      <c r="AO5" s="7" t="n">
        <v>2.25</v>
      </c>
      <c r="AP5" s="7" t="n">
        <v>4.5</v>
      </c>
      <c r="AQ5" s="7" t="n">
        <v>22.75</v>
      </c>
      <c r="AR5" s="7" t="n">
        <v>12</v>
      </c>
      <c r="AS5" s="8" t="n">
        <v>2467.5</v>
      </c>
      <c r="AT5" s="9"/>
      <c r="AV5" s="1" t="s">
        <v>47</v>
      </c>
      <c r="AW5" s="7" t="n">
        <f aca="false">SUM(AA3:AJ27,B28:Z37,AA38:AJ41,AK28:AN37,B42:Z45,AK42:AN45,AO3:AR27,AO38:AR41)</f>
        <v>85851.25</v>
      </c>
    </row>
    <row r="6" customFormat="false" ht="13.2" hidden="false" customHeight="false" outlineLevel="0" collapsed="false">
      <c r="A6" s="6" t="s">
        <v>6</v>
      </c>
      <c r="B6" s="7" t="n">
        <v>40.75</v>
      </c>
      <c r="C6" s="7" t="n">
        <v>61.5</v>
      </c>
      <c r="D6" s="7" t="n">
        <v>41.25</v>
      </c>
      <c r="E6" s="7" t="n">
        <v>6.75</v>
      </c>
      <c r="F6" s="7" t="n">
        <v>268.5</v>
      </c>
      <c r="G6" s="7" t="n">
        <v>42</v>
      </c>
      <c r="H6" s="7" t="n">
        <v>37.25</v>
      </c>
      <c r="I6" s="7" t="n">
        <v>45.5</v>
      </c>
      <c r="J6" s="7" t="n">
        <v>87.5</v>
      </c>
      <c r="K6" s="7" t="n">
        <v>25</v>
      </c>
      <c r="L6" s="7" t="n">
        <v>60.75</v>
      </c>
      <c r="M6" s="7" t="n">
        <v>44.75</v>
      </c>
      <c r="N6" s="7" t="n">
        <v>15.5</v>
      </c>
      <c r="O6" s="7" t="n">
        <v>14.25</v>
      </c>
      <c r="P6" s="7" t="n">
        <v>12.5</v>
      </c>
      <c r="Q6" s="7" t="n">
        <v>5</v>
      </c>
      <c r="R6" s="7" t="n">
        <v>9.75</v>
      </c>
      <c r="S6" s="7" t="n">
        <v>24.25</v>
      </c>
      <c r="T6" s="7" t="n">
        <v>9.75</v>
      </c>
      <c r="U6" s="7" t="n">
        <v>11</v>
      </c>
      <c r="V6" s="7" t="n">
        <v>11</v>
      </c>
      <c r="W6" s="7" t="n">
        <v>7</v>
      </c>
      <c r="X6" s="7" t="n">
        <v>5.5</v>
      </c>
      <c r="Y6" s="7" t="n">
        <v>12.25</v>
      </c>
      <c r="Z6" s="7" t="n">
        <v>13.75</v>
      </c>
      <c r="AA6" s="7" t="n">
        <v>218.75</v>
      </c>
      <c r="AB6" s="7" t="n">
        <v>165.5</v>
      </c>
      <c r="AC6" s="7" t="n">
        <v>431.25</v>
      </c>
      <c r="AD6" s="7" t="n">
        <v>259</v>
      </c>
      <c r="AE6" s="7" t="n">
        <v>103.5</v>
      </c>
      <c r="AF6" s="7" t="n">
        <v>83.5</v>
      </c>
      <c r="AG6" s="7" t="n">
        <v>24.75</v>
      </c>
      <c r="AH6" s="7" t="n">
        <v>17.5</v>
      </c>
      <c r="AI6" s="7" t="n">
        <v>13.75</v>
      </c>
      <c r="AJ6" s="7" t="n">
        <v>3.25</v>
      </c>
      <c r="AK6" s="7" t="n">
        <v>2.75</v>
      </c>
      <c r="AL6" s="7" t="n">
        <v>12.75</v>
      </c>
      <c r="AM6" s="7" t="n">
        <v>2.75</v>
      </c>
      <c r="AN6" s="7" t="n">
        <v>9.75</v>
      </c>
      <c r="AO6" s="7" t="n">
        <v>3.25</v>
      </c>
      <c r="AP6" s="7" t="n">
        <v>2.25</v>
      </c>
      <c r="AQ6" s="7" t="n">
        <v>32.5</v>
      </c>
      <c r="AR6" s="7" t="n">
        <v>12</v>
      </c>
      <c r="AS6" s="8" t="n">
        <v>2311.7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278</v>
      </c>
      <c r="C7" s="7" t="n">
        <v>814</v>
      </c>
      <c r="D7" s="7" t="n">
        <v>657.25</v>
      </c>
      <c r="E7" s="7" t="n">
        <v>280</v>
      </c>
      <c r="F7" s="7" t="n">
        <v>24</v>
      </c>
      <c r="G7" s="7" t="n">
        <v>279.25</v>
      </c>
      <c r="H7" s="7" t="n">
        <v>394</v>
      </c>
      <c r="I7" s="7" t="n">
        <v>207.5</v>
      </c>
      <c r="J7" s="7" t="n">
        <v>387.25</v>
      </c>
      <c r="K7" s="7" t="n">
        <v>153.75</v>
      </c>
      <c r="L7" s="7" t="n">
        <v>267.25</v>
      </c>
      <c r="M7" s="7" t="n">
        <v>255.25</v>
      </c>
      <c r="N7" s="7" t="n">
        <v>157</v>
      </c>
      <c r="O7" s="7" t="n">
        <v>153.25</v>
      </c>
      <c r="P7" s="7" t="n">
        <v>123.5</v>
      </c>
      <c r="Q7" s="7" t="n">
        <v>49.75</v>
      </c>
      <c r="R7" s="7" t="n">
        <v>142.75</v>
      </c>
      <c r="S7" s="7" t="n">
        <v>447.5</v>
      </c>
      <c r="T7" s="7" t="n">
        <v>92.25</v>
      </c>
      <c r="U7" s="7" t="n">
        <v>169.25</v>
      </c>
      <c r="V7" s="7" t="n">
        <v>221</v>
      </c>
      <c r="W7" s="7" t="n">
        <v>191.25</v>
      </c>
      <c r="X7" s="7" t="n">
        <v>166</v>
      </c>
      <c r="Y7" s="7" t="n">
        <v>62.75</v>
      </c>
      <c r="Z7" s="7" t="n">
        <v>53.5</v>
      </c>
      <c r="AA7" s="7" t="n">
        <v>789.25</v>
      </c>
      <c r="AB7" s="7" t="n">
        <v>547</v>
      </c>
      <c r="AC7" s="7" t="n">
        <v>1576</v>
      </c>
      <c r="AD7" s="7" t="n">
        <v>729.75</v>
      </c>
      <c r="AE7" s="7" t="n">
        <v>246</v>
      </c>
      <c r="AF7" s="7" t="n">
        <v>237.5</v>
      </c>
      <c r="AG7" s="7" t="n">
        <v>130.75</v>
      </c>
      <c r="AH7" s="7" t="n">
        <v>74.5</v>
      </c>
      <c r="AI7" s="7" t="n">
        <v>199.75</v>
      </c>
      <c r="AJ7" s="7" t="n">
        <v>14.75</v>
      </c>
      <c r="AK7" s="7" t="n">
        <v>56</v>
      </c>
      <c r="AL7" s="7" t="n">
        <v>242.25</v>
      </c>
      <c r="AM7" s="7" t="n">
        <v>28</v>
      </c>
      <c r="AN7" s="7" t="n">
        <v>73</v>
      </c>
      <c r="AO7" s="7" t="n">
        <v>18</v>
      </c>
      <c r="AP7" s="7" t="n">
        <v>29.5</v>
      </c>
      <c r="AQ7" s="7" t="n">
        <v>76.75</v>
      </c>
      <c r="AR7" s="7" t="n">
        <v>138.25</v>
      </c>
      <c r="AS7" s="8" t="n">
        <v>11234.2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71</v>
      </c>
      <c r="C8" s="7" t="n">
        <v>111.5</v>
      </c>
      <c r="D8" s="7" t="n">
        <v>57.5</v>
      </c>
      <c r="E8" s="7" t="n">
        <v>44</v>
      </c>
      <c r="F8" s="7" t="n">
        <v>294.25</v>
      </c>
      <c r="G8" s="7" t="n">
        <v>3.75</v>
      </c>
      <c r="H8" s="7" t="n">
        <v>84</v>
      </c>
      <c r="I8" s="7" t="n">
        <v>66</v>
      </c>
      <c r="J8" s="7" t="n">
        <v>100.25</v>
      </c>
      <c r="K8" s="7" t="n">
        <v>42.75</v>
      </c>
      <c r="L8" s="7" t="n">
        <v>77</v>
      </c>
      <c r="M8" s="7" t="n">
        <v>64.25</v>
      </c>
      <c r="N8" s="7" t="n">
        <v>29.25</v>
      </c>
      <c r="O8" s="7" t="n">
        <v>25</v>
      </c>
      <c r="P8" s="7" t="n">
        <v>25.25</v>
      </c>
      <c r="Q8" s="7" t="n">
        <v>11.75</v>
      </c>
      <c r="R8" s="7" t="n">
        <v>18.5</v>
      </c>
      <c r="S8" s="7" t="n">
        <v>28</v>
      </c>
      <c r="T8" s="7" t="n">
        <v>16</v>
      </c>
      <c r="U8" s="7" t="n">
        <v>8</v>
      </c>
      <c r="V8" s="7" t="n">
        <v>14.5</v>
      </c>
      <c r="W8" s="7" t="n">
        <v>9.25</v>
      </c>
      <c r="X8" s="7" t="n">
        <v>4.75</v>
      </c>
      <c r="Y8" s="7" t="n">
        <v>8.75</v>
      </c>
      <c r="Z8" s="7" t="n">
        <v>26.25</v>
      </c>
      <c r="AA8" s="7" t="n">
        <v>160.5</v>
      </c>
      <c r="AB8" s="7" t="n">
        <v>154.75</v>
      </c>
      <c r="AC8" s="7" t="n">
        <v>362.5</v>
      </c>
      <c r="AD8" s="7" t="n">
        <v>231.5</v>
      </c>
      <c r="AE8" s="7" t="n">
        <v>134</v>
      </c>
      <c r="AF8" s="7" t="n">
        <v>99.75</v>
      </c>
      <c r="AG8" s="7" t="n">
        <v>16.5</v>
      </c>
      <c r="AH8" s="7" t="n">
        <v>17.75</v>
      </c>
      <c r="AI8" s="7" t="n">
        <v>17.25</v>
      </c>
      <c r="AJ8" s="7" t="n">
        <v>3.25</v>
      </c>
      <c r="AK8" s="7" t="n">
        <v>8.5</v>
      </c>
      <c r="AL8" s="7" t="n">
        <v>11.5</v>
      </c>
      <c r="AM8" s="7" t="n">
        <v>1.75</v>
      </c>
      <c r="AN8" s="7" t="n">
        <v>11</v>
      </c>
      <c r="AO8" s="7" t="n">
        <v>1</v>
      </c>
      <c r="AP8" s="7" t="n">
        <v>3.5</v>
      </c>
      <c r="AQ8" s="7" t="n">
        <v>19.25</v>
      </c>
      <c r="AR8" s="7" t="n">
        <v>9.25</v>
      </c>
      <c r="AS8" s="8" t="n">
        <v>250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83.5</v>
      </c>
      <c r="C9" s="7" t="n">
        <v>108.75</v>
      </c>
      <c r="D9" s="7" t="n">
        <v>64.25</v>
      </c>
      <c r="E9" s="7" t="n">
        <v>50.5</v>
      </c>
      <c r="F9" s="7" t="n">
        <v>377.5</v>
      </c>
      <c r="G9" s="7" t="n">
        <v>80.5</v>
      </c>
      <c r="H9" s="7" t="n">
        <v>13.25</v>
      </c>
      <c r="I9" s="7" t="n">
        <v>49</v>
      </c>
      <c r="J9" s="7" t="n">
        <v>78.5</v>
      </c>
      <c r="K9" s="7" t="n">
        <v>28.5</v>
      </c>
      <c r="L9" s="7" t="n">
        <v>106</v>
      </c>
      <c r="M9" s="7" t="n">
        <v>96.25</v>
      </c>
      <c r="N9" s="7" t="n">
        <v>47.5</v>
      </c>
      <c r="O9" s="7" t="n">
        <v>74.75</v>
      </c>
      <c r="P9" s="7" t="n">
        <v>48.75</v>
      </c>
      <c r="Q9" s="7" t="n">
        <v>26.5</v>
      </c>
      <c r="R9" s="7" t="n">
        <v>19.5</v>
      </c>
      <c r="S9" s="7" t="n">
        <v>28.75</v>
      </c>
      <c r="T9" s="7" t="n">
        <v>48.75</v>
      </c>
      <c r="U9" s="7" t="n">
        <v>32</v>
      </c>
      <c r="V9" s="7" t="n">
        <v>43.25</v>
      </c>
      <c r="W9" s="7" t="n">
        <v>17.25</v>
      </c>
      <c r="X9" s="7" t="n">
        <v>12.75</v>
      </c>
      <c r="Y9" s="7" t="n">
        <v>33.5</v>
      </c>
      <c r="Z9" s="7" t="n">
        <v>43</v>
      </c>
      <c r="AA9" s="7" t="n">
        <v>295.25</v>
      </c>
      <c r="AB9" s="7" t="n">
        <v>260</v>
      </c>
      <c r="AC9" s="7" t="n">
        <v>704.75</v>
      </c>
      <c r="AD9" s="7" t="n">
        <v>347.25</v>
      </c>
      <c r="AE9" s="7" t="n">
        <v>176.25</v>
      </c>
      <c r="AF9" s="7" t="n">
        <v>139.25</v>
      </c>
      <c r="AG9" s="7" t="n">
        <v>28.75</v>
      </c>
      <c r="AH9" s="7" t="n">
        <v>38.75</v>
      </c>
      <c r="AI9" s="7" t="n">
        <v>26.75</v>
      </c>
      <c r="AJ9" s="7" t="n">
        <v>7.5</v>
      </c>
      <c r="AK9" s="7" t="n">
        <v>11</v>
      </c>
      <c r="AL9" s="7" t="n">
        <v>22.5</v>
      </c>
      <c r="AM9" s="7" t="n">
        <v>7</v>
      </c>
      <c r="AN9" s="7" t="n">
        <v>61.75</v>
      </c>
      <c r="AO9" s="7" t="n">
        <v>4</v>
      </c>
      <c r="AP9" s="7" t="n">
        <v>6</v>
      </c>
      <c r="AQ9" s="7" t="n">
        <v>26.75</v>
      </c>
      <c r="AR9" s="7" t="n">
        <v>13.5</v>
      </c>
      <c r="AS9" s="8" t="n">
        <v>3789.7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5.25</v>
      </c>
      <c r="C10" s="7" t="n">
        <v>77.5</v>
      </c>
      <c r="D10" s="7" t="n">
        <v>48.75</v>
      </c>
      <c r="E10" s="7" t="n">
        <v>44.75</v>
      </c>
      <c r="F10" s="7" t="n">
        <v>195.25</v>
      </c>
      <c r="G10" s="7" t="n">
        <v>72.5</v>
      </c>
      <c r="H10" s="7" t="n">
        <v>46.25</v>
      </c>
      <c r="I10" s="7" t="n">
        <v>6.25</v>
      </c>
      <c r="J10" s="7" t="n">
        <v>22</v>
      </c>
      <c r="K10" s="7" t="n">
        <v>11.25</v>
      </c>
      <c r="L10" s="7" t="n">
        <v>64</v>
      </c>
      <c r="M10" s="7" t="n">
        <v>59</v>
      </c>
      <c r="N10" s="7" t="n">
        <v>35.75</v>
      </c>
      <c r="O10" s="7" t="n">
        <v>55.75</v>
      </c>
      <c r="P10" s="7" t="n">
        <v>33.25</v>
      </c>
      <c r="Q10" s="7" t="n">
        <v>20</v>
      </c>
      <c r="R10" s="7" t="n">
        <v>24.25</v>
      </c>
      <c r="S10" s="7" t="n">
        <v>34</v>
      </c>
      <c r="T10" s="7" t="n">
        <v>33.25</v>
      </c>
      <c r="U10" s="7" t="n">
        <v>28.75</v>
      </c>
      <c r="V10" s="7" t="n">
        <v>39.75</v>
      </c>
      <c r="W10" s="7" t="n">
        <v>14.25</v>
      </c>
      <c r="X10" s="7" t="n">
        <v>13.25</v>
      </c>
      <c r="Y10" s="7" t="n">
        <v>30.5</v>
      </c>
      <c r="Z10" s="7" t="n">
        <v>31.25</v>
      </c>
      <c r="AA10" s="7" t="n">
        <v>125</v>
      </c>
      <c r="AB10" s="7" t="n">
        <v>121.5</v>
      </c>
      <c r="AC10" s="7" t="n">
        <v>353.5</v>
      </c>
      <c r="AD10" s="7" t="n">
        <v>188.5</v>
      </c>
      <c r="AE10" s="7" t="n">
        <v>91.25</v>
      </c>
      <c r="AF10" s="7" t="n">
        <v>76.75</v>
      </c>
      <c r="AG10" s="7" t="n">
        <v>23.75</v>
      </c>
      <c r="AH10" s="7" t="n">
        <v>26.5</v>
      </c>
      <c r="AI10" s="7" t="n">
        <v>35</v>
      </c>
      <c r="AJ10" s="7" t="n">
        <v>6.5</v>
      </c>
      <c r="AK10" s="7" t="n">
        <v>5.25</v>
      </c>
      <c r="AL10" s="7" t="n">
        <v>23.5</v>
      </c>
      <c r="AM10" s="7" t="n">
        <v>4.5</v>
      </c>
      <c r="AN10" s="7" t="n">
        <v>35.25</v>
      </c>
      <c r="AO10" s="7" t="n">
        <v>4.5</v>
      </c>
      <c r="AP10" s="7" t="n">
        <v>5.5</v>
      </c>
      <c r="AQ10" s="7" t="n">
        <v>7.25</v>
      </c>
      <c r="AR10" s="7" t="n">
        <v>9.75</v>
      </c>
      <c r="AS10" s="8" t="n">
        <v>2220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59.5</v>
      </c>
      <c r="C11" s="7" t="n">
        <v>132</v>
      </c>
      <c r="D11" s="7" t="n">
        <v>97.25</v>
      </c>
      <c r="E11" s="7" t="n">
        <v>87</v>
      </c>
      <c r="F11" s="7" t="n">
        <v>363.25</v>
      </c>
      <c r="G11" s="7" t="n">
        <v>110.75</v>
      </c>
      <c r="H11" s="7" t="n">
        <v>87</v>
      </c>
      <c r="I11" s="7" t="n">
        <v>23</v>
      </c>
      <c r="J11" s="7" t="n">
        <v>12.5</v>
      </c>
      <c r="K11" s="7" t="n">
        <v>13.75</v>
      </c>
      <c r="L11" s="7" t="n">
        <v>110.5</v>
      </c>
      <c r="M11" s="7" t="n">
        <v>154.75</v>
      </c>
      <c r="N11" s="7" t="n">
        <v>104</v>
      </c>
      <c r="O11" s="7" t="n">
        <v>124</v>
      </c>
      <c r="P11" s="7" t="n">
        <v>79.75</v>
      </c>
      <c r="Q11" s="7" t="n">
        <v>34.75</v>
      </c>
      <c r="R11" s="7" t="n">
        <v>67.75</v>
      </c>
      <c r="S11" s="7" t="n">
        <v>109</v>
      </c>
      <c r="T11" s="7" t="n">
        <v>52</v>
      </c>
      <c r="U11" s="7" t="n">
        <v>55.5</v>
      </c>
      <c r="V11" s="7" t="n">
        <v>66.75</v>
      </c>
      <c r="W11" s="7" t="n">
        <v>30.75</v>
      </c>
      <c r="X11" s="7" t="n">
        <v>28.25</v>
      </c>
      <c r="Y11" s="7" t="n">
        <v>65</v>
      </c>
      <c r="Z11" s="7" t="n">
        <v>65.5</v>
      </c>
      <c r="AA11" s="7" t="n">
        <v>319.75</v>
      </c>
      <c r="AB11" s="7" t="n">
        <v>270.25</v>
      </c>
      <c r="AC11" s="7" t="n">
        <v>741.5</v>
      </c>
      <c r="AD11" s="7" t="n">
        <v>295.25</v>
      </c>
      <c r="AE11" s="7" t="n">
        <v>108</v>
      </c>
      <c r="AF11" s="7" t="n">
        <v>81.5</v>
      </c>
      <c r="AG11" s="7" t="n">
        <v>44.5</v>
      </c>
      <c r="AH11" s="7" t="n">
        <v>60.75</v>
      </c>
      <c r="AI11" s="7" t="n">
        <v>75.75</v>
      </c>
      <c r="AJ11" s="7" t="n">
        <v>15.5</v>
      </c>
      <c r="AK11" s="7" t="n">
        <v>11.5</v>
      </c>
      <c r="AL11" s="7" t="n">
        <v>35.75</v>
      </c>
      <c r="AM11" s="7" t="n">
        <v>10.25</v>
      </c>
      <c r="AN11" s="7" t="n">
        <v>54.25</v>
      </c>
      <c r="AO11" s="7" t="n">
        <v>5.5</v>
      </c>
      <c r="AP11" s="7" t="n">
        <v>10.75</v>
      </c>
      <c r="AQ11" s="7" t="n">
        <v>32.5</v>
      </c>
      <c r="AR11" s="7" t="n">
        <v>18.75</v>
      </c>
      <c r="AS11" s="8" t="n">
        <v>4326.2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4</v>
      </c>
      <c r="C12" s="7" t="n">
        <v>36.75</v>
      </c>
      <c r="D12" s="7" t="n">
        <v>30</v>
      </c>
      <c r="E12" s="7" t="n">
        <v>34.5</v>
      </c>
      <c r="F12" s="7" t="n">
        <v>154</v>
      </c>
      <c r="G12" s="7" t="n">
        <v>34.25</v>
      </c>
      <c r="H12" s="7" t="n">
        <v>23.25</v>
      </c>
      <c r="I12" s="7" t="n">
        <v>12.5</v>
      </c>
      <c r="J12" s="7" t="n">
        <v>15.5</v>
      </c>
      <c r="K12" s="7" t="n">
        <v>7.75</v>
      </c>
      <c r="L12" s="7" t="n">
        <v>66</v>
      </c>
      <c r="M12" s="7" t="n">
        <v>92.5</v>
      </c>
      <c r="N12" s="7" t="n">
        <v>102.75</v>
      </c>
      <c r="O12" s="7" t="n">
        <v>114</v>
      </c>
      <c r="P12" s="7" t="n">
        <v>45</v>
      </c>
      <c r="Q12" s="7" t="n">
        <v>23.5</v>
      </c>
      <c r="R12" s="7" t="n">
        <v>42.25</v>
      </c>
      <c r="S12" s="7" t="n">
        <v>67.75</v>
      </c>
      <c r="T12" s="7" t="n">
        <v>8.25</v>
      </c>
      <c r="U12" s="7" t="n">
        <v>6.75</v>
      </c>
      <c r="V12" s="7" t="n">
        <v>10</v>
      </c>
      <c r="W12" s="7" t="n">
        <v>4</v>
      </c>
      <c r="X12" s="7" t="n">
        <v>7</v>
      </c>
      <c r="Y12" s="7" t="n">
        <v>11.5</v>
      </c>
      <c r="Z12" s="7" t="n">
        <v>22.75</v>
      </c>
      <c r="AA12" s="7" t="n">
        <v>213.75</v>
      </c>
      <c r="AB12" s="7" t="n">
        <v>193.25</v>
      </c>
      <c r="AC12" s="7" t="n">
        <v>578</v>
      </c>
      <c r="AD12" s="7" t="n">
        <v>228.5</v>
      </c>
      <c r="AE12" s="7" t="n">
        <v>77</v>
      </c>
      <c r="AF12" s="7" t="n">
        <v>58</v>
      </c>
      <c r="AG12" s="7" t="n">
        <v>25.25</v>
      </c>
      <c r="AH12" s="7" t="n">
        <v>39.25</v>
      </c>
      <c r="AI12" s="7" t="n">
        <v>22.75</v>
      </c>
      <c r="AJ12" s="7" t="n">
        <v>9.5</v>
      </c>
      <c r="AK12" s="7" t="n">
        <v>46.75</v>
      </c>
      <c r="AL12" s="7" t="n">
        <v>65</v>
      </c>
      <c r="AM12" s="7" t="n">
        <v>1.75</v>
      </c>
      <c r="AN12" s="7" t="n">
        <v>8.75</v>
      </c>
      <c r="AO12" s="7" t="n">
        <v>7</v>
      </c>
      <c r="AP12" s="7" t="n">
        <v>8.5</v>
      </c>
      <c r="AQ12" s="7" t="n">
        <v>33.25</v>
      </c>
      <c r="AR12" s="7" t="n">
        <v>15</v>
      </c>
      <c r="AS12" s="8" t="n">
        <v>2617.75</v>
      </c>
      <c r="AT12" s="9"/>
      <c r="AV12" s="12" t="s">
        <v>48</v>
      </c>
      <c r="AW12" s="10" t="n">
        <f aca="false">SUM(AA28:AD31)</f>
        <v>2679.5</v>
      </c>
      <c r="AX12" s="10" t="n">
        <f aca="false">SUM(Z28:Z31,H28:K31)</f>
        <v>7314</v>
      </c>
      <c r="AY12" s="10" t="n">
        <f aca="false">SUM(AE28:AJ31)</f>
        <v>18585</v>
      </c>
      <c r="AZ12" s="10" t="n">
        <f aca="false">SUM(B28:G31)</f>
        <v>8678.75</v>
      </c>
      <c r="BA12" s="10" t="n">
        <f aca="false">SUM(AM28:AN31,T28:Y31)</f>
        <v>8030.5</v>
      </c>
      <c r="BB12" s="10" t="n">
        <f aca="false">SUM(AK28:AL31,L28:S31)</f>
        <v>10955.75</v>
      </c>
      <c r="BC12" s="9" t="n">
        <f aca="false">SUM(AO28:AR31)</f>
        <v>4565</v>
      </c>
      <c r="BD12" s="1" t="n">
        <f aca="false">SUM(AW12:BB12)</f>
        <v>56243.5</v>
      </c>
    </row>
    <row r="13" customFormat="false" ht="13.2" hidden="false" customHeight="false" outlineLevel="0" collapsed="false">
      <c r="A13" s="6" t="s">
        <v>11</v>
      </c>
      <c r="B13" s="7" t="n">
        <v>64.5</v>
      </c>
      <c r="C13" s="7" t="n">
        <v>105.75</v>
      </c>
      <c r="D13" s="7" t="n">
        <v>44.75</v>
      </c>
      <c r="E13" s="7" t="n">
        <v>59.75</v>
      </c>
      <c r="F13" s="7" t="n">
        <v>263.5</v>
      </c>
      <c r="G13" s="7" t="n">
        <v>82</v>
      </c>
      <c r="H13" s="7" t="n">
        <v>94.75</v>
      </c>
      <c r="I13" s="7" t="n">
        <v>58.5</v>
      </c>
      <c r="J13" s="7" t="n">
        <v>119.5</v>
      </c>
      <c r="K13" s="7" t="n">
        <v>56.5</v>
      </c>
      <c r="L13" s="7" t="n">
        <v>13</v>
      </c>
      <c r="M13" s="7" t="n">
        <v>159</v>
      </c>
      <c r="N13" s="7" t="n">
        <v>163.25</v>
      </c>
      <c r="O13" s="7" t="n">
        <v>262.25</v>
      </c>
      <c r="P13" s="7" t="n">
        <v>147.5</v>
      </c>
      <c r="Q13" s="7" t="n">
        <v>55.25</v>
      </c>
      <c r="R13" s="7" t="n">
        <v>68.5</v>
      </c>
      <c r="S13" s="7" t="n">
        <v>78.75</v>
      </c>
      <c r="T13" s="7" t="n">
        <v>35.5</v>
      </c>
      <c r="U13" s="7" t="n">
        <v>16</v>
      </c>
      <c r="V13" s="7" t="n">
        <v>25.5</v>
      </c>
      <c r="W13" s="7" t="n">
        <v>21.5</v>
      </c>
      <c r="X13" s="7" t="n">
        <v>21.25</v>
      </c>
      <c r="Y13" s="7" t="n">
        <v>28.25</v>
      </c>
      <c r="Z13" s="7" t="n">
        <v>94.25</v>
      </c>
      <c r="AA13" s="7" t="n">
        <v>273.5</v>
      </c>
      <c r="AB13" s="7" t="n">
        <v>232.5</v>
      </c>
      <c r="AC13" s="7" t="n">
        <v>691</v>
      </c>
      <c r="AD13" s="7" t="n">
        <v>286.75</v>
      </c>
      <c r="AE13" s="7" t="n">
        <v>145</v>
      </c>
      <c r="AF13" s="7" t="n">
        <v>162.25</v>
      </c>
      <c r="AG13" s="7" t="n">
        <v>33.75</v>
      </c>
      <c r="AH13" s="7" t="n">
        <v>54.5</v>
      </c>
      <c r="AI13" s="7" t="n">
        <v>39</v>
      </c>
      <c r="AJ13" s="7" t="n">
        <v>13.75</v>
      </c>
      <c r="AK13" s="7" t="n">
        <v>34.25</v>
      </c>
      <c r="AL13" s="7" t="n">
        <v>103</v>
      </c>
      <c r="AM13" s="7" t="n">
        <v>4.5</v>
      </c>
      <c r="AN13" s="7" t="n">
        <v>57.5</v>
      </c>
      <c r="AO13" s="7" t="n">
        <v>10</v>
      </c>
      <c r="AP13" s="7" t="n">
        <v>15.5</v>
      </c>
      <c r="AQ13" s="7" t="n">
        <v>32.5</v>
      </c>
      <c r="AR13" s="7" t="n">
        <v>16</v>
      </c>
      <c r="AS13" s="8" t="n">
        <v>4344.5</v>
      </c>
      <c r="AT13" s="9"/>
      <c r="AV13" s="12" t="s">
        <v>49</v>
      </c>
      <c r="AW13" s="10" t="n">
        <f aca="false">SUM(AA27:AD27,AA9:AD12)</f>
        <v>7133.25</v>
      </c>
      <c r="AX13" s="10" t="n">
        <f aca="false">SUM(Z27,Z9:Z12,H9:K12,H27:K27)</f>
        <v>788.25</v>
      </c>
      <c r="AY13" s="10" t="n">
        <f aca="false">SUM(AE9:AJ12,AE27:AJ27)</f>
        <v>1615</v>
      </c>
      <c r="AZ13" s="10" t="n">
        <f aca="false">SUM(B9:G12,B27:G27)</f>
        <v>2534.5</v>
      </c>
      <c r="BA13" s="10" t="n">
        <f aca="false">SUM(T9:Y12,AM9:AN12,T27:Y27,AM27:AN27)</f>
        <v>939</v>
      </c>
      <c r="BB13" s="10" t="n">
        <f aca="false">SUM(L9:S12,AK9:AL12,L27:S27,AK27:AL27)</f>
        <v>2641.25</v>
      </c>
      <c r="BC13" s="9" t="n">
        <f aca="false">SUM(AO9:AR12,AO27:AR27)</f>
        <v>242.5</v>
      </c>
      <c r="BD13" s="1" t="n">
        <f aca="false">SUM(AW13:BB13)</f>
        <v>15651.25</v>
      </c>
    </row>
    <row r="14" customFormat="false" ht="13.2" hidden="false" customHeight="false" outlineLevel="0" collapsed="false">
      <c r="A14" s="6" t="s">
        <v>12</v>
      </c>
      <c r="B14" s="7" t="n">
        <v>46.5</v>
      </c>
      <c r="C14" s="7" t="n">
        <v>101.5</v>
      </c>
      <c r="D14" s="7" t="n">
        <v>35.75</v>
      </c>
      <c r="E14" s="7" t="n">
        <v>34.75</v>
      </c>
      <c r="F14" s="7" t="n">
        <v>231.5</v>
      </c>
      <c r="G14" s="7" t="n">
        <v>62</v>
      </c>
      <c r="H14" s="7" t="n">
        <v>98.25</v>
      </c>
      <c r="I14" s="7" t="n">
        <v>79</v>
      </c>
      <c r="J14" s="7" t="n">
        <v>147.5</v>
      </c>
      <c r="K14" s="7" t="n">
        <v>72.5</v>
      </c>
      <c r="L14" s="7" t="n">
        <v>143</v>
      </c>
      <c r="M14" s="7" t="n">
        <v>5.5</v>
      </c>
      <c r="N14" s="7" t="n">
        <v>81.75</v>
      </c>
      <c r="O14" s="7" t="n">
        <v>147.5</v>
      </c>
      <c r="P14" s="7" t="n">
        <v>104.5</v>
      </c>
      <c r="Q14" s="7" t="n">
        <v>61</v>
      </c>
      <c r="R14" s="7" t="n">
        <v>59</v>
      </c>
      <c r="S14" s="7" t="n">
        <v>90</v>
      </c>
      <c r="T14" s="7" t="n">
        <v>40</v>
      </c>
      <c r="U14" s="7" t="n">
        <v>32.75</v>
      </c>
      <c r="V14" s="7" t="n">
        <v>23</v>
      </c>
      <c r="W14" s="7" t="n">
        <v>22.75</v>
      </c>
      <c r="X14" s="7" t="n">
        <v>14.25</v>
      </c>
      <c r="Y14" s="7" t="n">
        <v>26.75</v>
      </c>
      <c r="Z14" s="7" t="n">
        <v>84.25</v>
      </c>
      <c r="AA14" s="7" t="n">
        <v>261.75</v>
      </c>
      <c r="AB14" s="7" t="n">
        <v>160</v>
      </c>
      <c r="AC14" s="7" t="n">
        <v>503.25</v>
      </c>
      <c r="AD14" s="7" t="n">
        <v>236.25</v>
      </c>
      <c r="AE14" s="7" t="n">
        <v>84.5</v>
      </c>
      <c r="AF14" s="7" t="n">
        <v>95.5</v>
      </c>
      <c r="AG14" s="7" t="n">
        <v>42.5</v>
      </c>
      <c r="AH14" s="7" t="n">
        <v>39.25</v>
      </c>
      <c r="AI14" s="7" t="n">
        <v>51.25</v>
      </c>
      <c r="AJ14" s="7" t="n">
        <v>16.5</v>
      </c>
      <c r="AK14" s="7" t="n">
        <v>30.75</v>
      </c>
      <c r="AL14" s="7" t="n">
        <v>114.25</v>
      </c>
      <c r="AM14" s="7" t="n">
        <v>13</v>
      </c>
      <c r="AN14" s="7" t="n">
        <v>53.75</v>
      </c>
      <c r="AO14" s="7" t="n">
        <v>10.75</v>
      </c>
      <c r="AP14" s="7" t="n">
        <v>11.25</v>
      </c>
      <c r="AQ14" s="7" t="n">
        <v>31.75</v>
      </c>
      <c r="AR14" s="7" t="n">
        <v>12.5</v>
      </c>
      <c r="AS14" s="8" t="n">
        <v>3614</v>
      </c>
      <c r="AT14" s="9"/>
      <c r="AV14" s="12" t="s">
        <v>50</v>
      </c>
      <c r="AW14" s="10" t="n">
        <f aca="false">SUM(AA32:AD37)</f>
        <v>18403.25</v>
      </c>
      <c r="AX14" s="10" t="n">
        <f aca="false">SUM(H32:K37,Z32:Z37)</f>
        <v>1659.5</v>
      </c>
      <c r="AY14" s="10" t="n">
        <f aca="false">SUM(AE32:AJ37)</f>
        <v>5874.25</v>
      </c>
      <c r="AZ14" s="10" t="n">
        <f aca="false">SUM(B32:G37)</f>
        <v>2254.75</v>
      </c>
      <c r="BA14" s="10" t="n">
        <f aca="false">SUM(T32:Y37,AM32:AN37)</f>
        <v>1258.5</v>
      </c>
      <c r="BB14" s="10" t="n">
        <f aca="false">SUM(L32:S37,AK32:AL37)</f>
        <v>1778</v>
      </c>
      <c r="BC14" s="9" t="n">
        <f aca="false">SUM(AO32:AR37)</f>
        <v>1479.5</v>
      </c>
      <c r="BD14" s="1" t="n">
        <f aca="false">SUM(AW14:BB14)</f>
        <v>31228.25</v>
      </c>
    </row>
    <row r="15" customFormat="false" ht="13.2" hidden="false" customHeight="false" outlineLevel="0" collapsed="false">
      <c r="A15" s="6" t="s">
        <v>13</v>
      </c>
      <c r="B15" s="7" t="n">
        <v>24.5</v>
      </c>
      <c r="C15" s="7" t="n">
        <v>41.5</v>
      </c>
      <c r="D15" s="7" t="n">
        <v>16</v>
      </c>
      <c r="E15" s="7" t="n">
        <v>14.75</v>
      </c>
      <c r="F15" s="7" t="n">
        <v>161.5</v>
      </c>
      <c r="G15" s="7" t="n">
        <v>33.25</v>
      </c>
      <c r="H15" s="7" t="n">
        <v>50</v>
      </c>
      <c r="I15" s="7" t="n">
        <v>35.25</v>
      </c>
      <c r="J15" s="7" t="n">
        <v>112.25</v>
      </c>
      <c r="K15" s="7" t="n">
        <v>111.25</v>
      </c>
      <c r="L15" s="7" t="n">
        <v>170.25</v>
      </c>
      <c r="M15" s="7" t="n">
        <v>86.75</v>
      </c>
      <c r="N15" s="7" t="n">
        <v>5.25</v>
      </c>
      <c r="O15" s="7" t="n">
        <v>107.75</v>
      </c>
      <c r="P15" s="7" t="n">
        <v>78.75</v>
      </c>
      <c r="Q15" s="7" t="n">
        <v>41.25</v>
      </c>
      <c r="R15" s="7" t="n">
        <v>42.5</v>
      </c>
      <c r="S15" s="7" t="n">
        <v>53.75</v>
      </c>
      <c r="T15" s="7" t="n">
        <v>18.25</v>
      </c>
      <c r="U15" s="7" t="n">
        <v>6.5</v>
      </c>
      <c r="V15" s="7" t="n">
        <v>13.25</v>
      </c>
      <c r="W15" s="7" t="n">
        <v>5.5</v>
      </c>
      <c r="X15" s="7" t="n">
        <v>3.75</v>
      </c>
      <c r="Y15" s="7" t="n">
        <v>13.5</v>
      </c>
      <c r="Z15" s="7" t="n">
        <v>26</v>
      </c>
      <c r="AA15" s="7" t="n">
        <v>200</v>
      </c>
      <c r="AB15" s="7" t="n">
        <v>137.25</v>
      </c>
      <c r="AC15" s="7" t="n">
        <v>424</v>
      </c>
      <c r="AD15" s="7" t="n">
        <v>153.75</v>
      </c>
      <c r="AE15" s="7" t="n">
        <v>42</v>
      </c>
      <c r="AF15" s="7" t="n">
        <v>45</v>
      </c>
      <c r="AG15" s="7" t="n">
        <v>20.25</v>
      </c>
      <c r="AH15" s="7" t="n">
        <v>22</v>
      </c>
      <c r="AI15" s="7" t="n">
        <v>24.75</v>
      </c>
      <c r="AJ15" s="7" t="n">
        <v>6.5</v>
      </c>
      <c r="AK15" s="7" t="n">
        <v>22.25</v>
      </c>
      <c r="AL15" s="7" t="n">
        <v>49.5</v>
      </c>
      <c r="AM15" s="7" t="n">
        <v>5.25</v>
      </c>
      <c r="AN15" s="7" t="n">
        <v>16</v>
      </c>
      <c r="AO15" s="7" t="n">
        <v>5.5</v>
      </c>
      <c r="AP15" s="7" t="n">
        <v>5</v>
      </c>
      <c r="AQ15" s="7" t="n">
        <v>20.5</v>
      </c>
      <c r="AR15" s="7" t="n">
        <v>8.25</v>
      </c>
      <c r="AS15" s="8" t="n">
        <v>2481</v>
      </c>
      <c r="AT15" s="9"/>
      <c r="AV15" s="12" t="s">
        <v>51</v>
      </c>
      <c r="AW15" s="10" t="n">
        <f aca="false">SUM(AA3:AD8)</f>
        <v>8508.75</v>
      </c>
      <c r="AX15" s="10" t="n">
        <f aca="false">SUM(H3:K8,Z3:Z8)</f>
        <v>2578.25</v>
      </c>
      <c r="AY15" s="10" t="n">
        <f aca="false">SUM(AE3:AJ8)</f>
        <v>2266.75</v>
      </c>
      <c r="AZ15" s="10" t="n">
        <f aca="false">SUM(B3:G8)</f>
        <v>6059.5</v>
      </c>
      <c r="BA15" s="10" t="n">
        <f aca="false">SUM(T3:Y8,AM3:AN8)</f>
        <v>1456.25</v>
      </c>
      <c r="BB15" s="10" t="n">
        <f aca="false">SUM(L3:S8,AK3:AL8)</f>
        <v>3281</v>
      </c>
      <c r="BC15" s="9" t="n">
        <f aca="false">SUM(AO3:AR8)</f>
        <v>499.5</v>
      </c>
      <c r="BD15" s="1" t="n">
        <f aca="false">SUM(AW15:BB15)</f>
        <v>24150.5</v>
      </c>
    </row>
    <row r="16" customFormat="false" ht="13.2" hidden="false" customHeight="false" outlineLevel="0" collapsed="false">
      <c r="A16" s="6" t="s">
        <v>14</v>
      </c>
      <c r="B16" s="7" t="n">
        <v>26.75</v>
      </c>
      <c r="C16" s="7" t="n">
        <v>31.25</v>
      </c>
      <c r="D16" s="7" t="n">
        <v>14.5</v>
      </c>
      <c r="E16" s="7" t="n">
        <v>12.75</v>
      </c>
      <c r="F16" s="7" t="n">
        <v>157.25</v>
      </c>
      <c r="G16" s="7" t="n">
        <v>32.25</v>
      </c>
      <c r="H16" s="7" t="n">
        <v>70.25</v>
      </c>
      <c r="I16" s="7" t="n">
        <v>56.75</v>
      </c>
      <c r="J16" s="7" t="n">
        <v>132.75</v>
      </c>
      <c r="K16" s="7" t="n">
        <v>108.75</v>
      </c>
      <c r="L16" s="7" t="n">
        <v>263.75</v>
      </c>
      <c r="M16" s="7" t="n">
        <v>161.5</v>
      </c>
      <c r="N16" s="7" t="n">
        <v>100.5</v>
      </c>
      <c r="O16" s="7" t="n">
        <v>8.75</v>
      </c>
      <c r="P16" s="7" t="n">
        <v>121.25</v>
      </c>
      <c r="Q16" s="7" t="n">
        <v>89.75</v>
      </c>
      <c r="R16" s="7" t="n">
        <v>82</v>
      </c>
      <c r="S16" s="7" t="n">
        <v>125.5</v>
      </c>
      <c r="T16" s="7" t="n">
        <v>20.75</v>
      </c>
      <c r="U16" s="7" t="n">
        <v>7</v>
      </c>
      <c r="V16" s="7" t="n">
        <v>11</v>
      </c>
      <c r="W16" s="7" t="n">
        <v>2.5</v>
      </c>
      <c r="X16" s="7" t="n">
        <v>3.75</v>
      </c>
      <c r="Y16" s="7" t="n">
        <v>11.25</v>
      </c>
      <c r="Z16" s="7" t="n">
        <v>42</v>
      </c>
      <c r="AA16" s="7" t="n">
        <v>194.25</v>
      </c>
      <c r="AB16" s="7" t="n">
        <v>111.5</v>
      </c>
      <c r="AC16" s="7" t="n">
        <v>388</v>
      </c>
      <c r="AD16" s="7" t="n">
        <v>118.75</v>
      </c>
      <c r="AE16" s="7" t="n">
        <v>33.75</v>
      </c>
      <c r="AF16" s="7" t="n">
        <v>49.75</v>
      </c>
      <c r="AG16" s="7" t="n">
        <v>13.75</v>
      </c>
      <c r="AH16" s="7" t="n">
        <v>23.75</v>
      </c>
      <c r="AI16" s="7" t="n">
        <v>21.5</v>
      </c>
      <c r="AJ16" s="7" t="n">
        <v>9.25</v>
      </c>
      <c r="AK16" s="7" t="n">
        <v>61</v>
      </c>
      <c r="AL16" s="7" t="n">
        <v>175.5</v>
      </c>
      <c r="AM16" s="7" t="n">
        <v>2.5</v>
      </c>
      <c r="AN16" s="7" t="n">
        <v>25.25</v>
      </c>
      <c r="AO16" s="7" t="n">
        <v>5.5</v>
      </c>
      <c r="AP16" s="7" t="n">
        <v>5.75</v>
      </c>
      <c r="AQ16" s="7" t="n">
        <v>16.75</v>
      </c>
      <c r="AR16" s="7" t="n">
        <v>11</v>
      </c>
      <c r="AS16" s="8" t="n">
        <v>2962</v>
      </c>
      <c r="AT16" s="9"/>
      <c r="AV16" s="12" t="s">
        <v>52</v>
      </c>
      <c r="AW16" s="10" t="n">
        <f aca="false">SUM(AA21:AD26,AA40:AD41)</f>
        <v>7572.75</v>
      </c>
      <c r="AX16" s="10" t="n">
        <f aca="false">SUM(H21:K26,H40:K41,Z21:Z26,Z40:Z41)</f>
        <v>976.5</v>
      </c>
      <c r="AY16" s="10" t="n">
        <f aca="false">SUM(AE21:AJ26,AE40:AJ41)</f>
        <v>1292.25</v>
      </c>
      <c r="AZ16" s="10" t="n">
        <f aca="false">SUM(B21:G26,B40:G41)</f>
        <v>1470.5</v>
      </c>
      <c r="BA16" s="10" t="n">
        <f aca="false">SUM(T21:Y26,T40:Y41,AM21:AN26,AM40:AN41)</f>
        <v>3750.5</v>
      </c>
      <c r="BB16" s="10" t="n">
        <f aca="false">SUM(L21:S26,L40:S41,AK21:AL26,AK40:AL41)</f>
        <v>980.75</v>
      </c>
      <c r="BC16" s="9" t="n">
        <f aca="false">SUM(AO21:AR26,AO40:AR41)</f>
        <v>459.75</v>
      </c>
      <c r="BD16" s="1" t="n">
        <f aca="false">SUM(AW16:BB16)</f>
        <v>16043.25</v>
      </c>
    </row>
    <row r="17" customFormat="false" ht="13.2" hidden="false" customHeight="false" outlineLevel="0" collapsed="false">
      <c r="A17" s="6" t="s">
        <v>15</v>
      </c>
      <c r="B17" s="7" t="n">
        <v>22.75</v>
      </c>
      <c r="C17" s="7" t="n">
        <v>37</v>
      </c>
      <c r="D17" s="7" t="n">
        <v>12.25</v>
      </c>
      <c r="E17" s="7" t="n">
        <v>11.5</v>
      </c>
      <c r="F17" s="7" t="n">
        <v>118.75</v>
      </c>
      <c r="G17" s="7" t="n">
        <v>24.75</v>
      </c>
      <c r="H17" s="7" t="n">
        <v>40.25</v>
      </c>
      <c r="I17" s="7" t="n">
        <v>43.75</v>
      </c>
      <c r="J17" s="7" t="n">
        <v>74.75</v>
      </c>
      <c r="K17" s="7" t="n">
        <v>40.25</v>
      </c>
      <c r="L17" s="7" t="n">
        <v>149.75</v>
      </c>
      <c r="M17" s="7" t="n">
        <v>111.25</v>
      </c>
      <c r="N17" s="7" t="n">
        <v>93.5</v>
      </c>
      <c r="O17" s="7" t="n">
        <v>128</v>
      </c>
      <c r="P17" s="7" t="n">
        <v>6</v>
      </c>
      <c r="Q17" s="7" t="n">
        <v>111.25</v>
      </c>
      <c r="R17" s="7" t="n">
        <v>100.25</v>
      </c>
      <c r="S17" s="7" t="n">
        <v>161.5</v>
      </c>
      <c r="T17" s="7" t="n">
        <v>15.75</v>
      </c>
      <c r="U17" s="7" t="n">
        <v>11.75</v>
      </c>
      <c r="V17" s="7" t="n">
        <v>7.5</v>
      </c>
      <c r="W17" s="7" t="n">
        <v>3.5</v>
      </c>
      <c r="X17" s="7" t="n">
        <v>2</v>
      </c>
      <c r="Y17" s="7" t="n">
        <v>9.75</v>
      </c>
      <c r="Z17" s="7" t="n">
        <v>21.25</v>
      </c>
      <c r="AA17" s="7" t="n">
        <v>129</v>
      </c>
      <c r="AB17" s="7" t="n">
        <v>57.5</v>
      </c>
      <c r="AC17" s="7" t="n">
        <v>236.75</v>
      </c>
      <c r="AD17" s="7" t="n">
        <v>78</v>
      </c>
      <c r="AE17" s="7" t="n">
        <v>26.75</v>
      </c>
      <c r="AF17" s="7" t="n">
        <v>36.5</v>
      </c>
      <c r="AG17" s="7" t="n">
        <v>4.75</v>
      </c>
      <c r="AH17" s="7" t="n">
        <v>19</v>
      </c>
      <c r="AI17" s="7" t="n">
        <v>17.5</v>
      </c>
      <c r="AJ17" s="7" t="n">
        <v>10</v>
      </c>
      <c r="AK17" s="7" t="n">
        <v>17</v>
      </c>
      <c r="AL17" s="7" t="n">
        <v>45.75</v>
      </c>
      <c r="AM17" s="7" t="n">
        <v>3.5</v>
      </c>
      <c r="AN17" s="7" t="n">
        <v>18.75</v>
      </c>
      <c r="AO17" s="7" t="n">
        <v>6.25</v>
      </c>
      <c r="AP17" s="7" t="n">
        <v>3.75</v>
      </c>
      <c r="AQ17" s="7" t="n">
        <v>8.5</v>
      </c>
      <c r="AR17" s="7" t="n">
        <v>7.75</v>
      </c>
      <c r="AS17" s="8" t="n">
        <v>2086</v>
      </c>
      <c r="AT17" s="9"/>
      <c r="AV17" s="6" t="s">
        <v>53</v>
      </c>
      <c r="AW17" s="9" t="n">
        <f aca="false">SUM(AA13:AD20,AA38:AD39)</f>
        <v>10435</v>
      </c>
      <c r="AX17" s="9" t="n">
        <f aca="false">SUM(H13:K20,H38:K39,Z13:Z20,Z38:Z39)</f>
        <v>2658.75</v>
      </c>
      <c r="AY17" s="9" t="n">
        <f aca="false">SUM(AE13:AJ20,AE38:AJ39)</f>
        <v>1822</v>
      </c>
      <c r="AZ17" s="9" t="n">
        <f aca="false">SUM(B13:G20,B38:G39)</f>
        <v>3277.25</v>
      </c>
      <c r="BA17" s="9" t="n">
        <f aca="false">SUM(T13:Y20,T38:Y39,AM13:AN20,AM38:AN39)</f>
        <v>948.75</v>
      </c>
      <c r="BB17" s="9" t="n">
        <f aca="false">SUM(L13:S20,L38:S39,AK13:AL20,AK38:AL39)</f>
        <v>7773.5</v>
      </c>
      <c r="BC17" s="9" t="n">
        <f aca="false">SUM(AO13:AR20,AO38:AR39)</f>
        <v>511.75</v>
      </c>
      <c r="BD17" s="1" t="n">
        <f aca="false">SUM(AW17:BB17)</f>
        <v>26915.25</v>
      </c>
    </row>
    <row r="18" customFormat="false" ht="13.2" hidden="false" customHeight="false" outlineLevel="0" collapsed="false">
      <c r="A18" s="6" t="s">
        <v>16</v>
      </c>
      <c r="B18" s="7" t="n">
        <v>11.75</v>
      </c>
      <c r="C18" s="7" t="n">
        <v>15.5</v>
      </c>
      <c r="D18" s="7" t="n">
        <v>4.5</v>
      </c>
      <c r="E18" s="7" t="n">
        <v>10.25</v>
      </c>
      <c r="F18" s="7" t="n">
        <v>45.75</v>
      </c>
      <c r="G18" s="7" t="n">
        <v>15.5</v>
      </c>
      <c r="H18" s="7" t="n">
        <v>25.25</v>
      </c>
      <c r="I18" s="7" t="n">
        <v>19.5</v>
      </c>
      <c r="J18" s="7" t="n">
        <v>33.25</v>
      </c>
      <c r="K18" s="7" t="n">
        <v>19.25</v>
      </c>
      <c r="L18" s="7" t="n">
        <v>59.25</v>
      </c>
      <c r="M18" s="7" t="n">
        <v>60.5</v>
      </c>
      <c r="N18" s="7" t="n">
        <v>52.25</v>
      </c>
      <c r="O18" s="7" t="n">
        <v>90.75</v>
      </c>
      <c r="P18" s="7" t="n">
        <v>97.5</v>
      </c>
      <c r="Q18" s="7" t="n">
        <v>3.75</v>
      </c>
      <c r="R18" s="7" t="n">
        <v>47.25</v>
      </c>
      <c r="S18" s="7" t="n">
        <v>102.5</v>
      </c>
      <c r="T18" s="7" t="n">
        <v>4</v>
      </c>
      <c r="U18" s="7" t="n">
        <v>5</v>
      </c>
      <c r="V18" s="7" t="n">
        <v>7.25</v>
      </c>
      <c r="W18" s="7" t="n">
        <v>3</v>
      </c>
      <c r="X18" s="7" t="n">
        <v>3.25</v>
      </c>
      <c r="Y18" s="7" t="n">
        <v>2.25</v>
      </c>
      <c r="Z18" s="7" t="n">
        <v>10</v>
      </c>
      <c r="AA18" s="7" t="n">
        <v>80.25</v>
      </c>
      <c r="AB18" s="7" t="n">
        <v>53</v>
      </c>
      <c r="AC18" s="7" t="n">
        <v>191.75</v>
      </c>
      <c r="AD18" s="7" t="n">
        <v>49.75</v>
      </c>
      <c r="AE18" s="7" t="n">
        <v>25.25</v>
      </c>
      <c r="AF18" s="7" t="n">
        <v>26</v>
      </c>
      <c r="AG18" s="7" t="n">
        <v>13</v>
      </c>
      <c r="AH18" s="7" t="n">
        <v>16.25</v>
      </c>
      <c r="AI18" s="7" t="n">
        <v>9.75</v>
      </c>
      <c r="AJ18" s="7" t="n">
        <v>2.25</v>
      </c>
      <c r="AK18" s="7" t="n">
        <v>14.75</v>
      </c>
      <c r="AL18" s="7" t="n">
        <v>26.25</v>
      </c>
      <c r="AM18" s="7" t="n">
        <v>2.25</v>
      </c>
      <c r="AN18" s="7" t="n">
        <v>18.75</v>
      </c>
      <c r="AO18" s="7" t="n">
        <v>4.25</v>
      </c>
      <c r="AP18" s="7" t="n">
        <v>3.5</v>
      </c>
      <c r="AQ18" s="7" t="n">
        <v>7.75</v>
      </c>
      <c r="AR18" s="7" t="n">
        <v>3.25</v>
      </c>
      <c r="AS18" s="8" t="n">
        <v>1297</v>
      </c>
      <c r="AT18" s="9"/>
      <c r="AV18" s="1" t="s">
        <v>55</v>
      </c>
      <c r="AW18" s="10" t="n">
        <f aca="false">SUM(AA42:AD45)</f>
        <v>4104</v>
      </c>
      <c r="AX18" s="1" t="n">
        <f aca="false">SUM(Z42:Z45,H42:K45)</f>
        <v>240.75</v>
      </c>
      <c r="AY18" s="1" t="n">
        <f aca="false">SUM(AE42:AJ45)</f>
        <v>1466.5</v>
      </c>
      <c r="AZ18" s="1" t="n">
        <f aca="false">SUM(B42:G45)</f>
        <v>467.75</v>
      </c>
      <c r="BA18" s="1" t="n">
        <f aca="false">SUM(T42:Y45,AM42:AN45)</f>
        <v>388.75</v>
      </c>
      <c r="BB18" s="1" t="n">
        <f aca="false">SUM(AK42:AL45,L42:S45)</f>
        <v>465</v>
      </c>
      <c r="BC18" s="1" t="n">
        <f aca="false">SUM(AO42:AR45)</f>
        <v>706</v>
      </c>
      <c r="BD18" s="1" t="n">
        <f aca="false">SUM(AW18:BB18)</f>
        <v>7132.75</v>
      </c>
    </row>
    <row r="19" customFormat="false" ht="13.2" hidden="false" customHeight="false" outlineLevel="0" collapsed="false">
      <c r="A19" s="6" t="s">
        <v>17</v>
      </c>
      <c r="B19" s="7" t="n">
        <v>7</v>
      </c>
      <c r="C19" s="7" t="n">
        <v>22.25</v>
      </c>
      <c r="D19" s="7" t="n">
        <v>7.5</v>
      </c>
      <c r="E19" s="7" t="n">
        <v>8.5</v>
      </c>
      <c r="F19" s="7" t="n">
        <v>144.25</v>
      </c>
      <c r="G19" s="7" t="n">
        <v>16.25</v>
      </c>
      <c r="H19" s="7" t="n">
        <v>25.75</v>
      </c>
      <c r="I19" s="7" t="n">
        <v>20</v>
      </c>
      <c r="J19" s="7" t="n">
        <v>70</v>
      </c>
      <c r="K19" s="7" t="n">
        <v>42.75</v>
      </c>
      <c r="L19" s="7" t="n">
        <v>65</v>
      </c>
      <c r="M19" s="7" t="n">
        <v>57.25</v>
      </c>
      <c r="N19" s="7" t="n">
        <v>46.25</v>
      </c>
      <c r="O19" s="7" t="n">
        <v>99</v>
      </c>
      <c r="P19" s="7" t="n">
        <v>105.25</v>
      </c>
      <c r="Q19" s="7" t="n">
        <v>55</v>
      </c>
      <c r="R19" s="7" t="n">
        <v>8.25</v>
      </c>
      <c r="S19" s="7" t="n">
        <v>117</v>
      </c>
      <c r="T19" s="7" t="n">
        <v>7.5</v>
      </c>
      <c r="U19" s="7" t="n">
        <v>7</v>
      </c>
      <c r="V19" s="7" t="n">
        <v>7.5</v>
      </c>
      <c r="W19" s="7" t="n">
        <v>2.25</v>
      </c>
      <c r="X19" s="7" t="n">
        <v>1</v>
      </c>
      <c r="Y19" s="7" t="n">
        <v>5.5</v>
      </c>
      <c r="Z19" s="7" t="n">
        <v>10.5</v>
      </c>
      <c r="AA19" s="7" t="n">
        <v>178</v>
      </c>
      <c r="AB19" s="7" t="n">
        <v>96.25</v>
      </c>
      <c r="AC19" s="7" t="n">
        <v>319.5</v>
      </c>
      <c r="AD19" s="7" t="n">
        <v>81.25</v>
      </c>
      <c r="AE19" s="7" t="n">
        <v>24.75</v>
      </c>
      <c r="AF19" s="7" t="n">
        <v>22</v>
      </c>
      <c r="AG19" s="7" t="n">
        <v>9</v>
      </c>
      <c r="AH19" s="7" t="n">
        <v>11.5</v>
      </c>
      <c r="AI19" s="7" t="n">
        <v>18.5</v>
      </c>
      <c r="AJ19" s="7" t="n">
        <v>8</v>
      </c>
      <c r="AK19" s="7" t="n">
        <v>10.5</v>
      </c>
      <c r="AL19" s="7" t="n">
        <v>20.75</v>
      </c>
      <c r="AM19" s="7" t="n">
        <v>0.5</v>
      </c>
      <c r="AN19" s="7" t="n">
        <v>16</v>
      </c>
      <c r="AO19" s="7" t="n">
        <v>2.75</v>
      </c>
      <c r="AP19" s="7" t="n">
        <v>3.75</v>
      </c>
      <c r="AQ19" s="7" t="n">
        <v>15.5</v>
      </c>
      <c r="AR19" s="7" t="n">
        <v>4.5</v>
      </c>
      <c r="AS19" s="8" t="n">
        <v>1801.5</v>
      </c>
      <c r="AT19" s="9"/>
      <c r="AV19" s="1" t="s">
        <v>56</v>
      </c>
      <c r="AW19" s="10" t="n">
        <f aca="false">SUM(AW12:AW18)</f>
        <v>58836.5</v>
      </c>
      <c r="AX19" s="1" t="n">
        <f aca="false">SUM(AX12:AX18)</f>
        <v>16216</v>
      </c>
      <c r="AY19" s="1" t="n">
        <f aca="false">SUM(AY12:AY18)</f>
        <v>32921.75</v>
      </c>
      <c r="AZ19" s="1" t="n">
        <f aca="false">SUM(AZ12:AZ18)</f>
        <v>24743</v>
      </c>
      <c r="BA19" s="1" t="n">
        <f aca="false">SUM(BA12:BA18)</f>
        <v>16772.25</v>
      </c>
      <c r="BB19" s="1" t="n">
        <f aca="false">SUM(BB12:BB18)</f>
        <v>27875.25</v>
      </c>
      <c r="BC19" s="1" t="n">
        <f aca="false">SUM(BC12:BC18)</f>
        <v>8464</v>
      </c>
      <c r="BD19" s="1" t="n">
        <f aca="false">SUM(BD12:BD18)</f>
        <v>177364.75</v>
      </c>
    </row>
    <row r="20" customFormat="false" ht="13.2" hidden="false" customHeight="false" outlineLevel="0" collapsed="false">
      <c r="A20" s="6" t="s">
        <v>18</v>
      </c>
      <c r="B20" s="7" t="n">
        <v>15.25</v>
      </c>
      <c r="C20" s="7" t="n">
        <v>50.5</v>
      </c>
      <c r="D20" s="7" t="n">
        <v>28.5</v>
      </c>
      <c r="E20" s="7" t="n">
        <v>28.25</v>
      </c>
      <c r="F20" s="7" t="n">
        <v>493.5</v>
      </c>
      <c r="G20" s="7" t="n">
        <v>33.5</v>
      </c>
      <c r="H20" s="7" t="n">
        <v>41.25</v>
      </c>
      <c r="I20" s="7" t="n">
        <v>40.5</v>
      </c>
      <c r="J20" s="7" t="n">
        <v>109.75</v>
      </c>
      <c r="K20" s="7" t="n">
        <v>61</v>
      </c>
      <c r="L20" s="7" t="n">
        <v>92.5</v>
      </c>
      <c r="M20" s="7" t="n">
        <v>90.5</v>
      </c>
      <c r="N20" s="7" t="n">
        <v>62.5</v>
      </c>
      <c r="O20" s="7" t="n">
        <v>138.75</v>
      </c>
      <c r="P20" s="7" t="n">
        <v>177.5</v>
      </c>
      <c r="Q20" s="7" t="n">
        <v>106.25</v>
      </c>
      <c r="R20" s="7" t="n">
        <v>125</v>
      </c>
      <c r="S20" s="7" t="n">
        <v>16.75</v>
      </c>
      <c r="T20" s="7" t="n">
        <v>25.25</v>
      </c>
      <c r="U20" s="7" t="n">
        <v>14.75</v>
      </c>
      <c r="V20" s="7" t="n">
        <v>12.75</v>
      </c>
      <c r="W20" s="7" t="n">
        <v>5.75</v>
      </c>
      <c r="X20" s="7" t="n">
        <v>4.75</v>
      </c>
      <c r="Y20" s="7" t="n">
        <v>19.5</v>
      </c>
      <c r="Z20" s="7" t="n">
        <v>15.25</v>
      </c>
      <c r="AA20" s="7" t="n">
        <v>379</v>
      </c>
      <c r="AB20" s="7" t="n">
        <v>204.75</v>
      </c>
      <c r="AC20" s="7" t="n">
        <v>651</v>
      </c>
      <c r="AD20" s="7" t="n">
        <v>150.5</v>
      </c>
      <c r="AE20" s="7" t="n">
        <v>37.75</v>
      </c>
      <c r="AF20" s="7" t="n">
        <v>21</v>
      </c>
      <c r="AG20" s="7" t="n">
        <v>12.5</v>
      </c>
      <c r="AH20" s="7" t="n">
        <v>27.25</v>
      </c>
      <c r="AI20" s="7" t="n">
        <v>39.25</v>
      </c>
      <c r="AJ20" s="7" t="n">
        <v>5.5</v>
      </c>
      <c r="AK20" s="7" t="n">
        <v>15.25</v>
      </c>
      <c r="AL20" s="7" t="n">
        <v>52</v>
      </c>
      <c r="AM20" s="7" t="n">
        <v>4.75</v>
      </c>
      <c r="AN20" s="7" t="n">
        <v>22.5</v>
      </c>
      <c r="AO20" s="7" t="n">
        <v>7.25</v>
      </c>
      <c r="AP20" s="7" t="n">
        <v>6</v>
      </c>
      <c r="AQ20" s="7" t="n">
        <v>35</v>
      </c>
      <c r="AR20" s="7" t="n">
        <v>8</v>
      </c>
      <c r="AS20" s="8" t="n">
        <v>3489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8.25</v>
      </c>
      <c r="C21" s="7" t="n">
        <v>25.25</v>
      </c>
      <c r="D21" s="7" t="n">
        <v>12.75</v>
      </c>
      <c r="E21" s="7" t="n">
        <v>9.25</v>
      </c>
      <c r="F21" s="7" t="n">
        <v>90.75</v>
      </c>
      <c r="G21" s="7" t="n">
        <v>14.25</v>
      </c>
      <c r="H21" s="7" t="n">
        <v>48.5</v>
      </c>
      <c r="I21" s="7" t="n">
        <v>32.25</v>
      </c>
      <c r="J21" s="7" t="n">
        <v>54</v>
      </c>
      <c r="K21" s="7" t="n">
        <v>6</v>
      </c>
      <c r="L21" s="7" t="n">
        <v>31</v>
      </c>
      <c r="M21" s="7" t="n">
        <v>43.5</v>
      </c>
      <c r="N21" s="7" t="n">
        <v>16</v>
      </c>
      <c r="O21" s="7" t="n">
        <v>17.25</v>
      </c>
      <c r="P21" s="7" t="n">
        <v>15.75</v>
      </c>
      <c r="Q21" s="7" t="n">
        <v>4.75</v>
      </c>
      <c r="R21" s="7" t="n">
        <v>8.5</v>
      </c>
      <c r="S21" s="7" t="n">
        <v>17.75</v>
      </c>
      <c r="T21" s="7" t="n">
        <v>8.25</v>
      </c>
      <c r="U21" s="7" t="n">
        <v>68.5</v>
      </c>
      <c r="V21" s="7" t="n">
        <v>238</v>
      </c>
      <c r="W21" s="7" t="n">
        <v>77.5</v>
      </c>
      <c r="X21" s="7" t="n">
        <v>44.75</v>
      </c>
      <c r="Y21" s="7" t="n">
        <v>45.25</v>
      </c>
      <c r="Z21" s="7" t="n">
        <v>10.5</v>
      </c>
      <c r="AA21" s="7" t="n">
        <v>229.25</v>
      </c>
      <c r="AB21" s="7" t="n">
        <v>111.25</v>
      </c>
      <c r="AC21" s="7" t="n">
        <v>312</v>
      </c>
      <c r="AD21" s="7" t="n">
        <v>104.25</v>
      </c>
      <c r="AE21" s="7" t="n">
        <v>34</v>
      </c>
      <c r="AF21" s="7" t="n">
        <v>51</v>
      </c>
      <c r="AG21" s="7" t="n">
        <v>22.75</v>
      </c>
      <c r="AH21" s="7" t="n">
        <v>26</v>
      </c>
      <c r="AI21" s="7" t="n">
        <v>38</v>
      </c>
      <c r="AJ21" s="7" t="n">
        <v>6.75</v>
      </c>
      <c r="AK21" s="7" t="n">
        <v>5.5</v>
      </c>
      <c r="AL21" s="7" t="n">
        <v>11.25</v>
      </c>
      <c r="AM21" s="7" t="n">
        <v>25.75</v>
      </c>
      <c r="AN21" s="7" t="n">
        <v>241.25</v>
      </c>
      <c r="AO21" s="7" t="n">
        <v>6.25</v>
      </c>
      <c r="AP21" s="7" t="n">
        <v>6.75</v>
      </c>
      <c r="AQ21" s="7" t="n">
        <v>36.75</v>
      </c>
      <c r="AR21" s="7" t="n">
        <v>11.75</v>
      </c>
      <c r="AS21" s="8" t="n">
        <v>2239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7.5</v>
      </c>
      <c r="C22" s="7" t="n">
        <v>12.5</v>
      </c>
      <c r="D22" s="7" t="n">
        <v>11.25</v>
      </c>
      <c r="E22" s="7" t="n">
        <v>14.75</v>
      </c>
      <c r="F22" s="7" t="n">
        <v>161.25</v>
      </c>
      <c r="G22" s="7" t="n">
        <v>9.25</v>
      </c>
      <c r="H22" s="7" t="n">
        <v>29.25</v>
      </c>
      <c r="I22" s="7" t="n">
        <v>26</v>
      </c>
      <c r="J22" s="7" t="n">
        <v>54.5</v>
      </c>
      <c r="K22" s="7" t="n">
        <v>4.5</v>
      </c>
      <c r="L22" s="7" t="n">
        <v>16.75</v>
      </c>
      <c r="M22" s="7" t="n">
        <v>44.75</v>
      </c>
      <c r="N22" s="7" t="n">
        <v>6.5</v>
      </c>
      <c r="O22" s="7" t="n">
        <v>7.75</v>
      </c>
      <c r="P22" s="7" t="n">
        <v>7.5</v>
      </c>
      <c r="Q22" s="7" t="n">
        <v>6.5</v>
      </c>
      <c r="R22" s="7" t="n">
        <v>5.75</v>
      </c>
      <c r="S22" s="7" t="n">
        <v>15.75</v>
      </c>
      <c r="T22" s="7" t="n">
        <v>74.75</v>
      </c>
      <c r="U22" s="7" t="n">
        <v>8.5</v>
      </c>
      <c r="V22" s="7" t="n">
        <v>76.75</v>
      </c>
      <c r="W22" s="7" t="n">
        <v>37.25</v>
      </c>
      <c r="X22" s="7" t="n">
        <v>13.25</v>
      </c>
      <c r="Y22" s="7" t="n">
        <v>103.5</v>
      </c>
      <c r="Z22" s="7" t="n">
        <v>3.5</v>
      </c>
      <c r="AA22" s="7" t="n">
        <v>342.5</v>
      </c>
      <c r="AB22" s="7" t="n">
        <v>164</v>
      </c>
      <c r="AC22" s="7" t="n">
        <v>457.25</v>
      </c>
      <c r="AD22" s="7" t="n">
        <v>134</v>
      </c>
      <c r="AE22" s="7" t="n">
        <v>38.5</v>
      </c>
      <c r="AF22" s="7" t="n">
        <v>29.25</v>
      </c>
      <c r="AG22" s="7" t="n">
        <v>16.5</v>
      </c>
      <c r="AH22" s="7" t="n">
        <v>20.25</v>
      </c>
      <c r="AI22" s="7" t="n">
        <v>24.5</v>
      </c>
      <c r="AJ22" s="7" t="n">
        <v>6.75</v>
      </c>
      <c r="AK22" s="7" t="n">
        <v>2.25</v>
      </c>
      <c r="AL22" s="7" t="n">
        <v>8</v>
      </c>
      <c r="AM22" s="7" t="n">
        <v>14</v>
      </c>
      <c r="AN22" s="7" t="n">
        <v>54.75</v>
      </c>
      <c r="AO22" s="7" t="n">
        <v>4.75</v>
      </c>
      <c r="AP22" s="7" t="n">
        <v>3.5</v>
      </c>
      <c r="AQ22" s="7" t="n">
        <v>59.25</v>
      </c>
      <c r="AR22" s="7" t="n">
        <v>7.25</v>
      </c>
      <c r="AS22" s="8" t="n">
        <v>2146.75</v>
      </c>
      <c r="AT22" s="9"/>
      <c r="AV22" s="12" t="s">
        <v>48</v>
      </c>
      <c r="AW22" s="10" t="n">
        <f aca="false">AW12</f>
        <v>2679.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1.5</v>
      </c>
      <c r="C23" s="7" t="n">
        <v>20.25</v>
      </c>
      <c r="D23" s="7" t="n">
        <v>15</v>
      </c>
      <c r="E23" s="7" t="n">
        <v>11.5</v>
      </c>
      <c r="F23" s="7" t="n">
        <v>220.25</v>
      </c>
      <c r="G23" s="7" t="n">
        <v>12.75</v>
      </c>
      <c r="H23" s="7" t="n">
        <v>39.75</v>
      </c>
      <c r="I23" s="7" t="n">
        <v>36</v>
      </c>
      <c r="J23" s="7" t="n">
        <v>72.25</v>
      </c>
      <c r="K23" s="7" t="n">
        <v>6.5</v>
      </c>
      <c r="L23" s="7" t="n">
        <v>23.75</v>
      </c>
      <c r="M23" s="7" t="n">
        <v>38</v>
      </c>
      <c r="N23" s="7" t="n">
        <v>14.75</v>
      </c>
      <c r="O23" s="7" t="n">
        <v>8.75</v>
      </c>
      <c r="P23" s="7" t="n">
        <v>7.5</v>
      </c>
      <c r="Q23" s="7" t="n">
        <v>5.5</v>
      </c>
      <c r="R23" s="7" t="n">
        <v>6.5</v>
      </c>
      <c r="S23" s="7" t="n">
        <v>13.25</v>
      </c>
      <c r="T23" s="7" t="n">
        <v>315.5</v>
      </c>
      <c r="U23" s="7" t="n">
        <v>93.75</v>
      </c>
      <c r="V23" s="7" t="n">
        <v>14.5</v>
      </c>
      <c r="W23" s="7" t="n">
        <v>51.25</v>
      </c>
      <c r="X23" s="7" t="n">
        <v>35.25</v>
      </c>
      <c r="Y23" s="7" t="n">
        <v>151.25</v>
      </c>
      <c r="Z23" s="7" t="n">
        <v>6.25</v>
      </c>
      <c r="AA23" s="7" t="n">
        <v>380</v>
      </c>
      <c r="AB23" s="7" t="n">
        <v>192.75</v>
      </c>
      <c r="AC23" s="7" t="n">
        <v>550.5</v>
      </c>
      <c r="AD23" s="7" t="n">
        <v>198</v>
      </c>
      <c r="AE23" s="7" t="n">
        <v>37</v>
      </c>
      <c r="AF23" s="7" t="n">
        <v>29.75</v>
      </c>
      <c r="AG23" s="7" t="n">
        <v>22</v>
      </c>
      <c r="AH23" s="7" t="n">
        <v>21.75</v>
      </c>
      <c r="AI23" s="7" t="n">
        <v>33.25</v>
      </c>
      <c r="AJ23" s="7" t="n">
        <v>6</v>
      </c>
      <c r="AK23" s="7" t="n">
        <v>3.75</v>
      </c>
      <c r="AL23" s="7" t="n">
        <v>4.5</v>
      </c>
      <c r="AM23" s="7" t="n">
        <v>37.25</v>
      </c>
      <c r="AN23" s="7" t="n">
        <v>103.75</v>
      </c>
      <c r="AO23" s="7" t="n">
        <v>5.25</v>
      </c>
      <c r="AP23" s="7" t="n">
        <v>6.5</v>
      </c>
      <c r="AQ23" s="7" t="n">
        <v>61</v>
      </c>
      <c r="AR23" s="7" t="n">
        <v>13</v>
      </c>
      <c r="AS23" s="8" t="n">
        <v>2937.5</v>
      </c>
      <c r="AT23" s="9"/>
      <c r="AV23" s="12" t="s">
        <v>49</v>
      </c>
      <c r="AW23" s="10" t="n">
        <f aca="false">AW13+AX12</f>
        <v>14447.25</v>
      </c>
      <c r="AX23" s="10" t="n">
        <f aca="false">AX13</f>
        <v>788.2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6.25</v>
      </c>
      <c r="C24" s="7" t="n">
        <v>10.25</v>
      </c>
      <c r="D24" s="7" t="n">
        <v>9</v>
      </c>
      <c r="E24" s="7" t="n">
        <v>7</v>
      </c>
      <c r="F24" s="7" t="n">
        <v>193</v>
      </c>
      <c r="G24" s="7" t="n">
        <v>12.5</v>
      </c>
      <c r="H24" s="7" t="n">
        <v>12</v>
      </c>
      <c r="I24" s="7" t="n">
        <v>14.5</v>
      </c>
      <c r="J24" s="7" t="n">
        <v>33.75</v>
      </c>
      <c r="K24" s="7" t="n">
        <v>6</v>
      </c>
      <c r="L24" s="7" t="n">
        <v>20</v>
      </c>
      <c r="M24" s="7" t="n">
        <v>27.5</v>
      </c>
      <c r="N24" s="7" t="n">
        <v>9</v>
      </c>
      <c r="O24" s="7" t="n">
        <v>4</v>
      </c>
      <c r="P24" s="7" t="n">
        <v>2.25</v>
      </c>
      <c r="Q24" s="7" t="n">
        <v>2.75</v>
      </c>
      <c r="R24" s="7" t="n">
        <v>1.5</v>
      </c>
      <c r="S24" s="7" t="n">
        <v>4.25</v>
      </c>
      <c r="T24" s="7" t="n">
        <v>93</v>
      </c>
      <c r="U24" s="7" t="n">
        <v>37.75</v>
      </c>
      <c r="V24" s="7" t="n">
        <v>46.5</v>
      </c>
      <c r="W24" s="7" t="n">
        <v>7.5</v>
      </c>
      <c r="X24" s="7" t="n">
        <v>13.5</v>
      </c>
      <c r="Y24" s="7" t="n">
        <v>100</v>
      </c>
      <c r="Z24" s="7" t="n">
        <v>1.75</v>
      </c>
      <c r="AA24" s="7" t="n">
        <v>234.5</v>
      </c>
      <c r="AB24" s="7" t="n">
        <v>117</v>
      </c>
      <c r="AC24" s="7" t="n">
        <v>361.25</v>
      </c>
      <c r="AD24" s="7" t="n">
        <v>137.5</v>
      </c>
      <c r="AE24" s="7" t="n">
        <v>22.75</v>
      </c>
      <c r="AF24" s="7" t="n">
        <v>23.75</v>
      </c>
      <c r="AG24" s="7" t="n">
        <v>14.25</v>
      </c>
      <c r="AH24" s="7" t="n">
        <v>5.75</v>
      </c>
      <c r="AI24" s="7" t="n">
        <v>10.75</v>
      </c>
      <c r="AJ24" s="7" t="n">
        <v>1</v>
      </c>
      <c r="AK24" s="7" t="n">
        <v>1.25</v>
      </c>
      <c r="AL24" s="7" t="n">
        <v>1.25</v>
      </c>
      <c r="AM24" s="7" t="n">
        <v>6</v>
      </c>
      <c r="AN24" s="7" t="n">
        <v>24.75</v>
      </c>
      <c r="AO24" s="7" t="n">
        <v>1</v>
      </c>
      <c r="AP24" s="7" t="n">
        <v>2</v>
      </c>
      <c r="AQ24" s="7" t="n">
        <v>37.75</v>
      </c>
      <c r="AR24" s="7" t="n">
        <v>5.5</v>
      </c>
      <c r="AS24" s="8" t="n">
        <v>1683.5</v>
      </c>
      <c r="AT24" s="9"/>
      <c r="AV24" s="12" t="s">
        <v>50</v>
      </c>
      <c r="AW24" s="10" t="n">
        <f aca="false">AW14+AY12</f>
        <v>36988.25</v>
      </c>
      <c r="AX24" s="10" t="n">
        <f aca="false">AX14+AY13</f>
        <v>3274.5</v>
      </c>
      <c r="AY24" s="10" t="n">
        <f aca="false">AY14</f>
        <v>5874.2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5.75</v>
      </c>
      <c r="C25" s="7" t="n">
        <v>6.5</v>
      </c>
      <c r="D25" s="7" t="n">
        <v>3.75</v>
      </c>
      <c r="E25" s="7" t="n">
        <v>7.75</v>
      </c>
      <c r="F25" s="7" t="n">
        <v>157</v>
      </c>
      <c r="G25" s="7" t="n">
        <v>7.25</v>
      </c>
      <c r="H25" s="7" t="n">
        <v>13.25</v>
      </c>
      <c r="I25" s="7" t="n">
        <v>12</v>
      </c>
      <c r="J25" s="7" t="n">
        <v>34.25</v>
      </c>
      <c r="K25" s="7" t="n">
        <v>5.25</v>
      </c>
      <c r="L25" s="7" t="n">
        <v>16.25</v>
      </c>
      <c r="M25" s="7" t="n">
        <v>16.75</v>
      </c>
      <c r="N25" s="7" t="n">
        <v>3</v>
      </c>
      <c r="O25" s="7" t="n">
        <v>2.5</v>
      </c>
      <c r="P25" s="7" t="n">
        <v>3.75</v>
      </c>
      <c r="Q25" s="7" t="n">
        <v>2.75</v>
      </c>
      <c r="R25" s="7" t="n">
        <v>0.75</v>
      </c>
      <c r="S25" s="7" t="n">
        <v>5.25</v>
      </c>
      <c r="T25" s="7" t="n">
        <v>34.75</v>
      </c>
      <c r="U25" s="7" t="n">
        <v>17</v>
      </c>
      <c r="V25" s="7" t="n">
        <v>35.75</v>
      </c>
      <c r="W25" s="7" t="n">
        <v>10.25</v>
      </c>
      <c r="X25" s="7" t="n">
        <v>8</v>
      </c>
      <c r="Y25" s="7" t="n">
        <v>106.75</v>
      </c>
      <c r="Z25" s="7" t="n">
        <v>3.5</v>
      </c>
      <c r="AA25" s="7" t="n">
        <v>203</v>
      </c>
      <c r="AB25" s="7" t="n">
        <v>100.25</v>
      </c>
      <c r="AC25" s="7" t="n">
        <v>335.75</v>
      </c>
      <c r="AD25" s="7" t="n">
        <v>110</v>
      </c>
      <c r="AE25" s="7" t="n">
        <v>23.5</v>
      </c>
      <c r="AF25" s="7" t="n">
        <v>18.75</v>
      </c>
      <c r="AG25" s="7" t="n">
        <v>11</v>
      </c>
      <c r="AH25" s="7" t="n">
        <v>4.5</v>
      </c>
      <c r="AI25" s="7" t="n">
        <v>13.75</v>
      </c>
      <c r="AJ25" s="7" t="n">
        <v>1.5</v>
      </c>
      <c r="AK25" s="7" t="n">
        <v>1.75</v>
      </c>
      <c r="AL25" s="7" t="n">
        <v>1.75</v>
      </c>
      <c r="AM25" s="7" t="n">
        <v>1.5</v>
      </c>
      <c r="AN25" s="7" t="n">
        <v>10</v>
      </c>
      <c r="AO25" s="7" t="n">
        <v>1.75</v>
      </c>
      <c r="AP25" s="7" t="n">
        <v>3</v>
      </c>
      <c r="AQ25" s="7" t="n">
        <v>26</v>
      </c>
      <c r="AR25" s="7" t="n">
        <v>9.75</v>
      </c>
      <c r="AS25" s="8" t="n">
        <v>1397.25</v>
      </c>
      <c r="AT25" s="9"/>
      <c r="AV25" s="12" t="s">
        <v>51</v>
      </c>
      <c r="AW25" s="10" t="n">
        <f aca="false">AW15+AZ12</f>
        <v>17187.5</v>
      </c>
      <c r="AX25" s="10" t="n">
        <f aca="false">AX15+AZ13</f>
        <v>5112.75</v>
      </c>
      <c r="AY25" s="10" t="n">
        <f aca="false">AY15+AZ14</f>
        <v>4521.5</v>
      </c>
      <c r="AZ25" s="10" t="n">
        <f aca="false">AZ15</f>
        <v>6059.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5.5</v>
      </c>
      <c r="C26" s="7" t="n">
        <v>25.25</v>
      </c>
      <c r="D26" s="7" t="n">
        <v>23.5</v>
      </c>
      <c r="E26" s="7" t="n">
        <v>16.75</v>
      </c>
      <c r="F26" s="7" t="n">
        <v>68.25</v>
      </c>
      <c r="G26" s="7" t="n">
        <v>10.75</v>
      </c>
      <c r="H26" s="7" t="n">
        <v>29.25</v>
      </c>
      <c r="I26" s="7" t="n">
        <v>37</v>
      </c>
      <c r="J26" s="7" t="n">
        <v>75.75</v>
      </c>
      <c r="K26" s="7" t="n">
        <v>13</v>
      </c>
      <c r="L26" s="7" t="n">
        <v>33.5</v>
      </c>
      <c r="M26" s="7" t="n">
        <v>27.75</v>
      </c>
      <c r="N26" s="7" t="n">
        <v>11.75</v>
      </c>
      <c r="O26" s="7" t="n">
        <v>12.5</v>
      </c>
      <c r="P26" s="7" t="n">
        <v>8.75</v>
      </c>
      <c r="Q26" s="7" t="n">
        <v>3</v>
      </c>
      <c r="R26" s="7" t="n">
        <v>5.75</v>
      </c>
      <c r="S26" s="7" t="n">
        <v>17</v>
      </c>
      <c r="T26" s="7" t="n">
        <v>44.75</v>
      </c>
      <c r="U26" s="7" t="n">
        <v>104</v>
      </c>
      <c r="V26" s="7" t="n">
        <v>152</v>
      </c>
      <c r="W26" s="7" t="n">
        <v>104.75</v>
      </c>
      <c r="X26" s="7" t="n">
        <v>110.75</v>
      </c>
      <c r="Y26" s="7" t="n">
        <v>14.75</v>
      </c>
      <c r="Z26" s="7" t="n">
        <v>13.75</v>
      </c>
      <c r="AA26" s="7" t="n">
        <v>364.25</v>
      </c>
      <c r="AB26" s="7" t="n">
        <v>252.75</v>
      </c>
      <c r="AC26" s="7" t="n">
        <v>702.5</v>
      </c>
      <c r="AD26" s="7" t="n">
        <v>309.25</v>
      </c>
      <c r="AE26" s="7" t="n">
        <v>141.75</v>
      </c>
      <c r="AF26" s="7" t="n">
        <v>98</v>
      </c>
      <c r="AG26" s="7" t="n">
        <v>38.25</v>
      </c>
      <c r="AH26" s="7" t="n">
        <v>19.75</v>
      </c>
      <c r="AI26" s="7" t="n">
        <v>33</v>
      </c>
      <c r="AJ26" s="7" t="n">
        <v>3.25</v>
      </c>
      <c r="AK26" s="7" t="n">
        <v>4</v>
      </c>
      <c r="AL26" s="7" t="n">
        <v>10.75</v>
      </c>
      <c r="AM26" s="7" t="n">
        <v>11.75</v>
      </c>
      <c r="AN26" s="7" t="n">
        <v>33.25</v>
      </c>
      <c r="AO26" s="7" t="n">
        <v>1.25</v>
      </c>
      <c r="AP26" s="7" t="n">
        <v>1.25</v>
      </c>
      <c r="AQ26" s="7" t="n">
        <v>37.75</v>
      </c>
      <c r="AR26" s="7" t="n">
        <v>13.5</v>
      </c>
      <c r="AS26" s="8" t="n">
        <v>3056</v>
      </c>
      <c r="AT26" s="9"/>
      <c r="AV26" s="1" t="s">
        <v>52</v>
      </c>
      <c r="AW26" s="10" t="n">
        <f aca="false">AW16+BA12</f>
        <v>15603.25</v>
      </c>
      <c r="AX26" s="1" t="n">
        <f aca="false">AX16+BA13</f>
        <v>1915.5</v>
      </c>
      <c r="AY26" s="1" t="n">
        <f aca="false">AY16+BA14</f>
        <v>2550.75</v>
      </c>
      <c r="AZ26" s="1" t="n">
        <f aca="false">AZ16+BA15</f>
        <v>2926.75</v>
      </c>
      <c r="BA26" s="1" t="n">
        <f aca="false">BA16</f>
        <v>3750.5</v>
      </c>
    </row>
    <row r="27" customFormat="false" ht="13.2" hidden="false" customHeight="false" outlineLevel="0" collapsed="false">
      <c r="A27" s="6" t="s">
        <v>25</v>
      </c>
      <c r="B27" s="7" t="n">
        <v>16.75</v>
      </c>
      <c r="C27" s="7" t="n">
        <v>25.5</v>
      </c>
      <c r="D27" s="7" t="n">
        <v>8.25</v>
      </c>
      <c r="E27" s="7" t="n">
        <v>8.5</v>
      </c>
      <c r="F27" s="7" t="n">
        <v>53.25</v>
      </c>
      <c r="G27" s="7" t="n">
        <v>30</v>
      </c>
      <c r="H27" s="7" t="n">
        <v>42.25</v>
      </c>
      <c r="I27" s="7" t="n">
        <v>31.5</v>
      </c>
      <c r="J27" s="7" t="n">
        <v>72</v>
      </c>
      <c r="K27" s="7" t="n">
        <v>21.5</v>
      </c>
      <c r="L27" s="7" t="n">
        <v>92.5</v>
      </c>
      <c r="M27" s="7" t="n">
        <v>76</v>
      </c>
      <c r="N27" s="7" t="n">
        <v>20</v>
      </c>
      <c r="O27" s="7" t="n">
        <v>37.75</v>
      </c>
      <c r="P27" s="7" t="n">
        <v>20</v>
      </c>
      <c r="Q27" s="7" t="n">
        <v>8.25</v>
      </c>
      <c r="R27" s="7" t="n">
        <v>13.75</v>
      </c>
      <c r="S27" s="7" t="n">
        <v>14.75</v>
      </c>
      <c r="T27" s="7" t="n">
        <v>11.25</v>
      </c>
      <c r="U27" s="7" t="n">
        <v>2.5</v>
      </c>
      <c r="V27" s="7" t="n">
        <v>6.25</v>
      </c>
      <c r="W27" s="7" t="n">
        <v>4</v>
      </c>
      <c r="X27" s="7" t="n">
        <v>3</v>
      </c>
      <c r="Y27" s="7" t="n">
        <v>11.25</v>
      </c>
      <c r="Z27" s="7" t="n">
        <v>8.25</v>
      </c>
      <c r="AA27" s="7" t="n">
        <v>389.25</v>
      </c>
      <c r="AB27" s="7" t="n">
        <v>336</v>
      </c>
      <c r="AC27" s="7" t="n">
        <v>912.25</v>
      </c>
      <c r="AD27" s="7" t="n">
        <v>259.75</v>
      </c>
      <c r="AE27" s="7" t="n">
        <v>133</v>
      </c>
      <c r="AF27" s="7" t="n">
        <v>111.75</v>
      </c>
      <c r="AG27" s="7" t="n">
        <v>23.5</v>
      </c>
      <c r="AH27" s="7" t="n">
        <v>28</v>
      </c>
      <c r="AI27" s="7" t="n">
        <v>18.75</v>
      </c>
      <c r="AJ27" s="7" t="n">
        <v>5.25</v>
      </c>
      <c r="AK27" s="7" t="n">
        <v>6.25</v>
      </c>
      <c r="AL27" s="7" t="n">
        <v>18.5</v>
      </c>
      <c r="AM27" s="7" t="n">
        <v>2.5</v>
      </c>
      <c r="AN27" s="7" t="n">
        <v>21.75</v>
      </c>
      <c r="AO27" s="7" t="n">
        <v>3</v>
      </c>
      <c r="AP27" s="7" t="n">
        <v>6</v>
      </c>
      <c r="AQ27" s="7" t="n">
        <v>21</v>
      </c>
      <c r="AR27" s="7" t="n">
        <v>4</v>
      </c>
      <c r="AS27" s="8" t="n">
        <v>2939.5</v>
      </c>
      <c r="AT27" s="9"/>
      <c r="AV27" s="1" t="s">
        <v>53</v>
      </c>
      <c r="AW27" s="10" t="n">
        <f aca="false">AW17+BB12</f>
        <v>21390.75</v>
      </c>
      <c r="AX27" s="1" t="n">
        <f aca="false">AX17+BB13</f>
        <v>5300</v>
      </c>
      <c r="AY27" s="1" t="n">
        <f aca="false">AY17+BB14</f>
        <v>3600</v>
      </c>
      <c r="AZ27" s="1" t="n">
        <f aca="false">AZ17+BB15</f>
        <v>6558.25</v>
      </c>
      <c r="BA27" s="1" t="n">
        <f aca="false">BA17+BB16</f>
        <v>1929.5</v>
      </c>
      <c r="BB27" s="1" t="n">
        <f aca="false">BB17</f>
        <v>7773.5</v>
      </c>
    </row>
    <row r="28" customFormat="false" ht="13.2" hidden="false" customHeight="false" outlineLevel="0" collapsed="false">
      <c r="A28" s="6" t="s">
        <v>26</v>
      </c>
      <c r="B28" s="7" t="n">
        <v>94.75</v>
      </c>
      <c r="C28" s="7" t="n">
        <v>344.75</v>
      </c>
      <c r="D28" s="7" t="n">
        <v>232.5</v>
      </c>
      <c r="E28" s="7" t="n">
        <v>312.25</v>
      </c>
      <c r="F28" s="7" t="n">
        <v>885.25</v>
      </c>
      <c r="G28" s="7" t="n">
        <v>234.25</v>
      </c>
      <c r="H28" s="7" t="n">
        <v>397.25</v>
      </c>
      <c r="I28" s="7" t="n">
        <v>190</v>
      </c>
      <c r="J28" s="7" t="n">
        <v>374.5</v>
      </c>
      <c r="K28" s="7" t="n">
        <v>236.5</v>
      </c>
      <c r="L28" s="7" t="n">
        <v>325.25</v>
      </c>
      <c r="M28" s="7" t="n">
        <v>366.5</v>
      </c>
      <c r="N28" s="7" t="n">
        <v>250</v>
      </c>
      <c r="O28" s="7" t="n">
        <v>231.25</v>
      </c>
      <c r="P28" s="7" t="n">
        <v>152.5</v>
      </c>
      <c r="Q28" s="7" t="n">
        <v>96.75</v>
      </c>
      <c r="R28" s="7" t="n">
        <v>209.25</v>
      </c>
      <c r="S28" s="7" t="n">
        <v>448.25</v>
      </c>
      <c r="T28" s="7" t="n">
        <v>256.25</v>
      </c>
      <c r="U28" s="7" t="n">
        <v>439</v>
      </c>
      <c r="V28" s="7" t="n">
        <v>485.25</v>
      </c>
      <c r="W28" s="7" t="n">
        <v>305</v>
      </c>
      <c r="X28" s="7" t="n">
        <v>250.5</v>
      </c>
      <c r="Y28" s="7" t="n">
        <v>489.25</v>
      </c>
      <c r="Z28" s="7" t="n">
        <v>450.75</v>
      </c>
      <c r="AA28" s="7" t="n">
        <v>56</v>
      </c>
      <c r="AB28" s="7" t="n">
        <v>47.5</v>
      </c>
      <c r="AC28" s="7" t="n">
        <v>468.25</v>
      </c>
      <c r="AD28" s="7" t="n">
        <v>170.25</v>
      </c>
      <c r="AE28" s="7" t="n">
        <v>489.25</v>
      </c>
      <c r="AF28" s="7" t="n">
        <v>599.5</v>
      </c>
      <c r="AG28" s="7" t="n">
        <v>341</v>
      </c>
      <c r="AH28" s="7" t="n">
        <v>479.5</v>
      </c>
      <c r="AI28" s="7" t="n">
        <v>355.75</v>
      </c>
      <c r="AJ28" s="7" t="n">
        <v>142.5</v>
      </c>
      <c r="AK28" s="7" t="n">
        <v>197.5</v>
      </c>
      <c r="AL28" s="7" t="n">
        <v>981.75</v>
      </c>
      <c r="AM28" s="7" t="n">
        <v>121.25</v>
      </c>
      <c r="AN28" s="7" t="n">
        <v>256.5</v>
      </c>
      <c r="AO28" s="7" t="n">
        <v>123.5</v>
      </c>
      <c r="AP28" s="7" t="n">
        <v>105</v>
      </c>
      <c r="AQ28" s="7" t="n">
        <v>317.5</v>
      </c>
      <c r="AR28" s="7" t="n">
        <v>398.25</v>
      </c>
      <c r="AS28" s="8" t="n">
        <v>13708.5</v>
      </c>
      <c r="AT28" s="9"/>
      <c r="AV28" s="1" t="s">
        <v>55</v>
      </c>
      <c r="AW28" s="10" t="n">
        <f aca="false">AW18+BC12</f>
        <v>8669</v>
      </c>
      <c r="AX28" s="1" t="n">
        <f aca="false">AX18+BC14</f>
        <v>1720.25</v>
      </c>
      <c r="AY28" s="1" t="n">
        <f aca="false">AY18+BC15</f>
        <v>1966</v>
      </c>
      <c r="AZ28" s="1" t="n">
        <f aca="false">AZ18+BC16</f>
        <v>927.5</v>
      </c>
      <c r="BA28" s="1" t="n">
        <f aca="false">BA18+BC17</f>
        <v>900.5</v>
      </c>
      <c r="BB28" s="1" t="n">
        <f aca="false">BB18</f>
        <v>465</v>
      </c>
      <c r="BC28" s="1" t="n">
        <f aca="false">BC18</f>
        <v>706</v>
      </c>
      <c r="BD28" s="1" t="n">
        <f aca="false">SUM(AW22:BB28)</f>
        <v>184880.25</v>
      </c>
    </row>
    <row r="29" customFormat="false" ht="13.2" hidden="false" customHeight="false" outlineLevel="0" collapsed="false">
      <c r="A29" s="6" t="s">
        <v>27</v>
      </c>
      <c r="B29" s="7" t="n">
        <v>87.25</v>
      </c>
      <c r="C29" s="7" t="n">
        <v>265</v>
      </c>
      <c r="D29" s="7" t="n">
        <v>160.5</v>
      </c>
      <c r="E29" s="7" t="n">
        <v>193.75</v>
      </c>
      <c r="F29" s="7" t="n">
        <v>612</v>
      </c>
      <c r="G29" s="7" t="n">
        <v>161.5</v>
      </c>
      <c r="H29" s="7" t="n">
        <v>314</v>
      </c>
      <c r="I29" s="7" t="n">
        <v>170</v>
      </c>
      <c r="J29" s="7" t="n">
        <v>349.75</v>
      </c>
      <c r="K29" s="7" t="n">
        <v>240</v>
      </c>
      <c r="L29" s="7" t="n">
        <v>263.75</v>
      </c>
      <c r="M29" s="7" t="n">
        <v>191.25</v>
      </c>
      <c r="N29" s="7" t="n">
        <v>158</v>
      </c>
      <c r="O29" s="7" t="n">
        <v>143.75</v>
      </c>
      <c r="P29" s="7" t="n">
        <v>67.25</v>
      </c>
      <c r="Q29" s="7" t="n">
        <v>53.25</v>
      </c>
      <c r="R29" s="7" t="n">
        <v>117.75</v>
      </c>
      <c r="S29" s="7" t="n">
        <v>231.25</v>
      </c>
      <c r="T29" s="7" t="n">
        <v>131.25</v>
      </c>
      <c r="U29" s="7" t="n">
        <v>176.25</v>
      </c>
      <c r="V29" s="7" t="n">
        <v>187.25</v>
      </c>
      <c r="W29" s="7" t="n">
        <v>116.75</v>
      </c>
      <c r="X29" s="7" t="n">
        <v>109.25</v>
      </c>
      <c r="Y29" s="7" t="n">
        <v>289.25</v>
      </c>
      <c r="Z29" s="7" t="n">
        <v>371.5</v>
      </c>
      <c r="AA29" s="7" t="n">
        <v>41.5</v>
      </c>
      <c r="AB29" s="7" t="n">
        <v>36</v>
      </c>
      <c r="AC29" s="7" t="n">
        <v>87</v>
      </c>
      <c r="AD29" s="7" t="n">
        <v>111</v>
      </c>
      <c r="AE29" s="7" t="n">
        <v>558.5</v>
      </c>
      <c r="AF29" s="7" t="n">
        <v>669.25</v>
      </c>
      <c r="AG29" s="7" t="n">
        <v>579.75</v>
      </c>
      <c r="AH29" s="7" t="n">
        <v>1531.25</v>
      </c>
      <c r="AI29" s="7" t="n">
        <v>330.75</v>
      </c>
      <c r="AJ29" s="7" t="n">
        <v>113.75</v>
      </c>
      <c r="AK29" s="7" t="n">
        <v>99.25</v>
      </c>
      <c r="AL29" s="7" t="n">
        <v>322.25</v>
      </c>
      <c r="AM29" s="7" t="n">
        <v>49</v>
      </c>
      <c r="AN29" s="7" t="n">
        <v>143</v>
      </c>
      <c r="AO29" s="7" t="n">
        <v>77.5</v>
      </c>
      <c r="AP29" s="7" t="n">
        <v>62.25</v>
      </c>
      <c r="AQ29" s="7" t="n">
        <v>199.25</v>
      </c>
      <c r="AR29" s="7" t="n">
        <v>159.25</v>
      </c>
      <c r="AS29" s="8" t="n">
        <v>10332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27</v>
      </c>
      <c r="C30" s="7" t="n">
        <v>664.5</v>
      </c>
      <c r="D30" s="7" t="n">
        <v>372.25</v>
      </c>
      <c r="E30" s="7" t="n">
        <v>420.75</v>
      </c>
      <c r="F30" s="7" t="n">
        <v>1615.75</v>
      </c>
      <c r="G30" s="7" t="n">
        <v>315</v>
      </c>
      <c r="H30" s="7" t="n">
        <v>683.75</v>
      </c>
      <c r="I30" s="7" t="n">
        <v>318.5</v>
      </c>
      <c r="J30" s="7" t="n">
        <v>678</v>
      </c>
      <c r="K30" s="7" t="n">
        <v>505.25</v>
      </c>
      <c r="L30" s="7" t="n">
        <v>627.75</v>
      </c>
      <c r="M30" s="7" t="n">
        <v>625.75</v>
      </c>
      <c r="N30" s="7" t="n">
        <v>407.25</v>
      </c>
      <c r="O30" s="7" t="n">
        <v>349.5</v>
      </c>
      <c r="P30" s="7" t="n">
        <v>227.75</v>
      </c>
      <c r="Q30" s="7" t="n">
        <v>174.75</v>
      </c>
      <c r="R30" s="7" t="n">
        <v>293.75</v>
      </c>
      <c r="S30" s="7" t="n">
        <v>590.25</v>
      </c>
      <c r="T30" s="7" t="n">
        <v>295.5</v>
      </c>
      <c r="U30" s="7" t="n">
        <v>455.75</v>
      </c>
      <c r="V30" s="7" t="n">
        <v>564.25</v>
      </c>
      <c r="W30" s="7" t="n">
        <v>364</v>
      </c>
      <c r="X30" s="7" t="n">
        <v>338.5</v>
      </c>
      <c r="Y30" s="7" t="n">
        <v>708.5</v>
      </c>
      <c r="Z30" s="7" t="n">
        <v>859.75</v>
      </c>
      <c r="AA30" s="7" t="n">
        <v>466.5</v>
      </c>
      <c r="AB30" s="7" t="n">
        <v>112.5</v>
      </c>
      <c r="AC30" s="7" t="n">
        <v>144</v>
      </c>
      <c r="AD30" s="7" t="n">
        <v>322.75</v>
      </c>
      <c r="AE30" s="7" t="n">
        <v>1570</v>
      </c>
      <c r="AF30" s="7" t="n">
        <v>2087.5</v>
      </c>
      <c r="AG30" s="7" t="n">
        <v>1268.75</v>
      </c>
      <c r="AH30" s="7" t="n">
        <v>2261.75</v>
      </c>
      <c r="AI30" s="7" t="n">
        <v>1258.5</v>
      </c>
      <c r="AJ30" s="7" t="n">
        <v>417.75</v>
      </c>
      <c r="AK30" s="7" t="n">
        <v>280.5</v>
      </c>
      <c r="AL30" s="7" t="n">
        <v>1082</v>
      </c>
      <c r="AM30" s="7" t="n">
        <v>136.25</v>
      </c>
      <c r="AN30" s="7" t="n">
        <v>337.5</v>
      </c>
      <c r="AO30" s="7" t="n">
        <v>312.25</v>
      </c>
      <c r="AP30" s="7" t="n">
        <v>253.25</v>
      </c>
      <c r="AQ30" s="7" t="n">
        <v>1026</v>
      </c>
      <c r="AR30" s="7" t="n">
        <v>789.75</v>
      </c>
      <c r="AS30" s="8" t="n">
        <v>26811.2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90.5</v>
      </c>
      <c r="C31" s="7" t="n">
        <v>197.5</v>
      </c>
      <c r="D31" s="7" t="n">
        <v>145.75</v>
      </c>
      <c r="E31" s="7" t="n">
        <v>255.5</v>
      </c>
      <c r="F31" s="7" t="n">
        <v>574.75</v>
      </c>
      <c r="G31" s="7" t="n">
        <v>215.75</v>
      </c>
      <c r="H31" s="7" t="n">
        <v>347</v>
      </c>
      <c r="I31" s="7" t="n">
        <v>179.25</v>
      </c>
      <c r="J31" s="7" t="n">
        <v>231</v>
      </c>
      <c r="K31" s="7" t="n">
        <v>171</v>
      </c>
      <c r="L31" s="7" t="n">
        <v>262</v>
      </c>
      <c r="M31" s="7" t="n">
        <v>217.5</v>
      </c>
      <c r="N31" s="7" t="n">
        <v>147</v>
      </c>
      <c r="O31" s="7" t="n">
        <v>106.75</v>
      </c>
      <c r="P31" s="7" t="n">
        <v>69.25</v>
      </c>
      <c r="Q31" s="7" t="n">
        <v>45</v>
      </c>
      <c r="R31" s="7" t="n">
        <v>67</v>
      </c>
      <c r="S31" s="7" t="n">
        <v>138.25</v>
      </c>
      <c r="T31" s="7" t="n">
        <v>82</v>
      </c>
      <c r="U31" s="7" t="n">
        <v>107.75</v>
      </c>
      <c r="V31" s="7" t="n">
        <v>181.25</v>
      </c>
      <c r="W31" s="7" t="n">
        <v>117.25</v>
      </c>
      <c r="X31" s="7" t="n">
        <v>100.25</v>
      </c>
      <c r="Y31" s="7" t="n">
        <v>307.5</v>
      </c>
      <c r="Z31" s="7" t="n">
        <v>246.25</v>
      </c>
      <c r="AA31" s="7" t="n">
        <v>143.25</v>
      </c>
      <c r="AB31" s="7" t="n">
        <v>95.25</v>
      </c>
      <c r="AC31" s="7" t="n">
        <v>306.25</v>
      </c>
      <c r="AD31" s="7" t="n">
        <v>71.5</v>
      </c>
      <c r="AE31" s="7" t="n">
        <v>848</v>
      </c>
      <c r="AF31" s="7" t="n">
        <v>909.75</v>
      </c>
      <c r="AG31" s="7" t="n">
        <v>398.75</v>
      </c>
      <c r="AH31" s="7" t="n">
        <v>858.75</v>
      </c>
      <c r="AI31" s="7" t="n">
        <v>356.5</v>
      </c>
      <c r="AJ31" s="7" t="n">
        <v>158.25</v>
      </c>
      <c r="AK31" s="7" t="n">
        <v>71.75</v>
      </c>
      <c r="AL31" s="7" t="n">
        <v>265.25</v>
      </c>
      <c r="AM31" s="7" t="n">
        <v>34.25</v>
      </c>
      <c r="AN31" s="7" t="n">
        <v>95</v>
      </c>
      <c r="AO31" s="7" t="n">
        <v>85.75</v>
      </c>
      <c r="AP31" s="7" t="n">
        <v>118.25</v>
      </c>
      <c r="AQ31" s="7" t="n">
        <v>320.5</v>
      </c>
      <c r="AR31" s="7" t="n">
        <v>216.75</v>
      </c>
      <c r="AS31" s="8" t="n">
        <v>9956.7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3.75</v>
      </c>
      <c r="C32" s="7" t="n">
        <v>82</v>
      </c>
      <c r="D32" s="7" t="n">
        <v>53.75</v>
      </c>
      <c r="E32" s="7" t="n">
        <v>111.75</v>
      </c>
      <c r="F32" s="7" t="n">
        <v>284</v>
      </c>
      <c r="G32" s="7" t="n">
        <v>139.75</v>
      </c>
      <c r="H32" s="7" t="n">
        <v>194.25</v>
      </c>
      <c r="I32" s="7" t="n">
        <v>97.25</v>
      </c>
      <c r="J32" s="7" t="n">
        <v>109.25</v>
      </c>
      <c r="K32" s="7" t="n">
        <v>80.5</v>
      </c>
      <c r="L32" s="7" t="n">
        <v>133.75</v>
      </c>
      <c r="M32" s="7" t="n">
        <v>76.25</v>
      </c>
      <c r="N32" s="7" t="n">
        <v>41.5</v>
      </c>
      <c r="O32" s="7" t="n">
        <v>33</v>
      </c>
      <c r="P32" s="7" t="n">
        <v>28.75</v>
      </c>
      <c r="Q32" s="7" t="n">
        <v>25.5</v>
      </c>
      <c r="R32" s="7" t="n">
        <v>22.25</v>
      </c>
      <c r="S32" s="7" t="n">
        <v>38.75</v>
      </c>
      <c r="T32" s="7" t="n">
        <v>33.5</v>
      </c>
      <c r="U32" s="7" t="n">
        <v>35.5</v>
      </c>
      <c r="V32" s="7" t="n">
        <v>40</v>
      </c>
      <c r="W32" s="7" t="n">
        <v>22.25</v>
      </c>
      <c r="X32" s="7" t="n">
        <v>27</v>
      </c>
      <c r="Y32" s="7" t="n">
        <v>147</v>
      </c>
      <c r="Z32" s="7" t="n">
        <v>127</v>
      </c>
      <c r="AA32" s="7" t="n">
        <v>394.5</v>
      </c>
      <c r="AB32" s="7" t="n">
        <v>407</v>
      </c>
      <c r="AC32" s="7" t="n">
        <v>1717.5</v>
      </c>
      <c r="AD32" s="7" t="n">
        <v>872.75</v>
      </c>
      <c r="AE32" s="7" t="n">
        <v>20.25</v>
      </c>
      <c r="AF32" s="7" t="n">
        <v>316.25</v>
      </c>
      <c r="AG32" s="7" t="n">
        <v>255.5</v>
      </c>
      <c r="AH32" s="7" t="n">
        <v>561.25</v>
      </c>
      <c r="AI32" s="7" t="n">
        <v>210.25</v>
      </c>
      <c r="AJ32" s="7" t="n">
        <v>84.5</v>
      </c>
      <c r="AK32" s="7" t="n">
        <v>17</v>
      </c>
      <c r="AL32" s="7" t="n">
        <v>65.25</v>
      </c>
      <c r="AM32" s="7" t="n">
        <v>8</v>
      </c>
      <c r="AN32" s="7" t="n">
        <v>39.25</v>
      </c>
      <c r="AO32" s="7" t="n">
        <v>47.5</v>
      </c>
      <c r="AP32" s="7" t="n">
        <v>70.5</v>
      </c>
      <c r="AQ32" s="7" t="n">
        <v>78.75</v>
      </c>
      <c r="AR32" s="7" t="n">
        <v>91</v>
      </c>
      <c r="AS32" s="8" t="n">
        <v>7315.2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2.25</v>
      </c>
      <c r="C33" s="7" t="n">
        <v>121.75</v>
      </c>
      <c r="D33" s="7" t="n">
        <v>43.25</v>
      </c>
      <c r="E33" s="7" t="n">
        <v>87.5</v>
      </c>
      <c r="F33" s="7" t="n">
        <v>219.75</v>
      </c>
      <c r="G33" s="7" t="n">
        <v>90</v>
      </c>
      <c r="H33" s="7" t="n">
        <v>142</v>
      </c>
      <c r="I33" s="7" t="n">
        <v>67.5</v>
      </c>
      <c r="J33" s="7" t="n">
        <v>97.5</v>
      </c>
      <c r="K33" s="7" t="n">
        <v>59.5</v>
      </c>
      <c r="L33" s="7" t="n">
        <v>150.5</v>
      </c>
      <c r="M33" s="7" t="n">
        <v>93.25</v>
      </c>
      <c r="N33" s="7" t="n">
        <v>41.75</v>
      </c>
      <c r="O33" s="7" t="n">
        <v>36.25</v>
      </c>
      <c r="P33" s="7" t="n">
        <v>33.75</v>
      </c>
      <c r="Q33" s="7" t="n">
        <v>26</v>
      </c>
      <c r="R33" s="7" t="n">
        <v>20.75</v>
      </c>
      <c r="S33" s="7" t="n">
        <v>22</v>
      </c>
      <c r="T33" s="7" t="n">
        <v>46.25</v>
      </c>
      <c r="U33" s="7" t="n">
        <v>34.25</v>
      </c>
      <c r="V33" s="7" t="n">
        <v>28.25</v>
      </c>
      <c r="W33" s="7" t="n">
        <v>20.75</v>
      </c>
      <c r="X33" s="7" t="n">
        <v>18.75</v>
      </c>
      <c r="Y33" s="7" t="n">
        <v>102</v>
      </c>
      <c r="Z33" s="7" t="n">
        <v>120.25</v>
      </c>
      <c r="AA33" s="7" t="n">
        <v>510</v>
      </c>
      <c r="AB33" s="7" t="n">
        <v>477.25</v>
      </c>
      <c r="AC33" s="7" t="n">
        <v>2290.5</v>
      </c>
      <c r="AD33" s="7" t="n">
        <v>945.25</v>
      </c>
      <c r="AE33" s="7" t="n">
        <v>299.75</v>
      </c>
      <c r="AF33" s="7" t="n">
        <v>54.75</v>
      </c>
      <c r="AG33" s="7" t="n">
        <v>225.75</v>
      </c>
      <c r="AH33" s="7" t="n">
        <v>538.25</v>
      </c>
      <c r="AI33" s="7" t="n">
        <v>246.25</v>
      </c>
      <c r="AJ33" s="7" t="n">
        <v>118.25</v>
      </c>
      <c r="AK33" s="7" t="n">
        <v>13.25</v>
      </c>
      <c r="AL33" s="7" t="n">
        <v>41</v>
      </c>
      <c r="AM33" s="7" t="n">
        <v>14</v>
      </c>
      <c r="AN33" s="7" t="n">
        <v>65.25</v>
      </c>
      <c r="AO33" s="7" t="n">
        <v>60.5</v>
      </c>
      <c r="AP33" s="7" t="n">
        <v>107.25</v>
      </c>
      <c r="AQ33" s="7" t="n">
        <v>78.5</v>
      </c>
      <c r="AR33" s="7" t="n">
        <v>90.25</v>
      </c>
      <c r="AS33" s="8" t="n">
        <v>7991.7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6.5</v>
      </c>
      <c r="C34" s="7" t="n">
        <v>42.25</v>
      </c>
      <c r="D34" s="7" t="n">
        <v>16.25</v>
      </c>
      <c r="E34" s="7" t="n">
        <v>23.5</v>
      </c>
      <c r="F34" s="7" t="n">
        <v>127.75</v>
      </c>
      <c r="G34" s="7" t="n">
        <v>17.75</v>
      </c>
      <c r="H34" s="7" t="n">
        <v>29.25</v>
      </c>
      <c r="I34" s="7" t="n">
        <v>25.5</v>
      </c>
      <c r="J34" s="7" t="n">
        <v>41</v>
      </c>
      <c r="K34" s="7" t="n">
        <v>25.75</v>
      </c>
      <c r="L34" s="7" t="n">
        <v>44</v>
      </c>
      <c r="M34" s="7" t="n">
        <v>48.25</v>
      </c>
      <c r="N34" s="7" t="n">
        <v>21</v>
      </c>
      <c r="O34" s="7" t="n">
        <v>14.5</v>
      </c>
      <c r="P34" s="7" t="n">
        <v>8.25</v>
      </c>
      <c r="Q34" s="7" t="n">
        <v>14</v>
      </c>
      <c r="R34" s="7" t="n">
        <v>7.5</v>
      </c>
      <c r="S34" s="7" t="n">
        <v>11</v>
      </c>
      <c r="T34" s="7" t="n">
        <v>18.25</v>
      </c>
      <c r="U34" s="7" t="n">
        <v>16.75</v>
      </c>
      <c r="V34" s="7" t="n">
        <v>24.75</v>
      </c>
      <c r="W34" s="7" t="n">
        <v>15.25</v>
      </c>
      <c r="X34" s="7" t="n">
        <v>11.5</v>
      </c>
      <c r="Y34" s="7" t="n">
        <v>34.25</v>
      </c>
      <c r="Z34" s="7" t="n">
        <v>28.5</v>
      </c>
      <c r="AA34" s="7" t="n">
        <v>282.5</v>
      </c>
      <c r="AB34" s="7" t="n">
        <v>334.75</v>
      </c>
      <c r="AC34" s="7" t="n">
        <v>1537.75</v>
      </c>
      <c r="AD34" s="7" t="n">
        <v>333</v>
      </c>
      <c r="AE34" s="7" t="n">
        <v>218.75</v>
      </c>
      <c r="AF34" s="7" t="n">
        <v>216</v>
      </c>
      <c r="AG34" s="7" t="n">
        <v>26</v>
      </c>
      <c r="AH34" s="7" t="n">
        <v>87</v>
      </c>
      <c r="AI34" s="7" t="n">
        <v>49.25</v>
      </c>
      <c r="AJ34" s="7" t="n">
        <v>38.25</v>
      </c>
      <c r="AK34" s="7" t="n">
        <v>7.25</v>
      </c>
      <c r="AL34" s="7" t="n">
        <v>24.75</v>
      </c>
      <c r="AM34" s="7" t="n">
        <v>5.5</v>
      </c>
      <c r="AN34" s="7" t="n">
        <v>26</v>
      </c>
      <c r="AO34" s="7" t="n">
        <v>21.5</v>
      </c>
      <c r="AP34" s="7" t="n">
        <v>35.5</v>
      </c>
      <c r="AQ34" s="7" t="n">
        <v>52.5</v>
      </c>
      <c r="AR34" s="7" t="n">
        <v>34.5</v>
      </c>
      <c r="AS34" s="8" t="n">
        <v>4014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1.5</v>
      </c>
      <c r="C35" s="7" t="n">
        <v>68</v>
      </c>
      <c r="D35" s="7" t="n">
        <v>17.75</v>
      </c>
      <c r="E35" s="7" t="n">
        <v>15.25</v>
      </c>
      <c r="F35" s="7" t="n">
        <v>79.75</v>
      </c>
      <c r="G35" s="7" t="n">
        <v>18.25</v>
      </c>
      <c r="H35" s="7" t="n">
        <v>36</v>
      </c>
      <c r="I35" s="7" t="n">
        <v>25.5</v>
      </c>
      <c r="J35" s="7" t="n">
        <v>59</v>
      </c>
      <c r="K35" s="7" t="n">
        <v>34.25</v>
      </c>
      <c r="L35" s="7" t="n">
        <v>55.25</v>
      </c>
      <c r="M35" s="7" t="n">
        <v>40.25</v>
      </c>
      <c r="N35" s="7" t="n">
        <v>19.75</v>
      </c>
      <c r="O35" s="7" t="n">
        <v>27</v>
      </c>
      <c r="P35" s="7" t="n">
        <v>17.5</v>
      </c>
      <c r="Q35" s="7" t="n">
        <v>17</v>
      </c>
      <c r="R35" s="7" t="n">
        <v>18</v>
      </c>
      <c r="S35" s="7" t="n">
        <v>26.5</v>
      </c>
      <c r="T35" s="7" t="n">
        <v>22.75</v>
      </c>
      <c r="U35" s="7" t="n">
        <v>14.25</v>
      </c>
      <c r="V35" s="7" t="n">
        <v>20</v>
      </c>
      <c r="W35" s="7" t="n">
        <v>9.5</v>
      </c>
      <c r="X35" s="7" t="n">
        <v>3.25</v>
      </c>
      <c r="Y35" s="7" t="n">
        <v>21.75</v>
      </c>
      <c r="Z35" s="7" t="n">
        <v>40</v>
      </c>
      <c r="AA35" s="7" t="n">
        <v>441.25</v>
      </c>
      <c r="AB35" s="7" t="n">
        <v>582</v>
      </c>
      <c r="AC35" s="7" t="n">
        <v>3311.5</v>
      </c>
      <c r="AD35" s="7" t="n">
        <v>771.5</v>
      </c>
      <c r="AE35" s="7" t="n">
        <v>510.75</v>
      </c>
      <c r="AF35" s="7" t="n">
        <v>516</v>
      </c>
      <c r="AG35" s="7" t="n">
        <v>99</v>
      </c>
      <c r="AH35" s="7" t="n">
        <v>39.25</v>
      </c>
      <c r="AI35" s="7" t="n">
        <v>85</v>
      </c>
      <c r="AJ35" s="7" t="n">
        <v>77.25</v>
      </c>
      <c r="AK35" s="7" t="n">
        <v>8.25</v>
      </c>
      <c r="AL35" s="7" t="n">
        <v>31</v>
      </c>
      <c r="AM35" s="7" t="n">
        <v>6</v>
      </c>
      <c r="AN35" s="7" t="n">
        <v>45</v>
      </c>
      <c r="AO35" s="7" t="n">
        <v>33.75</v>
      </c>
      <c r="AP35" s="7" t="n">
        <v>81.75</v>
      </c>
      <c r="AQ35" s="7" t="n">
        <v>65.5</v>
      </c>
      <c r="AR35" s="7" t="n">
        <v>64.25</v>
      </c>
      <c r="AS35" s="8" t="n">
        <v>7507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2</v>
      </c>
      <c r="C36" s="7" t="n">
        <v>55</v>
      </c>
      <c r="D36" s="7" t="n">
        <v>20</v>
      </c>
      <c r="E36" s="7" t="n">
        <v>19.5</v>
      </c>
      <c r="F36" s="7" t="n">
        <v>197.5</v>
      </c>
      <c r="G36" s="7" t="n">
        <v>21.5</v>
      </c>
      <c r="H36" s="7" t="n">
        <v>29.75</v>
      </c>
      <c r="I36" s="7" t="n">
        <v>31.5</v>
      </c>
      <c r="J36" s="7" t="n">
        <v>70</v>
      </c>
      <c r="K36" s="7" t="n">
        <v>22.75</v>
      </c>
      <c r="L36" s="7" t="n">
        <v>44.25</v>
      </c>
      <c r="M36" s="7" t="n">
        <v>52.25</v>
      </c>
      <c r="N36" s="7" t="n">
        <v>25.75</v>
      </c>
      <c r="O36" s="7" t="n">
        <v>21.5</v>
      </c>
      <c r="P36" s="7" t="n">
        <v>21.5</v>
      </c>
      <c r="Q36" s="7" t="n">
        <v>11</v>
      </c>
      <c r="R36" s="7" t="n">
        <v>15.25</v>
      </c>
      <c r="S36" s="7" t="n">
        <v>36.75</v>
      </c>
      <c r="T36" s="7" t="n">
        <v>41.25</v>
      </c>
      <c r="U36" s="7" t="n">
        <v>30</v>
      </c>
      <c r="V36" s="7" t="n">
        <v>34</v>
      </c>
      <c r="W36" s="7" t="n">
        <v>10.25</v>
      </c>
      <c r="X36" s="7" t="n">
        <v>15.75</v>
      </c>
      <c r="Y36" s="7" t="n">
        <v>35.25</v>
      </c>
      <c r="Z36" s="7" t="n">
        <v>22.5</v>
      </c>
      <c r="AA36" s="7" t="n">
        <v>324.25</v>
      </c>
      <c r="AB36" s="7" t="n">
        <v>277.25</v>
      </c>
      <c r="AC36" s="7" t="n">
        <v>1423.75</v>
      </c>
      <c r="AD36" s="7" t="n">
        <v>356</v>
      </c>
      <c r="AE36" s="7" t="n">
        <v>198.5</v>
      </c>
      <c r="AF36" s="7" t="n">
        <v>235.5</v>
      </c>
      <c r="AG36" s="7" t="n">
        <v>51.5</v>
      </c>
      <c r="AH36" s="7" t="n">
        <v>94</v>
      </c>
      <c r="AI36" s="7" t="n">
        <v>20.75</v>
      </c>
      <c r="AJ36" s="7" t="n">
        <v>36</v>
      </c>
      <c r="AK36" s="7" t="n">
        <v>7.75</v>
      </c>
      <c r="AL36" s="7" t="n">
        <v>41.25</v>
      </c>
      <c r="AM36" s="7" t="n">
        <v>14</v>
      </c>
      <c r="AN36" s="7" t="n">
        <v>57.25</v>
      </c>
      <c r="AO36" s="7" t="n">
        <v>37</v>
      </c>
      <c r="AP36" s="7" t="n">
        <v>74</v>
      </c>
      <c r="AQ36" s="7" t="n">
        <v>105.5</v>
      </c>
      <c r="AR36" s="7" t="n">
        <v>93.5</v>
      </c>
      <c r="AS36" s="8" t="n">
        <v>4354.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8.75</v>
      </c>
      <c r="C37" s="7" t="n">
        <v>14.25</v>
      </c>
      <c r="D37" s="7" t="n">
        <v>3.25</v>
      </c>
      <c r="E37" s="7" t="n">
        <v>1.25</v>
      </c>
      <c r="F37" s="7" t="n">
        <v>13.5</v>
      </c>
      <c r="G37" s="7" t="n">
        <v>4.25</v>
      </c>
      <c r="H37" s="7" t="n">
        <v>5.5</v>
      </c>
      <c r="I37" s="7" t="n">
        <v>5.75</v>
      </c>
      <c r="J37" s="7" t="n">
        <v>14.75</v>
      </c>
      <c r="K37" s="7" t="n">
        <v>8.5</v>
      </c>
      <c r="L37" s="7" t="n">
        <v>10.25</v>
      </c>
      <c r="M37" s="7" t="n">
        <v>19.5</v>
      </c>
      <c r="N37" s="7" t="n">
        <v>6.75</v>
      </c>
      <c r="O37" s="7" t="n">
        <v>8</v>
      </c>
      <c r="P37" s="7" t="n">
        <v>5.75</v>
      </c>
      <c r="Q37" s="7" t="n">
        <v>2</v>
      </c>
      <c r="R37" s="7" t="n">
        <v>7.25</v>
      </c>
      <c r="S37" s="7" t="n">
        <v>3.75</v>
      </c>
      <c r="T37" s="7" t="n">
        <v>6</v>
      </c>
      <c r="U37" s="7" t="n">
        <v>5.75</v>
      </c>
      <c r="V37" s="7" t="n">
        <v>9.5</v>
      </c>
      <c r="W37" s="7" t="n">
        <v>1.5</v>
      </c>
      <c r="X37" s="7" t="n">
        <v>1.75</v>
      </c>
      <c r="Y37" s="7" t="n">
        <v>2</v>
      </c>
      <c r="Z37" s="7" t="n">
        <v>8.75</v>
      </c>
      <c r="AA37" s="7" t="n">
        <v>126.5</v>
      </c>
      <c r="AB37" s="7" t="n">
        <v>80.25</v>
      </c>
      <c r="AC37" s="7" t="n">
        <v>460.5</v>
      </c>
      <c r="AD37" s="7" t="n">
        <v>145.75</v>
      </c>
      <c r="AE37" s="7" t="n">
        <v>75.25</v>
      </c>
      <c r="AF37" s="7" t="n">
        <v>103.75</v>
      </c>
      <c r="AG37" s="7" t="n">
        <v>40.25</v>
      </c>
      <c r="AH37" s="7" t="n">
        <v>89.25</v>
      </c>
      <c r="AI37" s="7" t="n">
        <v>30.5</v>
      </c>
      <c r="AJ37" s="7" t="n">
        <v>5.5</v>
      </c>
      <c r="AK37" s="7" t="n">
        <v>2.75</v>
      </c>
      <c r="AL37" s="7" t="n">
        <v>13.25</v>
      </c>
      <c r="AM37" s="7" t="n">
        <v>0.75</v>
      </c>
      <c r="AN37" s="7" t="n">
        <v>16.75</v>
      </c>
      <c r="AO37" s="7" t="n">
        <v>7</v>
      </c>
      <c r="AP37" s="7" t="n">
        <v>29.5</v>
      </c>
      <c r="AQ37" s="7" t="n">
        <v>87.25</v>
      </c>
      <c r="AR37" s="7" t="n">
        <v>32.25</v>
      </c>
      <c r="AS37" s="8" t="n">
        <v>1525.2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</v>
      </c>
      <c r="C38" s="7" t="n">
        <v>5.5</v>
      </c>
      <c r="D38" s="7" t="n">
        <v>3.25</v>
      </c>
      <c r="E38" s="7" t="n">
        <v>5</v>
      </c>
      <c r="F38" s="7" t="n">
        <v>52.75</v>
      </c>
      <c r="G38" s="7" t="n">
        <v>7.5</v>
      </c>
      <c r="H38" s="7" t="n">
        <v>9.75</v>
      </c>
      <c r="I38" s="7" t="n">
        <v>7.75</v>
      </c>
      <c r="J38" s="7" t="n">
        <v>18.75</v>
      </c>
      <c r="K38" s="7" t="n">
        <v>38.25</v>
      </c>
      <c r="L38" s="7" t="n">
        <v>40.75</v>
      </c>
      <c r="M38" s="7" t="n">
        <v>30</v>
      </c>
      <c r="N38" s="7" t="n">
        <v>23.75</v>
      </c>
      <c r="O38" s="7" t="n">
        <v>68.5</v>
      </c>
      <c r="P38" s="7" t="n">
        <v>17.25</v>
      </c>
      <c r="Q38" s="7" t="n">
        <v>12.5</v>
      </c>
      <c r="R38" s="7" t="n">
        <v>11.75</v>
      </c>
      <c r="S38" s="7" t="n">
        <v>14.75</v>
      </c>
      <c r="T38" s="7" t="n">
        <v>3.25</v>
      </c>
      <c r="U38" s="7" t="n">
        <v>2.75</v>
      </c>
      <c r="V38" s="7" t="n">
        <v>2.75</v>
      </c>
      <c r="W38" s="7" t="n">
        <v>0</v>
      </c>
      <c r="X38" s="7" t="n">
        <v>0.25</v>
      </c>
      <c r="Y38" s="7" t="n">
        <v>3.75</v>
      </c>
      <c r="Z38" s="7" t="n">
        <v>4.25</v>
      </c>
      <c r="AA38" s="7" t="n">
        <v>173.25</v>
      </c>
      <c r="AB38" s="7" t="n">
        <v>92.75</v>
      </c>
      <c r="AC38" s="7" t="n">
        <v>277.25</v>
      </c>
      <c r="AD38" s="7" t="n">
        <v>84.25</v>
      </c>
      <c r="AE38" s="7" t="n">
        <v>16.5</v>
      </c>
      <c r="AF38" s="7" t="n">
        <v>14.25</v>
      </c>
      <c r="AG38" s="7" t="n">
        <v>5.75</v>
      </c>
      <c r="AH38" s="7" t="n">
        <v>13.5</v>
      </c>
      <c r="AI38" s="7" t="n">
        <v>9.25</v>
      </c>
      <c r="AJ38" s="7" t="n">
        <v>2</v>
      </c>
      <c r="AK38" s="7" t="n">
        <v>5.5</v>
      </c>
      <c r="AL38" s="7" t="n">
        <v>94</v>
      </c>
      <c r="AM38" s="7" t="n">
        <v>1.25</v>
      </c>
      <c r="AN38" s="7" t="n">
        <v>3.75</v>
      </c>
      <c r="AO38" s="7" t="n">
        <v>2.75</v>
      </c>
      <c r="AP38" s="7" t="n">
        <v>2</v>
      </c>
      <c r="AQ38" s="7" t="n">
        <v>9</v>
      </c>
      <c r="AR38" s="7" t="n">
        <v>2</v>
      </c>
      <c r="AS38" s="8" t="n">
        <v>1195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9.75</v>
      </c>
      <c r="C39" s="7" t="n">
        <v>18.25</v>
      </c>
      <c r="D39" s="7" t="n">
        <v>9.25</v>
      </c>
      <c r="E39" s="7" t="n">
        <v>15.25</v>
      </c>
      <c r="F39" s="7" t="n">
        <v>240.5</v>
      </c>
      <c r="G39" s="7" t="n">
        <v>14.25</v>
      </c>
      <c r="H39" s="7" t="n">
        <v>25.75</v>
      </c>
      <c r="I39" s="7" t="n">
        <v>19.25</v>
      </c>
      <c r="J39" s="7" t="n">
        <v>40.5</v>
      </c>
      <c r="K39" s="7" t="n">
        <v>62.25</v>
      </c>
      <c r="L39" s="7" t="n">
        <v>105.5</v>
      </c>
      <c r="M39" s="7" t="n">
        <v>132.25</v>
      </c>
      <c r="N39" s="7" t="n">
        <v>52.75</v>
      </c>
      <c r="O39" s="7" t="n">
        <v>177</v>
      </c>
      <c r="P39" s="7" t="n">
        <v>48.75</v>
      </c>
      <c r="Q39" s="7" t="n">
        <v>31.75</v>
      </c>
      <c r="R39" s="7" t="n">
        <v>24.5</v>
      </c>
      <c r="S39" s="7" t="n">
        <v>56</v>
      </c>
      <c r="T39" s="7" t="n">
        <v>12.75</v>
      </c>
      <c r="U39" s="7" t="n">
        <v>7.5</v>
      </c>
      <c r="V39" s="7" t="n">
        <v>7</v>
      </c>
      <c r="W39" s="7" t="n">
        <v>1.25</v>
      </c>
      <c r="X39" s="7" t="n">
        <v>1.25</v>
      </c>
      <c r="Y39" s="7" t="n">
        <v>11.75</v>
      </c>
      <c r="Z39" s="7" t="n">
        <v>17.75</v>
      </c>
      <c r="AA39" s="7" t="n">
        <v>811.75</v>
      </c>
      <c r="AB39" s="7" t="n">
        <v>299.5</v>
      </c>
      <c r="AC39" s="7" t="n">
        <v>1090.25</v>
      </c>
      <c r="AD39" s="7" t="n">
        <v>297.25</v>
      </c>
      <c r="AE39" s="7" t="n">
        <v>57.5</v>
      </c>
      <c r="AF39" s="7" t="n">
        <v>39.5</v>
      </c>
      <c r="AG39" s="7" t="n">
        <v>29</v>
      </c>
      <c r="AH39" s="7" t="n">
        <v>34.25</v>
      </c>
      <c r="AI39" s="7" t="n">
        <v>50.5</v>
      </c>
      <c r="AJ39" s="7" t="n">
        <v>16</v>
      </c>
      <c r="AK39" s="7" t="n">
        <v>95.75</v>
      </c>
      <c r="AL39" s="7" t="n">
        <v>20.75</v>
      </c>
      <c r="AM39" s="7" t="n">
        <v>1.75</v>
      </c>
      <c r="AN39" s="7" t="n">
        <v>10</v>
      </c>
      <c r="AO39" s="7" t="n">
        <v>10</v>
      </c>
      <c r="AP39" s="7" t="n">
        <v>10.5</v>
      </c>
      <c r="AQ39" s="7" t="n">
        <v>110.75</v>
      </c>
      <c r="AR39" s="7" t="n">
        <v>18.5</v>
      </c>
      <c r="AS39" s="8" t="n">
        <v>4156.2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25</v>
      </c>
      <c r="C40" s="7" t="n">
        <v>3.75</v>
      </c>
      <c r="D40" s="7" t="n">
        <v>1.5</v>
      </c>
      <c r="E40" s="7" t="n">
        <v>1.25</v>
      </c>
      <c r="F40" s="7" t="n">
        <v>23</v>
      </c>
      <c r="G40" s="7" t="n">
        <v>2.75</v>
      </c>
      <c r="H40" s="7" t="n">
        <v>8</v>
      </c>
      <c r="I40" s="7" t="n">
        <v>4.75</v>
      </c>
      <c r="J40" s="7" t="n">
        <v>10</v>
      </c>
      <c r="K40" s="7" t="n">
        <v>1.5</v>
      </c>
      <c r="L40" s="7" t="n">
        <v>8</v>
      </c>
      <c r="M40" s="7" t="n">
        <v>14.5</v>
      </c>
      <c r="N40" s="7" t="n">
        <v>3.5</v>
      </c>
      <c r="O40" s="7" t="n">
        <v>2</v>
      </c>
      <c r="P40" s="7" t="n">
        <v>5.75</v>
      </c>
      <c r="Q40" s="7" t="n">
        <v>2.25</v>
      </c>
      <c r="R40" s="7" t="n">
        <v>2</v>
      </c>
      <c r="S40" s="7" t="n">
        <v>3.75</v>
      </c>
      <c r="T40" s="7" t="n">
        <v>29</v>
      </c>
      <c r="U40" s="7" t="n">
        <v>8.75</v>
      </c>
      <c r="V40" s="7" t="n">
        <v>24.75</v>
      </c>
      <c r="W40" s="7" t="n">
        <v>6.5</v>
      </c>
      <c r="X40" s="7" t="n">
        <v>3.75</v>
      </c>
      <c r="Y40" s="7" t="n">
        <v>11.75</v>
      </c>
      <c r="Z40" s="7" t="n">
        <v>2</v>
      </c>
      <c r="AA40" s="7" t="n">
        <v>93.25</v>
      </c>
      <c r="AB40" s="7" t="n">
        <v>38.75</v>
      </c>
      <c r="AC40" s="7" t="n">
        <v>143.5</v>
      </c>
      <c r="AD40" s="7" t="n">
        <v>35.5</v>
      </c>
      <c r="AE40" s="7" t="n">
        <v>8.25</v>
      </c>
      <c r="AF40" s="7" t="n">
        <v>16.25</v>
      </c>
      <c r="AG40" s="7" t="n">
        <v>6.75</v>
      </c>
      <c r="AH40" s="7" t="n">
        <v>8.5</v>
      </c>
      <c r="AI40" s="7" t="n">
        <v>10.75</v>
      </c>
      <c r="AJ40" s="7" t="n">
        <v>2</v>
      </c>
      <c r="AK40" s="7" t="n">
        <v>1.75</v>
      </c>
      <c r="AL40" s="7" t="n">
        <v>1</v>
      </c>
      <c r="AM40" s="7" t="n">
        <v>3</v>
      </c>
      <c r="AN40" s="7" t="n">
        <v>33</v>
      </c>
      <c r="AO40" s="7" t="n">
        <v>1.25</v>
      </c>
      <c r="AP40" s="7" t="n">
        <v>2.25</v>
      </c>
      <c r="AQ40" s="7" t="n">
        <v>16.75</v>
      </c>
      <c r="AR40" s="7" t="n">
        <v>3.75</v>
      </c>
      <c r="AS40" s="8" t="n">
        <v>613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0</v>
      </c>
      <c r="C41" s="7" t="n">
        <v>36.75</v>
      </c>
      <c r="D41" s="7" t="n">
        <v>7</v>
      </c>
      <c r="E41" s="7" t="n">
        <v>7</v>
      </c>
      <c r="F41" s="7" t="n">
        <v>78.75</v>
      </c>
      <c r="G41" s="7" t="n">
        <v>12.25</v>
      </c>
      <c r="H41" s="7" t="n">
        <v>83.75</v>
      </c>
      <c r="I41" s="7" t="n">
        <v>35</v>
      </c>
      <c r="J41" s="7" t="n">
        <v>61</v>
      </c>
      <c r="K41" s="7" t="n">
        <v>8.5</v>
      </c>
      <c r="L41" s="7" t="n">
        <v>56.75</v>
      </c>
      <c r="M41" s="7" t="n">
        <v>61.5</v>
      </c>
      <c r="N41" s="7" t="n">
        <v>16.5</v>
      </c>
      <c r="O41" s="7" t="n">
        <v>25.25</v>
      </c>
      <c r="P41" s="7" t="n">
        <v>21</v>
      </c>
      <c r="Q41" s="7" t="n">
        <v>17.75</v>
      </c>
      <c r="R41" s="7" t="n">
        <v>17.25</v>
      </c>
      <c r="S41" s="7" t="n">
        <v>21.5</v>
      </c>
      <c r="T41" s="7" t="n">
        <v>254.5</v>
      </c>
      <c r="U41" s="7" t="n">
        <v>75.25</v>
      </c>
      <c r="V41" s="7" t="n">
        <v>112.5</v>
      </c>
      <c r="W41" s="7" t="n">
        <v>26</v>
      </c>
      <c r="X41" s="7" t="n">
        <v>9</v>
      </c>
      <c r="Y41" s="7" t="n">
        <v>41.25</v>
      </c>
      <c r="Z41" s="7" t="n">
        <v>27.25</v>
      </c>
      <c r="AA41" s="7" t="n">
        <v>220.75</v>
      </c>
      <c r="AB41" s="7" t="n">
        <v>126.25</v>
      </c>
      <c r="AC41" s="7" t="n">
        <v>388.75</v>
      </c>
      <c r="AD41" s="7" t="n">
        <v>122.25</v>
      </c>
      <c r="AE41" s="7" t="n">
        <v>49</v>
      </c>
      <c r="AF41" s="7" t="n">
        <v>72.5</v>
      </c>
      <c r="AG41" s="7" t="n">
        <v>31.25</v>
      </c>
      <c r="AH41" s="7" t="n">
        <v>57</v>
      </c>
      <c r="AI41" s="7" t="n">
        <v>59</v>
      </c>
      <c r="AJ41" s="7" t="n">
        <v>21.75</v>
      </c>
      <c r="AK41" s="7" t="n">
        <v>6</v>
      </c>
      <c r="AL41" s="7" t="n">
        <v>10.75</v>
      </c>
      <c r="AM41" s="7" t="n">
        <v>33.75</v>
      </c>
      <c r="AN41" s="7" t="n">
        <v>14.25</v>
      </c>
      <c r="AO41" s="7" t="n">
        <v>15</v>
      </c>
      <c r="AP41" s="7" t="n">
        <v>8</v>
      </c>
      <c r="AQ41" s="7" t="n">
        <v>38</v>
      </c>
      <c r="AR41" s="7" t="n">
        <v>12.25</v>
      </c>
      <c r="AS41" s="8" t="n">
        <v>2429.7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25</v>
      </c>
      <c r="C42" s="7" t="n">
        <v>10</v>
      </c>
      <c r="D42" s="7" t="n">
        <v>2.25</v>
      </c>
      <c r="E42" s="7" t="n">
        <v>3.75</v>
      </c>
      <c r="F42" s="7" t="n">
        <v>16.75</v>
      </c>
      <c r="G42" s="7" t="n">
        <v>1.5</v>
      </c>
      <c r="H42" s="7" t="n">
        <v>4.25</v>
      </c>
      <c r="I42" s="7" t="n">
        <v>5.5</v>
      </c>
      <c r="J42" s="7" t="n">
        <v>5.5</v>
      </c>
      <c r="K42" s="7" t="n">
        <v>6.5</v>
      </c>
      <c r="L42" s="7" t="n">
        <v>10.5</v>
      </c>
      <c r="M42" s="7" t="n">
        <v>13.25</v>
      </c>
      <c r="N42" s="7" t="n">
        <v>4.5</v>
      </c>
      <c r="O42" s="7" t="n">
        <v>7</v>
      </c>
      <c r="P42" s="7" t="n">
        <v>5.25</v>
      </c>
      <c r="Q42" s="7" t="n">
        <v>4.25</v>
      </c>
      <c r="R42" s="7" t="n">
        <v>2.75</v>
      </c>
      <c r="S42" s="7" t="n">
        <v>6.5</v>
      </c>
      <c r="T42" s="7" t="n">
        <v>7.5</v>
      </c>
      <c r="U42" s="7" t="n">
        <v>2.5</v>
      </c>
      <c r="V42" s="7" t="n">
        <v>7.25</v>
      </c>
      <c r="W42" s="7" t="n">
        <v>0.75</v>
      </c>
      <c r="X42" s="7" t="n">
        <v>2.25</v>
      </c>
      <c r="Y42" s="7" t="n">
        <v>2</v>
      </c>
      <c r="Z42" s="7" t="n">
        <v>3.75</v>
      </c>
      <c r="AA42" s="7" t="n">
        <v>95</v>
      </c>
      <c r="AB42" s="7" t="n">
        <v>72.5</v>
      </c>
      <c r="AC42" s="7" t="n">
        <v>324</v>
      </c>
      <c r="AD42" s="7" t="n">
        <v>95.25</v>
      </c>
      <c r="AE42" s="7" t="n">
        <v>43.5</v>
      </c>
      <c r="AF42" s="7" t="n">
        <v>56.75</v>
      </c>
      <c r="AG42" s="7" t="n">
        <v>13.5</v>
      </c>
      <c r="AH42" s="7" t="n">
        <v>38.75</v>
      </c>
      <c r="AI42" s="7" t="n">
        <v>38.5</v>
      </c>
      <c r="AJ42" s="7" t="n">
        <v>5.5</v>
      </c>
      <c r="AK42" s="7" t="n">
        <v>1.75</v>
      </c>
      <c r="AL42" s="7" t="n">
        <v>13.25</v>
      </c>
      <c r="AM42" s="7" t="n">
        <v>1.25</v>
      </c>
      <c r="AN42" s="7" t="n">
        <v>11.75</v>
      </c>
      <c r="AO42" s="7" t="n">
        <v>4.75</v>
      </c>
      <c r="AP42" s="7" t="n">
        <v>14.5</v>
      </c>
      <c r="AQ42" s="7" t="n">
        <v>23</v>
      </c>
      <c r="AR42" s="7" t="n">
        <v>11.25</v>
      </c>
      <c r="AS42" s="8" t="n">
        <v>1007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</v>
      </c>
      <c r="C43" s="7" t="n">
        <v>10.25</v>
      </c>
      <c r="D43" s="7" t="n">
        <v>2.5</v>
      </c>
      <c r="E43" s="7" t="n">
        <v>4</v>
      </c>
      <c r="F43" s="7" t="n">
        <v>31</v>
      </c>
      <c r="G43" s="7" t="n">
        <v>0.75</v>
      </c>
      <c r="H43" s="7" t="n">
        <v>4.25</v>
      </c>
      <c r="I43" s="7" t="n">
        <v>5.75</v>
      </c>
      <c r="J43" s="7" t="n">
        <v>10.5</v>
      </c>
      <c r="K43" s="7" t="n">
        <v>6.5</v>
      </c>
      <c r="L43" s="7" t="n">
        <v>12</v>
      </c>
      <c r="M43" s="7" t="n">
        <v>9.75</v>
      </c>
      <c r="N43" s="7" t="n">
        <v>6.75</v>
      </c>
      <c r="O43" s="7" t="n">
        <v>6.75</v>
      </c>
      <c r="P43" s="7" t="n">
        <v>6</v>
      </c>
      <c r="Q43" s="7" t="n">
        <v>2</v>
      </c>
      <c r="R43" s="7" t="n">
        <v>4.25</v>
      </c>
      <c r="S43" s="7" t="n">
        <v>2.25</v>
      </c>
      <c r="T43" s="7" t="n">
        <v>9.75</v>
      </c>
      <c r="U43" s="7" t="n">
        <v>3.25</v>
      </c>
      <c r="V43" s="7" t="n">
        <v>4.75</v>
      </c>
      <c r="W43" s="7" t="n">
        <v>2.75</v>
      </c>
      <c r="X43" s="7" t="n">
        <v>1</v>
      </c>
      <c r="Y43" s="7" t="n">
        <v>1.25</v>
      </c>
      <c r="Z43" s="7" t="n">
        <v>10.5</v>
      </c>
      <c r="AA43" s="7" t="n">
        <v>96.75</v>
      </c>
      <c r="AB43" s="7" t="n">
        <v>44.75</v>
      </c>
      <c r="AC43" s="7" t="n">
        <v>268.5</v>
      </c>
      <c r="AD43" s="7" t="n">
        <v>121.25</v>
      </c>
      <c r="AE43" s="7" t="n">
        <v>76.25</v>
      </c>
      <c r="AF43" s="7" t="n">
        <v>115</v>
      </c>
      <c r="AG43" s="7" t="n">
        <v>37.75</v>
      </c>
      <c r="AH43" s="7" t="n">
        <v>89.75</v>
      </c>
      <c r="AI43" s="7" t="n">
        <v>72</v>
      </c>
      <c r="AJ43" s="7" t="n">
        <v>24.25</v>
      </c>
      <c r="AK43" s="7" t="n">
        <v>2.25</v>
      </c>
      <c r="AL43" s="7" t="n">
        <v>11</v>
      </c>
      <c r="AM43" s="7" t="n">
        <v>1</v>
      </c>
      <c r="AN43" s="7" t="n">
        <v>7.25</v>
      </c>
      <c r="AO43" s="7" t="n">
        <v>21</v>
      </c>
      <c r="AP43" s="7" t="n">
        <v>10</v>
      </c>
      <c r="AQ43" s="7" t="n">
        <v>26.75</v>
      </c>
      <c r="AR43" s="7" t="n">
        <v>20.25</v>
      </c>
      <c r="AS43" s="8" t="n">
        <v>1208.2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0.75</v>
      </c>
      <c r="C44" s="7" t="n">
        <v>30.5</v>
      </c>
      <c r="D44" s="7" t="n">
        <v>23.5</v>
      </c>
      <c r="E44" s="7" t="n">
        <v>23.5</v>
      </c>
      <c r="F44" s="7" t="n">
        <v>75.5</v>
      </c>
      <c r="G44" s="7" t="n">
        <v>17</v>
      </c>
      <c r="H44" s="7" t="n">
        <v>19.75</v>
      </c>
      <c r="I44" s="7" t="n">
        <v>9</v>
      </c>
      <c r="J44" s="7" t="n">
        <v>22</v>
      </c>
      <c r="K44" s="7" t="n">
        <v>33.75</v>
      </c>
      <c r="L44" s="7" t="n">
        <v>23.75</v>
      </c>
      <c r="M44" s="7" t="n">
        <v>48.25</v>
      </c>
      <c r="N44" s="7" t="n">
        <v>18</v>
      </c>
      <c r="O44" s="7" t="n">
        <v>12.5</v>
      </c>
      <c r="P44" s="7" t="n">
        <v>4</v>
      </c>
      <c r="Q44" s="7" t="n">
        <v>4</v>
      </c>
      <c r="R44" s="7" t="n">
        <v>7</v>
      </c>
      <c r="S44" s="7" t="n">
        <v>18.5</v>
      </c>
      <c r="T44" s="7" t="n">
        <v>27.75</v>
      </c>
      <c r="U44" s="7" t="n">
        <v>45.75</v>
      </c>
      <c r="V44" s="7" t="n">
        <v>45.5</v>
      </c>
      <c r="W44" s="7" t="n">
        <v>27</v>
      </c>
      <c r="X44" s="7" t="n">
        <v>19.25</v>
      </c>
      <c r="Y44" s="7" t="n">
        <v>34.25</v>
      </c>
      <c r="Z44" s="7" t="n">
        <v>20.25</v>
      </c>
      <c r="AA44" s="7" t="n">
        <v>283</v>
      </c>
      <c r="AB44" s="7" t="n">
        <v>162.75</v>
      </c>
      <c r="AC44" s="7" t="n">
        <v>830.75</v>
      </c>
      <c r="AD44" s="7" t="n">
        <v>271.25</v>
      </c>
      <c r="AE44" s="7" t="n">
        <v>70</v>
      </c>
      <c r="AF44" s="7" t="n">
        <v>80.5</v>
      </c>
      <c r="AG44" s="7" t="n">
        <v>45.25</v>
      </c>
      <c r="AH44" s="7" t="n">
        <v>65.25</v>
      </c>
      <c r="AI44" s="7" t="n">
        <v>98.5</v>
      </c>
      <c r="AJ44" s="7" t="n">
        <v>71.25</v>
      </c>
      <c r="AK44" s="7" t="n">
        <v>7.25</v>
      </c>
      <c r="AL44" s="7" t="n">
        <v>89.75</v>
      </c>
      <c r="AM44" s="7" t="n">
        <v>14.5</v>
      </c>
      <c r="AN44" s="7" t="n">
        <v>27</v>
      </c>
      <c r="AO44" s="7" t="n">
        <v>21.75</v>
      </c>
      <c r="AP44" s="7" t="n">
        <v>36.25</v>
      </c>
      <c r="AQ44" s="7" t="n">
        <v>19.5</v>
      </c>
      <c r="AR44" s="7" t="n">
        <v>225.5</v>
      </c>
      <c r="AS44" s="8" t="n">
        <v>3041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8.75</v>
      </c>
      <c r="C45" s="7" t="n">
        <v>12.25</v>
      </c>
      <c r="D45" s="7" t="n">
        <v>9.75</v>
      </c>
      <c r="E45" s="7" t="n">
        <v>8.75</v>
      </c>
      <c r="F45" s="7" t="n">
        <v>148.75</v>
      </c>
      <c r="G45" s="7" t="n">
        <v>5.75</v>
      </c>
      <c r="H45" s="7" t="n">
        <v>12.5</v>
      </c>
      <c r="I45" s="7" t="n">
        <v>12.75</v>
      </c>
      <c r="J45" s="7" t="n">
        <v>27.75</v>
      </c>
      <c r="K45" s="7" t="n">
        <v>12.75</v>
      </c>
      <c r="L45" s="7" t="n">
        <v>18.75</v>
      </c>
      <c r="M45" s="7" t="n">
        <v>19</v>
      </c>
      <c r="N45" s="7" t="n">
        <v>9.75</v>
      </c>
      <c r="O45" s="7" t="n">
        <v>10.25</v>
      </c>
      <c r="P45" s="7" t="n">
        <v>6</v>
      </c>
      <c r="Q45" s="7" t="n">
        <v>2.75</v>
      </c>
      <c r="R45" s="7" t="n">
        <v>5.5</v>
      </c>
      <c r="S45" s="7" t="n">
        <v>6.5</v>
      </c>
      <c r="T45" s="7" t="n">
        <v>15</v>
      </c>
      <c r="U45" s="7" t="n">
        <v>10</v>
      </c>
      <c r="V45" s="7" t="n">
        <v>15</v>
      </c>
      <c r="W45" s="7" t="n">
        <v>4.5</v>
      </c>
      <c r="X45" s="7" t="n">
        <v>10.5</v>
      </c>
      <c r="Y45" s="7" t="n">
        <v>12.75</v>
      </c>
      <c r="Z45" s="7" t="n">
        <v>7.25</v>
      </c>
      <c r="AA45" s="7" t="n">
        <v>298.25</v>
      </c>
      <c r="AB45" s="7" t="n">
        <v>156</v>
      </c>
      <c r="AC45" s="7" t="n">
        <v>779.5</v>
      </c>
      <c r="AD45" s="7" t="n">
        <v>204.5</v>
      </c>
      <c r="AE45" s="7" t="n">
        <v>77.75</v>
      </c>
      <c r="AF45" s="7" t="n">
        <v>93</v>
      </c>
      <c r="AG45" s="7" t="n">
        <v>43.25</v>
      </c>
      <c r="AH45" s="7" t="n">
        <v>72</v>
      </c>
      <c r="AI45" s="7" t="n">
        <v>103.75</v>
      </c>
      <c r="AJ45" s="7" t="n">
        <v>34.5</v>
      </c>
      <c r="AK45" s="7" t="n">
        <v>3</v>
      </c>
      <c r="AL45" s="7" t="n">
        <v>18.5</v>
      </c>
      <c r="AM45" s="7" t="n">
        <v>2.25</v>
      </c>
      <c r="AN45" s="7" t="n">
        <v>11.5</v>
      </c>
      <c r="AO45" s="7" t="n">
        <v>17.25</v>
      </c>
      <c r="AP45" s="7" t="n">
        <v>23</v>
      </c>
      <c r="AQ45" s="7" t="n">
        <v>222</v>
      </c>
      <c r="AR45" s="7" t="n">
        <v>9.25</v>
      </c>
      <c r="AS45" s="8" t="n">
        <v>2582.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936.5</v>
      </c>
      <c r="C46" s="9" t="n">
        <v>4038</v>
      </c>
      <c r="D46" s="9" t="n">
        <v>2551.75</v>
      </c>
      <c r="E46" s="9" t="n">
        <v>2469.25</v>
      </c>
      <c r="F46" s="9" t="n">
        <v>11206.5</v>
      </c>
      <c r="G46" s="9" t="n">
        <v>2541</v>
      </c>
      <c r="H46" s="9" t="n">
        <v>3936.25</v>
      </c>
      <c r="I46" s="9" t="n">
        <v>2319.5</v>
      </c>
      <c r="J46" s="9" t="n">
        <v>4433.25</v>
      </c>
      <c r="K46" s="9" t="n">
        <v>2496.25</v>
      </c>
      <c r="L46" s="9" t="n">
        <v>4370.5</v>
      </c>
      <c r="M46" s="9" t="n">
        <v>4028.75</v>
      </c>
      <c r="N46" s="9" t="n">
        <v>2515.25</v>
      </c>
      <c r="O46" s="9" t="n">
        <v>2995.25</v>
      </c>
      <c r="P46" s="9" t="n">
        <v>2084</v>
      </c>
      <c r="Q46" s="9" t="n">
        <v>1304.25</v>
      </c>
      <c r="R46" s="9" t="n">
        <v>1797.75</v>
      </c>
      <c r="S46" s="9" t="n">
        <v>3336.5</v>
      </c>
      <c r="T46" s="9" t="n">
        <v>2355.75</v>
      </c>
      <c r="U46" s="9" t="n">
        <v>2250.25</v>
      </c>
      <c r="V46" s="9" t="n">
        <v>2923.75</v>
      </c>
      <c r="W46" s="9" t="n">
        <v>1707.25</v>
      </c>
      <c r="X46" s="9" t="n">
        <v>1466.75</v>
      </c>
      <c r="Y46" s="9" t="n">
        <v>3185.25</v>
      </c>
      <c r="Z46" s="9" t="n">
        <v>3030.75</v>
      </c>
      <c r="AA46" s="9" t="n">
        <v>11366.25</v>
      </c>
      <c r="AB46" s="9" t="n">
        <v>7930.75</v>
      </c>
      <c r="AC46" s="9" t="n">
        <v>29029.75</v>
      </c>
      <c r="AD46" s="9" t="n">
        <v>10509.75</v>
      </c>
      <c r="AE46" s="9" t="n">
        <v>7189.5</v>
      </c>
      <c r="AF46" s="9" t="n">
        <v>8069.75</v>
      </c>
      <c r="AG46" s="9" t="n">
        <v>4162.5</v>
      </c>
      <c r="AH46" s="9" t="n">
        <v>7655</v>
      </c>
      <c r="AI46" s="9" t="n">
        <v>4282.75</v>
      </c>
      <c r="AJ46" s="9" t="n">
        <v>1562.25</v>
      </c>
      <c r="AK46" s="9" t="n">
        <v>1213.75</v>
      </c>
      <c r="AL46" s="9" t="n">
        <v>4229.25</v>
      </c>
      <c r="AM46" s="9" t="n">
        <v>644</v>
      </c>
      <c r="AN46" s="9" t="n">
        <v>2239.25</v>
      </c>
      <c r="AO46" s="9" t="n">
        <v>1039.25</v>
      </c>
      <c r="AP46" s="9" t="n">
        <v>1216.25</v>
      </c>
      <c r="AQ46" s="9" t="n">
        <v>3548</v>
      </c>
      <c r="AR46" s="9" t="n">
        <v>2660.5</v>
      </c>
      <c r="AS46" s="9" t="n">
        <v>185828.7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8991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5.8</v>
      </c>
      <c r="C3" s="7" t="n">
        <v>66.2</v>
      </c>
      <c r="D3" s="7" t="n">
        <v>65.4</v>
      </c>
      <c r="E3" s="7" t="n">
        <v>24.2</v>
      </c>
      <c r="F3" s="7" t="n">
        <v>135.6</v>
      </c>
      <c r="G3" s="7" t="n">
        <v>60.4</v>
      </c>
      <c r="H3" s="7" t="n">
        <v>55</v>
      </c>
      <c r="I3" s="7" t="n">
        <v>22.6</v>
      </c>
      <c r="J3" s="7" t="n">
        <v>46</v>
      </c>
      <c r="K3" s="7" t="n">
        <v>19.4</v>
      </c>
      <c r="L3" s="7" t="n">
        <v>58.2</v>
      </c>
      <c r="M3" s="7" t="n">
        <v>105.6</v>
      </c>
      <c r="N3" s="7" t="n">
        <v>19</v>
      </c>
      <c r="O3" s="7" t="n">
        <v>19.8</v>
      </c>
      <c r="P3" s="7" t="n">
        <v>12.4</v>
      </c>
      <c r="Q3" s="7" t="n">
        <v>6.8</v>
      </c>
      <c r="R3" s="7" t="n">
        <v>8</v>
      </c>
      <c r="S3" s="7" t="n">
        <v>10.2</v>
      </c>
      <c r="T3" s="7" t="n">
        <v>16.8</v>
      </c>
      <c r="U3" s="7" t="n">
        <v>4.4</v>
      </c>
      <c r="V3" s="7" t="n">
        <v>8.6</v>
      </c>
      <c r="W3" s="7" t="n">
        <v>5.2</v>
      </c>
      <c r="X3" s="7" t="n">
        <v>3.6</v>
      </c>
      <c r="Y3" s="7" t="n">
        <v>7.4</v>
      </c>
      <c r="Z3" s="7" t="n">
        <v>14</v>
      </c>
      <c r="AA3" s="7" t="n">
        <v>69.4</v>
      </c>
      <c r="AB3" s="7" t="n">
        <v>53</v>
      </c>
      <c r="AC3" s="7" t="n">
        <v>165.8</v>
      </c>
      <c r="AD3" s="7" t="n">
        <v>86.8</v>
      </c>
      <c r="AE3" s="7" t="n">
        <v>56.6</v>
      </c>
      <c r="AF3" s="7" t="n">
        <v>75</v>
      </c>
      <c r="AG3" s="7" t="n">
        <v>16.4</v>
      </c>
      <c r="AH3" s="7" t="n">
        <v>31</v>
      </c>
      <c r="AI3" s="7" t="n">
        <v>20.8</v>
      </c>
      <c r="AJ3" s="7" t="n">
        <v>4.2</v>
      </c>
      <c r="AK3" s="7" t="n">
        <v>2.4</v>
      </c>
      <c r="AL3" s="7" t="n">
        <v>13.4</v>
      </c>
      <c r="AM3" s="7" t="n">
        <v>1.4</v>
      </c>
      <c r="AN3" s="7" t="n">
        <v>18</v>
      </c>
      <c r="AO3" s="7" t="n">
        <v>8.2</v>
      </c>
      <c r="AP3" s="7" t="n">
        <v>3.8</v>
      </c>
      <c r="AQ3" s="7" t="n">
        <v>16.2</v>
      </c>
      <c r="AR3" s="7" t="n">
        <v>9.8</v>
      </c>
      <c r="AS3" s="8" t="n">
        <v>1452.8</v>
      </c>
      <c r="AT3" s="9"/>
      <c r="AV3" s="1" t="s">
        <v>43</v>
      </c>
      <c r="AW3" s="7" t="n">
        <f aca="false">SUM(B3:Z27,AK3:AN27,B38:Z41,AK38:AN41)</f>
        <v>37796.8</v>
      </c>
      <c r="AY3" s="1" t="s">
        <v>44</v>
      </c>
      <c r="AZ3" s="10" t="n">
        <f aca="false">SUM(AW12:AW18,AX12:BC12)</f>
        <v>79985.8</v>
      </c>
      <c r="BA3" s="11" t="n">
        <f aca="false">AZ3/BD$19</f>
        <v>0.609971448268289</v>
      </c>
    </row>
    <row r="4" customFormat="false" ht="13.2" hidden="false" customHeight="false" outlineLevel="0" collapsed="false">
      <c r="A4" s="6" t="s">
        <v>4</v>
      </c>
      <c r="B4" s="7" t="n">
        <v>79.4</v>
      </c>
      <c r="C4" s="7" t="n">
        <v>9</v>
      </c>
      <c r="D4" s="7" t="n">
        <v>59.2</v>
      </c>
      <c r="E4" s="7" t="n">
        <v>44.2</v>
      </c>
      <c r="F4" s="7" t="n">
        <v>233.8</v>
      </c>
      <c r="G4" s="7" t="n">
        <v>93</v>
      </c>
      <c r="H4" s="7" t="n">
        <v>78.4</v>
      </c>
      <c r="I4" s="7" t="n">
        <v>38.4</v>
      </c>
      <c r="J4" s="7" t="n">
        <v>87.6</v>
      </c>
      <c r="K4" s="7" t="n">
        <v>38.2</v>
      </c>
      <c r="L4" s="7" t="n">
        <v>75.2</v>
      </c>
      <c r="M4" s="7" t="n">
        <v>414.8</v>
      </c>
      <c r="N4" s="7" t="n">
        <v>21.8</v>
      </c>
      <c r="O4" s="7" t="n">
        <v>21.8</v>
      </c>
      <c r="P4" s="7" t="n">
        <v>25.8</v>
      </c>
      <c r="Q4" s="7" t="n">
        <v>12.4</v>
      </c>
      <c r="R4" s="7" t="n">
        <v>14.2</v>
      </c>
      <c r="S4" s="7" t="n">
        <v>45.8</v>
      </c>
      <c r="T4" s="7" t="n">
        <v>18.2</v>
      </c>
      <c r="U4" s="7" t="n">
        <v>9.4</v>
      </c>
      <c r="V4" s="7" t="n">
        <v>11</v>
      </c>
      <c r="W4" s="7" t="n">
        <v>7.4</v>
      </c>
      <c r="X4" s="7" t="n">
        <v>6.4</v>
      </c>
      <c r="Y4" s="7" t="n">
        <v>10.2</v>
      </c>
      <c r="Z4" s="7" t="n">
        <v>12.8</v>
      </c>
      <c r="AA4" s="7" t="n">
        <v>202.4</v>
      </c>
      <c r="AB4" s="7" t="n">
        <v>133.4</v>
      </c>
      <c r="AC4" s="7" t="n">
        <v>449.4</v>
      </c>
      <c r="AD4" s="7" t="n">
        <v>147.4</v>
      </c>
      <c r="AE4" s="7" t="n">
        <v>57.4</v>
      </c>
      <c r="AF4" s="7" t="n">
        <v>71.8</v>
      </c>
      <c r="AG4" s="7" t="n">
        <v>25</v>
      </c>
      <c r="AH4" s="7" t="n">
        <v>51.4</v>
      </c>
      <c r="AI4" s="7" t="n">
        <v>41</v>
      </c>
      <c r="AJ4" s="7" t="n">
        <v>9.6</v>
      </c>
      <c r="AK4" s="7" t="n">
        <v>3.4</v>
      </c>
      <c r="AL4" s="7" t="n">
        <v>18.4</v>
      </c>
      <c r="AM4" s="7" t="n">
        <v>2.8</v>
      </c>
      <c r="AN4" s="7" t="n">
        <v>24.2</v>
      </c>
      <c r="AO4" s="7" t="n">
        <v>8.8</v>
      </c>
      <c r="AP4" s="7" t="n">
        <v>4.2</v>
      </c>
      <c r="AQ4" s="7" t="n">
        <v>41.4</v>
      </c>
      <c r="AR4" s="7" t="n">
        <v>12.8</v>
      </c>
      <c r="AS4" s="8" t="n">
        <v>2773.2</v>
      </c>
      <c r="AT4" s="9"/>
      <c r="AV4" s="1" t="s">
        <v>45</v>
      </c>
      <c r="AW4" s="7" t="n">
        <f aca="false">SUM(AA28:AJ37,AA42:AJ45,AO28:AR37,AO42:AR45)</f>
        <v>40375</v>
      </c>
      <c r="AY4" s="1" t="s">
        <v>46</v>
      </c>
      <c r="AZ4" s="10" t="n">
        <f aca="false">SUM(AX13:BB18)</f>
        <v>54630.4</v>
      </c>
      <c r="BA4" s="11" t="n">
        <f aca="false">AZ4/BD$19</f>
        <v>0.416611251090518</v>
      </c>
    </row>
    <row r="5" customFormat="false" ht="13.2" hidden="false" customHeight="false" outlineLevel="0" collapsed="false">
      <c r="A5" s="6" t="s">
        <v>5</v>
      </c>
      <c r="B5" s="7" t="n">
        <v>69.2</v>
      </c>
      <c r="C5" s="7" t="n">
        <v>50.2</v>
      </c>
      <c r="D5" s="7" t="n">
        <v>5.2</v>
      </c>
      <c r="E5" s="7" t="n">
        <v>36.2</v>
      </c>
      <c r="F5" s="7" t="n">
        <v>232</v>
      </c>
      <c r="G5" s="7" t="n">
        <v>58</v>
      </c>
      <c r="H5" s="7" t="n">
        <v>35.2</v>
      </c>
      <c r="I5" s="7" t="n">
        <v>28.2</v>
      </c>
      <c r="J5" s="7" t="n">
        <v>59.2</v>
      </c>
      <c r="K5" s="7" t="n">
        <v>28.6</v>
      </c>
      <c r="L5" s="7" t="n">
        <v>27.4</v>
      </c>
      <c r="M5" s="7" t="n">
        <v>171.8</v>
      </c>
      <c r="N5" s="7" t="n">
        <v>8.8</v>
      </c>
      <c r="O5" s="7" t="n">
        <v>10.6</v>
      </c>
      <c r="P5" s="7" t="n">
        <v>7</v>
      </c>
      <c r="Q5" s="7" t="n">
        <v>4.6</v>
      </c>
      <c r="R5" s="7" t="n">
        <v>6.8</v>
      </c>
      <c r="S5" s="7" t="n">
        <v>13.4</v>
      </c>
      <c r="T5" s="7" t="n">
        <v>9.2</v>
      </c>
      <c r="U5" s="7" t="n">
        <v>5.2</v>
      </c>
      <c r="V5" s="7" t="n">
        <v>10.8</v>
      </c>
      <c r="W5" s="7" t="n">
        <v>3.4</v>
      </c>
      <c r="X5" s="7" t="n">
        <v>4</v>
      </c>
      <c r="Y5" s="7" t="n">
        <v>11.6</v>
      </c>
      <c r="Z5" s="7" t="n">
        <v>4</v>
      </c>
      <c r="AA5" s="7" t="n">
        <v>122.8</v>
      </c>
      <c r="AB5" s="7" t="n">
        <v>81.2</v>
      </c>
      <c r="AC5" s="7" t="n">
        <v>252</v>
      </c>
      <c r="AD5" s="7" t="n">
        <v>133.8</v>
      </c>
      <c r="AE5" s="7" t="n">
        <v>33.6</v>
      </c>
      <c r="AF5" s="7" t="n">
        <v>25.6</v>
      </c>
      <c r="AG5" s="7" t="n">
        <v>12.2</v>
      </c>
      <c r="AH5" s="7" t="n">
        <v>14</v>
      </c>
      <c r="AI5" s="7" t="n">
        <v>10.2</v>
      </c>
      <c r="AJ5" s="7" t="n">
        <v>3.6</v>
      </c>
      <c r="AK5" s="7" t="n">
        <v>2.6</v>
      </c>
      <c r="AL5" s="7" t="n">
        <v>6.8</v>
      </c>
      <c r="AM5" s="7" t="n">
        <v>2.2</v>
      </c>
      <c r="AN5" s="7" t="n">
        <v>4.2</v>
      </c>
      <c r="AO5" s="7" t="n">
        <v>2.2</v>
      </c>
      <c r="AP5" s="7" t="n">
        <v>2</v>
      </c>
      <c r="AQ5" s="7" t="n">
        <v>33.8</v>
      </c>
      <c r="AR5" s="7" t="n">
        <v>11.4</v>
      </c>
      <c r="AS5" s="8" t="n">
        <v>1654.8</v>
      </c>
      <c r="AT5" s="9"/>
      <c r="AV5" s="1" t="s">
        <v>47</v>
      </c>
      <c r="AW5" s="7" t="n">
        <f aca="false">SUM(AA3:AJ27,B28:Z37,AA38:AJ41,AK28:AN37,B42:Z45,AK42:AN45,AO3:AR27,AO38:AR41)</f>
        <v>60292.2</v>
      </c>
    </row>
    <row r="6" customFormat="false" ht="13.2" hidden="false" customHeight="false" outlineLevel="0" collapsed="false">
      <c r="A6" s="6" t="s">
        <v>6</v>
      </c>
      <c r="B6" s="7" t="n">
        <v>24.8</v>
      </c>
      <c r="C6" s="7" t="n">
        <v>41.4</v>
      </c>
      <c r="D6" s="7" t="n">
        <v>30.6</v>
      </c>
      <c r="E6" s="7" t="n">
        <v>5.8</v>
      </c>
      <c r="F6" s="7" t="n">
        <v>64.6</v>
      </c>
      <c r="G6" s="7" t="n">
        <v>40.4</v>
      </c>
      <c r="H6" s="7" t="n">
        <v>34</v>
      </c>
      <c r="I6" s="7" t="n">
        <v>33.8</v>
      </c>
      <c r="J6" s="7" t="n">
        <v>58.4</v>
      </c>
      <c r="K6" s="7" t="n">
        <v>25</v>
      </c>
      <c r="L6" s="7" t="n">
        <v>38.4</v>
      </c>
      <c r="M6" s="7" t="n">
        <v>123.2</v>
      </c>
      <c r="N6" s="7" t="n">
        <v>12.6</v>
      </c>
      <c r="O6" s="7" t="n">
        <v>13.4</v>
      </c>
      <c r="P6" s="7" t="n">
        <v>8.2</v>
      </c>
      <c r="Q6" s="7" t="n">
        <v>4.6</v>
      </c>
      <c r="R6" s="7" t="n">
        <v>8</v>
      </c>
      <c r="S6" s="7" t="n">
        <v>21</v>
      </c>
      <c r="T6" s="7" t="n">
        <v>8.8</v>
      </c>
      <c r="U6" s="7" t="n">
        <v>10.4</v>
      </c>
      <c r="V6" s="7" t="n">
        <v>8.6</v>
      </c>
      <c r="W6" s="7" t="n">
        <v>5.2</v>
      </c>
      <c r="X6" s="7" t="n">
        <v>3.6</v>
      </c>
      <c r="Y6" s="7" t="n">
        <v>8.8</v>
      </c>
      <c r="Z6" s="7" t="n">
        <v>5.4</v>
      </c>
      <c r="AA6" s="7" t="n">
        <v>156.2</v>
      </c>
      <c r="AB6" s="7" t="n">
        <v>92</v>
      </c>
      <c r="AC6" s="7" t="n">
        <v>266.4</v>
      </c>
      <c r="AD6" s="7" t="n">
        <v>190</v>
      </c>
      <c r="AE6" s="7" t="n">
        <v>67.4</v>
      </c>
      <c r="AF6" s="7" t="n">
        <v>47</v>
      </c>
      <c r="AG6" s="7" t="n">
        <v>16</v>
      </c>
      <c r="AH6" s="7" t="n">
        <v>11.6</v>
      </c>
      <c r="AI6" s="7" t="n">
        <v>13.2</v>
      </c>
      <c r="AJ6" s="7" t="n">
        <v>1.4</v>
      </c>
      <c r="AK6" s="7" t="n">
        <v>2</v>
      </c>
      <c r="AL6" s="7" t="n">
        <v>9.6</v>
      </c>
      <c r="AM6" s="7" t="n">
        <v>0.6</v>
      </c>
      <c r="AN6" s="7" t="n">
        <v>6.6</v>
      </c>
      <c r="AO6" s="7" t="n">
        <v>1.4</v>
      </c>
      <c r="AP6" s="7" t="n">
        <v>1</v>
      </c>
      <c r="AQ6" s="7" t="n">
        <v>43.6</v>
      </c>
      <c r="AR6" s="7" t="n">
        <v>10.4</v>
      </c>
      <c r="AS6" s="8" t="n">
        <v>1575.4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71.6</v>
      </c>
      <c r="C7" s="7" t="n">
        <v>212.2</v>
      </c>
      <c r="D7" s="7" t="n">
        <v>228.8</v>
      </c>
      <c r="E7" s="7" t="n">
        <v>64</v>
      </c>
      <c r="F7" s="7" t="n">
        <v>18.2</v>
      </c>
      <c r="G7" s="7" t="n">
        <v>148.2</v>
      </c>
      <c r="H7" s="7" t="n">
        <v>126</v>
      </c>
      <c r="I7" s="7" t="n">
        <v>105.8</v>
      </c>
      <c r="J7" s="7" t="n">
        <v>177.8</v>
      </c>
      <c r="K7" s="7" t="n">
        <v>88</v>
      </c>
      <c r="L7" s="7" t="n">
        <v>107.4</v>
      </c>
      <c r="M7" s="7" t="n">
        <v>366.2</v>
      </c>
      <c r="N7" s="7" t="n">
        <v>53.2</v>
      </c>
      <c r="O7" s="7" t="n">
        <v>51</v>
      </c>
      <c r="P7" s="7" t="n">
        <v>51.6</v>
      </c>
      <c r="Q7" s="7" t="n">
        <v>19.8</v>
      </c>
      <c r="R7" s="7" t="n">
        <v>59.6</v>
      </c>
      <c r="S7" s="7" t="n">
        <v>266.6</v>
      </c>
      <c r="T7" s="7" t="n">
        <v>29.6</v>
      </c>
      <c r="U7" s="7" t="n">
        <v>34</v>
      </c>
      <c r="V7" s="7" t="n">
        <v>48</v>
      </c>
      <c r="W7" s="7" t="n">
        <v>31.2</v>
      </c>
      <c r="X7" s="7" t="n">
        <v>22</v>
      </c>
      <c r="Y7" s="7" t="n">
        <v>23.8</v>
      </c>
      <c r="Z7" s="7" t="n">
        <v>25</v>
      </c>
      <c r="AA7" s="7" t="n">
        <v>297.4</v>
      </c>
      <c r="AB7" s="7" t="n">
        <v>202.2</v>
      </c>
      <c r="AC7" s="7" t="n">
        <v>719.8</v>
      </c>
      <c r="AD7" s="7" t="n">
        <v>339.6</v>
      </c>
      <c r="AE7" s="7" t="n">
        <v>140.6</v>
      </c>
      <c r="AF7" s="7" t="n">
        <v>106.4</v>
      </c>
      <c r="AG7" s="7" t="n">
        <v>55</v>
      </c>
      <c r="AH7" s="7" t="n">
        <v>42.8</v>
      </c>
      <c r="AI7" s="7" t="n">
        <v>66.6</v>
      </c>
      <c r="AJ7" s="7" t="n">
        <v>5.6</v>
      </c>
      <c r="AK7" s="7" t="n">
        <v>12</v>
      </c>
      <c r="AL7" s="7" t="n">
        <v>54.6</v>
      </c>
      <c r="AM7" s="7" t="n">
        <v>7.4</v>
      </c>
      <c r="AN7" s="7" t="n">
        <v>18.4</v>
      </c>
      <c r="AO7" s="7" t="n">
        <v>4.2</v>
      </c>
      <c r="AP7" s="7" t="n">
        <v>6.8</v>
      </c>
      <c r="AQ7" s="7" t="n">
        <v>109.8</v>
      </c>
      <c r="AR7" s="7" t="n">
        <v>63.6</v>
      </c>
      <c r="AS7" s="8" t="n">
        <v>4782.4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67</v>
      </c>
      <c r="C8" s="7" t="n">
        <v>82.6</v>
      </c>
      <c r="D8" s="7" t="n">
        <v>49</v>
      </c>
      <c r="E8" s="7" t="n">
        <v>40.4</v>
      </c>
      <c r="F8" s="7" t="n">
        <v>115.6</v>
      </c>
      <c r="G8" s="7" t="n">
        <v>4.2</v>
      </c>
      <c r="H8" s="7" t="n">
        <v>66.2</v>
      </c>
      <c r="I8" s="7" t="n">
        <v>51.8</v>
      </c>
      <c r="J8" s="7" t="n">
        <v>69.6</v>
      </c>
      <c r="K8" s="7" t="n">
        <v>39.2</v>
      </c>
      <c r="L8" s="7" t="n">
        <v>64.8</v>
      </c>
      <c r="M8" s="7" t="n">
        <v>139.2</v>
      </c>
      <c r="N8" s="7" t="n">
        <v>21.6</v>
      </c>
      <c r="O8" s="7" t="n">
        <v>26.6</v>
      </c>
      <c r="P8" s="7" t="n">
        <v>23.4</v>
      </c>
      <c r="Q8" s="7" t="n">
        <v>6.2</v>
      </c>
      <c r="R8" s="7" t="n">
        <v>15</v>
      </c>
      <c r="S8" s="7" t="n">
        <v>23.2</v>
      </c>
      <c r="T8" s="7" t="n">
        <v>6.6</v>
      </c>
      <c r="U8" s="7" t="n">
        <v>7.6</v>
      </c>
      <c r="V8" s="7" t="n">
        <v>14.2</v>
      </c>
      <c r="W8" s="7" t="n">
        <v>8</v>
      </c>
      <c r="X8" s="7" t="n">
        <v>3.6</v>
      </c>
      <c r="Y8" s="7" t="n">
        <v>8.8</v>
      </c>
      <c r="Z8" s="7" t="n">
        <v>23.6</v>
      </c>
      <c r="AA8" s="7" t="n">
        <v>121</v>
      </c>
      <c r="AB8" s="7" t="n">
        <v>92.8</v>
      </c>
      <c r="AC8" s="7" t="n">
        <v>243.8</v>
      </c>
      <c r="AD8" s="7" t="n">
        <v>188.2</v>
      </c>
      <c r="AE8" s="7" t="n">
        <v>91.2</v>
      </c>
      <c r="AF8" s="7" t="n">
        <v>71.4</v>
      </c>
      <c r="AG8" s="7" t="n">
        <v>17.8</v>
      </c>
      <c r="AH8" s="7" t="n">
        <v>15.2</v>
      </c>
      <c r="AI8" s="7" t="n">
        <v>16.4</v>
      </c>
      <c r="AJ8" s="7" t="n">
        <v>2.8</v>
      </c>
      <c r="AK8" s="7" t="n">
        <v>4.8</v>
      </c>
      <c r="AL8" s="7" t="n">
        <v>11.2</v>
      </c>
      <c r="AM8" s="7" t="n">
        <v>2</v>
      </c>
      <c r="AN8" s="7" t="n">
        <v>8.6</v>
      </c>
      <c r="AO8" s="7" t="n">
        <v>2</v>
      </c>
      <c r="AP8" s="7" t="n">
        <v>2</v>
      </c>
      <c r="AQ8" s="7" t="n">
        <v>28</v>
      </c>
      <c r="AR8" s="7" t="n">
        <v>7.8</v>
      </c>
      <c r="AS8" s="8" t="n">
        <v>190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6.2</v>
      </c>
      <c r="C9" s="7" t="n">
        <v>77.4</v>
      </c>
      <c r="D9" s="7" t="n">
        <v>37.4</v>
      </c>
      <c r="E9" s="7" t="n">
        <v>29.6</v>
      </c>
      <c r="F9" s="7" t="n">
        <v>121.6</v>
      </c>
      <c r="G9" s="7" t="n">
        <v>61.2</v>
      </c>
      <c r="H9" s="7" t="n">
        <v>11.8</v>
      </c>
      <c r="I9" s="7" t="n">
        <v>30.8</v>
      </c>
      <c r="J9" s="7" t="n">
        <v>54.8</v>
      </c>
      <c r="K9" s="7" t="n">
        <v>30</v>
      </c>
      <c r="L9" s="7" t="n">
        <v>78.2</v>
      </c>
      <c r="M9" s="7" t="n">
        <v>214.6</v>
      </c>
      <c r="N9" s="7" t="n">
        <v>25</v>
      </c>
      <c r="O9" s="7" t="n">
        <v>44.2</v>
      </c>
      <c r="P9" s="7" t="n">
        <v>29</v>
      </c>
      <c r="Q9" s="7" t="n">
        <v>20</v>
      </c>
      <c r="R9" s="7" t="n">
        <v>12.4</v>
      </c>
      <c r="S9" s="7" t="n">
        <v>28.4</v>
      </c>
      <c r="T9" s="7" t="n">
        <v>23</v>
      </c>
      <c r="U9" s="7" t="n">
        <v>19.6</v>
      </c>
      <c r="V9" s="7" t="n">
        <v>24.4</v>
      </c>
      <c r="W9" s="7" t="n">
        <v>7.8</v>
      </c>
      <c r="X9" s="7" t="n">
        <v>9.6</v>
      </c>
      <c r="Y9" s="7" t="n">
        <v>17.4</v>
      </c>
      <c r="Z9" s="7" t="n">
        <v>33</v>
      </c>
      <c r="AA9" s="7" t="n">
        <v>199.2</v>
      </c>
      <c r="AB9" s="7" t="n">
        <v>147.6</v>
      </c>
      <c r="AC9" s="7" t="n">
        <v>433.8</v>
      </c>
      <c r="AD9" s="7" t="n">
        <v>268.4</v>
      </c>
      <c r="AE9" s="7" t="n">
        <v>131</v>
      </c>
      <c r="AF9" s="7" t="n">
        <v>81</v>
      </c>
      <c r="AG9" s="7" t="n">
        <v>24.6</v>
      </c>
      <c r="AH9" s="7" t="n">
        <v>36.4</v>
      </c>
      <c r="AI9" s="7" t="n">
        <v>23.4</v>
      </c>
      <c r="AJ9" s="7" t="n">
        <v>4.8</v>
      </c>
      <c r="AK9" s="7" t="n">
        <v>6</v>
      </c>
      <c r="AL9" s="7" t="n">
        <v>13.2</v>
      </c>
      <c r="AM9" s="7" t="n">
        <v>4.6</v>
      </c>
      <c r="AN9" s="7" t="n">
        <v>50</v>
      </c>
      <c r="AO9" s="7" t="n">
        <v>3.4</v>
      </c>
      <c r="AP9" s="7" t="n">
        <v>3.6</v>
      </c>
      <c r="AQ9" s="7" t="n">
        <v>43.6</v>
      </c>
      <c r="AR9" s="7" t="n">
        <v>10.8</v>
      </c>
      <c r="AS9" s="8" t="n">
        <v>2582.8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2</v>
      </c>
      <c r="C10" s="7" t="n">
        <v>42.2</v>
      </c>
      <c r="D10" s="7" t="n">
        <v>26.2</v>
      </c>
      <c r="E10" s="7" t="n">
        <v>31.2</v>
      </c>
      <c r="F10" s="7" t="n">
        <v>118.2</v>
      </c>
      <c r="G10" s="7" t="n">
        <v>54.2</v>
      </c>
      <c r="H10" s="7" t="n">
        <v>27.6</v>
      </c>
      <c r="I10" s="7" t="n">
        <v>6.6</v>
      </c>
      <c r="J10" s="7" t="n">
        <v>14</v>
      </c>
      <c r="K10" s="7" t="n">
        <v>11.6</v>
      </c>
      <c r="L10" s="7" t="n">
        <v>41</v>
      </c>
      <c r="M10" s="7" t="n">
        <v>84.8</v>
      </c>
      <c r="N10" s="7" t="n">
        <v>15.4</v>
      </c>
      <c r="O10" s="7" t="n">
        <v>28.2</v>
      </c>
      <c r="P10" s="7" t="n">
        <v>20</v>
      </c>
      <c r="Q10" s="7" t="n">
        <v>7</v>
      </c>
      <c r="R10" s="7" t="n">
        <v>13.4</v>
      </c>
      <c r="S10" s="7" t="n">
        <v>18</v>
      </c>
      <c r="T10" s="7" t="n">
        <v>20</v>
      </c>
      <c r="U10" s="7" t="n">
        <v>11.6</v>
      </c>
      <c r="V10" s="7" t="n">
        <v>20.8</v>
      </c>
      <c r="W10" s="7" t="n">
        <v>8</v>
      </c>
      <c r="X10" s="7" t="n">
        <v>7.8</v>
      </c>
      <c r="Y10" s="7" t="n">
        <v>22.8</v>
      </c>
      <c r="Z10" s="7" t="n">
        <v>15.4</v>
      </c>
      <c r="AA10" s="7" t="n">
        <v>90</v>
      </c>
      <c r="AB10" s="7" t="n">
        <v>79.8</v>
      </c>
      <c r="AC10" s="7" t="n">
        <v>240.2</v>
      </c>
      <c r="AD10" s="7" t="n">
        <v>134.2</v>
      </c>
      <c r="AE10" s="7" t="n">
        <v>62</v>
      </c>
      <c r="AF10" s="7" t="n">
        <v>45.6</v>
      </c>
      <c r="AG10" s="7" t="n">
        <v>14.2</v>
      </c>
      <c r="AH10" s="7" t="n">
        <v>14.6</v>
      </c>
      <c r="AI10" s="7" t="n">
        <v>16.8</v>
      </c>
      <c r="AJ10" s="7" t="n">
        <v>2.4</v>
      </c>
      <c r="AK10" s="7" t="n">
        <v>2.6</v>
      </c>
      <c r="AL10" s="7" t="n">
        <v>9.8</v>
      </c>
      <c r="AM10" s="7" t="n">
        <v>3.4</v>
      </c>
      <c r="AN10" s="7" t="n">
        <v>18.8</v>
      </c>
      <c r="AO10" s="7" t="n">
        <v>3.4</v>
      </c>
      <c r="AP10" s="7" t="n">
        <v>1.4</v>
      </c>
      <c r="AQ10" s="7" t="n">
        <v>16.2</v>
      </c>
      <c r="AR10" s="7" t="n">
        <v>4.4</v>
      </c>
      <c r="AS10" s="8" t="n">
        <v>1447.8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5.6</v>
      </c>
      <c r="C11" s="7" t="n">
        <v>74.4</v>
      </c>
      <c r="D11" s="7" t="n">
        <v>56</v>
      </c>
      <c r="E11" s="7" t="n">
        <v>52.4</v>
      </c>
      <c r="F11" s="7" t="n">
        <v>154</v>
      </c>
      <c r="G11" s="7" t="n">
        <v>73.8</v>
      </c>
      <c r="H11" s="7" t="n">
        <v>52</v>
      </c>
      <c r="I11" s="7" t="n">
        <v>8.8</v>
      </c>
      <c r="J11" s="7" t="n">
        <v>12.6</v>
      </c>
      <c r="K11" s="7" t="n">
        <v>15.4</v>
      </c>
      <c r="L11" s="7" t="n">
        <v>69</v>
      </c>
      <c r="M11" s="7" t="n">
        <v>242.2</v>
      </c>
      <c r="N11" s="7" t="n">
        <v>63.2</v>
      </c>
      <c r="O11" s="7" t="n">
        <v>77.8</v>
      </c>
      <c r="P11" s="7" t="n">
        <v>49.8</v>
      </c>
      <c r="Q11" s="7" t="n">
        <v>17.4</v>
      </c>
      <c r="R11" s="7" t="n">
        <v>35.6</v>
      </c>
      <c r="S11" s="7" t="n">
        <v>65.8</v>
      </c>
      <c r="T11" s="7" t="n">
        <v>38.6</v>
      </c>
      <c r="U11" s="7" t="n">
        <v>31.2</v>
      </c>
      <c r="V11" s="7" t="n">
        <v>42.4</v>
      </c>
      <c r="W11" s="7" t="n">
        <v>18</v>
      </c>
      <c r="X11" s="7" t="n">
        <v>16.2</v>
      </c>
      <c r="Y11" s="7" t="n">
        <v>36.2</v>
      </c>
      <c r="Z11" s="7" t="n">
        <v>38.4</v>
      </c>
      <c r="AA11" s="7" t="n">
        <v>193.8</v>
      </c>
      <c r="AB11" s="7" t="n">
        <v>190</v>
      </c>
      <c r="AC11" s="7" t="n">
        <v>523.2</v>
      </c>
      <c r="AD11" s="7" t="n">
        <v>227.6</v>
      </c>
      <c r="AE11" s="7" t="n">
        <v>79.8</v>
      </c>
      <c r="AF11" s="7" t="n">
        <v>65.2</v>
      </c>
      <c r="AG11" s="7" t="n">
        <v>24</v>
      </c>
      <c r="AH11" s="7" t="n">
        <v>42.2</v>
      </c>
      <c r="AI11" s="7" t="n">
        <v>45.6</v>
      </c>
      <c r="AJ11" s="7" t="n">
        <v>8.6</v>
      </c>
      <c r="AK11" s="7" t="n">
        <v>5.4</v>
      </c>
      <c r="AL11" s="7" t="n">
        <v>14.6</v>
      </c>
      <c r="AM11" s="7" t="n">
        <v>9</v>
      </c>
      <c r="AN11" s="7" t="n">
        <v>42.6</v>
      </c>
      <c r="AO11" s="7" t="n">
        <v>3.4</v>
      </c>
      <c r="AP11" s="7" t="n">
        <v>4.4</v>
      </c>
      <c r="AQ11" s="7" t="n">
        <v>38</v>
      </c>
      <c r="AR11" s="7" t="n">
        <v>11.2</v>
      </c>
      <c r="AS11" s="8" t="n">
        <v>2915.4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3.2</v>
      </c>
      <c r="C12" s="7" t="n">
        <v>32.4</v>
      </c>
      <c r="D12" s="7" t="n">
        <v>28.2</v>
      </c>
      <c r="E12" s="7" t="n">
        <v>23</v>
      </c>
      <c r="F12" s="7" t="n">
        <v>83.2</v>
      </c>
      <c r="G12" s="7" t="n">
        <v>44.6</v>
      </c>
      <c r="H12" s="7" t="n">
        <v>26.4</v>
      </c>
      <c r="I12" s="7" t="n">
        <v>11.6</v>
      </c>
      <c r="J12" s="7" t="n">
        <v>14.6</v>
      </c>
      <c r="K12" s="7" t="n">
        <v>4</v>
      </c>
      <c r="L12" s="7" t="n">
        <v>114</v>
      </c>
      <c r="M12" s="7" t="n">
        <v>241.8</v>
      </c>
      <c r="N12" s="7" t="n">
        <v>80.4</v>
      </c>
      <c r="O12" s="7" t="n">
        <v>84.2</v>
      </c>
      <c r="P12" s="7" t="n">
        <v>40</v>
      </c>
      <c r="Q12" s="7" t="n">
        <v>23.2</v>
      </c>
      <c r="R12" s="7" t="n">
        <v>29.4</v>
      </c>
      <c r="S12" s="7" t="n">
        <v>60.8</v>
      </c>
      <c r="T12" s="7" t="n">
        <v>13.4</v>
      </c>
      <c r="U12" s="7" t="n">
        <v>6.4</v>
      </c>
      <c r="V12" s="7" t="n">
        <v>6.4</v>
      </c>
      <c r="W12" s="7" t="n">
        <v>5</v>
      </c>
      <c r="X12" s="7" t="n">
        <v>4.6</v>
      </c>
      <c r="Y12" s="7" t="n">
        <v>12.4</v>
      </c>
      <c r="Z12" s="7" t="n">
        <v>23.4</v>
      </c>
      <c r="AA12" s="7" t="n">
        <v>157.8</v>
      </c>
      <c r="AB12" s="7" t="n">
        <v>140.6</v>
      </c>
      <c r="AC12" s="7" t="n">
        <v>406.8</v>
      </c>
      <c r="AD12" s="7" t="n">
        <v>184.2</v>
      </c>
      <c r="AE12" s="7" t="n">
        <v>88.4</v>
      </c>
      <c r="AF12" s="7" t="n">
        <v>88.4</v>
      </c>
      <c r="AG12" s="7" t="n">
        <v>31.4</v>
      </c>
      <c r="AH12" s="7" t="n">
        <v>34.2</v>
      </c>
      <c r="AI12" s="7" t="n">
        <v>26.2</v>
      </c>
      <c r="AJ12" s="7" t="n">
        <v>7.6</v>
      </c>
      <c r="AK12" s="7" t="n">
        <v>57.8</v>
      </c>
      <c r="AL12" s="7" t="n">
        <v>41.6</v>
      </c>
      <c r="AM12" s="7" t="n">
        <v>2</v>
      </c>
      <c r="AN12" s="7" t="n">
        <v>8.8</v>
      </c>
      <c r="AO12" s="7" t="n">
        <v>5</v>
      </c>
      <c r="AP12" s="7" t="n">
        <v>7.8</v>
      </c>
      <c r="AQ12" s="7" t="n">
        <v>42</v>
      </c>
      <c r="AR12" s="7" t="n">
        <v>17.6</v>
      </c>
      <c r="AS12" s="8" t="n">
        <v>2384.8</v>
      </c>
      <c r="AT12" s="9"/>
      <c r="AV12" s="12" t="s">
        <v>48</v>
      </c>
      <c r="AW12" s="10" t="n">
        <f aca="false">SUM(AA28:AD31)</f>
        <v>1661.2</v>
      </c>
      <c r="AX12" s="10" t="n">
        <f aca="false">SUM(Z28:Z31,H28:K31)</f>
        <v>4942.8</v>
      </c>
      <c r="AY12" s="10" t="n">
        <f aca="false">SUM(AE28:AJ31)</f>
        <v>12285</v>
      </c>
      <c r="AZ12" s="10" t="n">
        <f aca="false">SUM(B28:G31)</f>
        <v>4765.6</v>
      </c>
      <c r="BA12" s="10" t="n">
        <f aca="false">SUM(AM28:AN31,T28:Y31)</f>
        <v>5415.6</v>
      </c>
      <c r="BB12" s="10" t="n">
        <f aca="false">SUM(AK28:AL31,L28:S31)</f>
        <v>8136.6</v>
      </c>
      <c r="BC12" s="9" t="n">
        <f aca="false">SUM(AO28:AR31)</f>
        <v>3485.8</v>
      </c>
      <c r="BD12" s="1" t="n">
        <f aca="false">SUM(AW12:BB12)</f>
        <v>37206.8</v>
      </c>
    </row>
    <row r="13" customFormat="false" ht="13.2" hidden="false" customHeight="false" outlineLevel="0" collapsed="false">
      <c r="A13" s="6" t="s">
        <v>11</v>
      </c>
      <c r="B13" s="7" t="n">
        <v>53.6</v>
      </c>
      <c r="C13" s="7" t="n">
        <v>76.4</v>
      </c>
      <c r="D13" s="7" t="n">
        <v>34</v>
      </c>
      <c r="E13" s="7" t="n">
        <v>42.2</v>
      </c>
      <c r="F13" s="7" t="n">
        <v>99.6</v>
      </c>
      <c r="G13" s="7" t="n">
        <v>69</v>
      </c>
      <c r="H13" s="7" t="n">
        <v>77.4</v>
      </c>
      <c r="I13" s="7" t="n">
        <v>40.2</v>
      </c>
      <c r="J13" s="7" t="n">
        <v>70.8</v>
      </c>
      <c r="K13" s="7" t="n">
        <v>104</v>
      </c>
      <c r="L13" s="7" t="n">
        <v>13.8</v>
      </c>
      <c r="M13" s="7" t="n">
        <v>396.8</v>
      </c>
      <c r="N13" s="7" t="n">
        <v>110.2</v>
      </c>
      <c r="O13" s="7" t="n">
        <v>193</v>
      </c>
      <c r="P13" s="7" t="n">
        <v>100.4</v>
      </c>
      <c r="Q13" s="7" t="n">
        <v>37.6</v>
      </c>
      <c r="R13" s="7" t="n">
        <v>38.4</v>
      </c>
      <c r="S13" s="7" t="n">
        <v>68</v>
      </c>
      <c r="T13" s="7" t="n">
        <v>23.6</v>
      </c>
      <c r="U13" s="7" t="n">
        <v>13.8</v>
      </c>
      <c r="V13" s="7" t="n">
        <v>16.8</v>
      </c>
      <c r="W13" s="7" t="n">
        <v>12</v>
      </c>
      <c r="X13" s="7" t="n">
        <v>11.4</v>
      </c>
      <c r="Y13" s="7" t="n">
        <v>23.8</v>
      </c>
      <c r="Z13" s="7" t="n">
        <v>71.6</v>
      </c>
      <c r="AA13" s="7" t="n">
        <v>192</v>
      </c>
      <c r="AB13" s="7" t="n">
        <v>140.4</v>
      </c>
      <c r="AC13" s="7" t="n">
        <v>480.8</v>
      </c>
      <c r="AD13" s="7" t="n">
        <v>225</v>
      </c>
      <c r="AE13" s="7" t="n">
        <v>111.8</v>
      </c>
      <c r="AF13" s="7" t="n">
        <v>123</v>
      </c>
      <c r="AG13" s="7" t="n">
        <v>25.4</v>
      </c>
      <c r="AH13" s="7" t="n">
        <v>44.6</v>
      </c>
      <c r="AI13" s="7" t="n">
        <v>30.4</v>
      </c>
      <c r="AJ13" s="7" t="n">
        <v>8.6</v>
      </c>
      <c r="AK13" s="7" t="n">
        <v>23.6</v>
      </c>
      <c r="AL13" s="7" t="n">
        <v>70.6</v>
      </c>
      <c r="AM13" s="7" t="n">
        <v>4.8</v>
      </c>
      <c r="AN13" s="7" t="n">
        <v>36.6</v>
      </c>
      <c r="AO13" s="7" t="n">
        <v>8</v>
      </c>
      <c r="AP13" s="7" t="n">
        <v>10.2</v>
      </c>
      <c r="AQ13" s="7" t="n">
        <v>38.2</v>
      </c>
      <c r="AR13" s="7" t="n">
        <v>13</v>
      </c>
      <c r="AS13" s="8" t="n">
        <v>3385.4</v>
      </c>
      <c r="AT13" s="9"/>
      <c r="AV13" s="12" t="s">
        <v>49</v>
      </c>
      <c r="AW13" s="10" t="n">
        <f aca="false">SUM(AA27:AD27,AA9:AD12)</f>
        <v>4849.2</v>
      </c>
      <c r="AX13" s="10" t="n">
        <f aca="false">SUM(Z27,Z9:Z12,H9:K12,H27:K27)</f>
        <v>560.6</v>
      </c>
      <c r="AY13" s="10" t="n">
        <f aca="false">SUM(AE9:AJ12,AE27:AJ27)</f>
        <v>1206.6</v>
      </c>
      <c r="AZ13" s="10" t="n">
        <f aca="false">SUM(B9:G12,B27:G27)</f>
        <v>1458.8</v>
      </c>
      <c r="BA13" s="10" t="n">
        <f aca="false">SUM(T9:Y12,AM9:AN12,T27:Y27,AM27:AN27)</f>
        <v>601.6</v>
      </c>
      <c r="BB13" s="10" t="n">
        <f aca="false">SUM(L9:S12,AK9:AL12,L27:S27,AK27:AL27)</f>
        <v>2387.2</v>
      </c>
      <c r="BC13" s="9" t="n">
        <f aca="false">SUM(AO9:AR12,AO27:AR27)</f>
        <v>258.4</v>
      </c>
      <c r="BD13" s="1" t="n">
        <f aca="false">SUM(AW13:BB13)</f>
        <v>11064</v>
      </c>
    </row>
    <row r="14" customFormat="false" ht="13.2" hidden="false" customHeight="false" outlineLevel="0" collapsed="false">
      <c r="A14" s="6" t="s">
        <v>12</v>
      </c>
      <c r="B14" s="7" t="n">
        <v>112.8</v>
      </c>
      <c r="C14" s="7" t="n">
        <v>409</v>
      </c>
      <c r="D14" s="7" t="n">
        <v>151.2</v>
      </c>
      <c r="E14" s="7" t="n">
        <v>100</v>
      </c>
      <c r="F14" s="7" t="n">
        <v>256.8</v>
      </c>
      <c r="G14" s="7" t="n">
        <v>120.8</v>
      </c>
      <c r="H14" s="7" t="n">
        <v>204.4</v>
      </c>
      <c r="I14" s="7" t="n">
        <v>86.8</v>
      </c>
      <c r="J14" s="7" t="n">
        <v>254.2</v>
      </c>
      <c r="K14" s="7" t="n">
        <v>219.2</v>
      </c>
      <c r="L14" s="7" t="n">
        <v>398.2</v>
      </c>
      <c r="M14" s="7" t="n">
        <v>8.2</v>
      </c>
      <c r="N14" s="7" t="n">
        <v>555</v>
      </c>
      <c r="O14" s="7" t="n">
        <v>520.6</v>
      </c>
      <c r="P14" s="7" t="n">
        <v>268.8</v>
      </c>
      <c r="Q14" s="7" t="n">
        <v>180.6</v>
      </c>
      <c r="R14" s="7" t="n">
        <v>298.2</v>
      </c>
      <c r="S14" s="7" t="n">
        <v>663.6</v>
      </c>
      <c r="T14" s="7" t="n">
        <v>144.6</v>
      </c>
      <c r="U14" s="7" t="n">
        <v>211</v>
      </c>
      <c r="V14" s="7" t="n">
        <v>193.4</v>
      </c>
      <c r="W14" s="7" t="n">
        <v>145</v>
      </c>
      <c r="X14" s="7" t="n">
        <v>132</v>
      </c>
      <c r="Y14" s="7" t="n">
        <v>101.6</v>
      </c>
      <c r="Z14" s="7" t="n">
        <v>102.6</v>
      </c>
      <c r="AA14" s="7" t="n">
        <v>460.8</v>
      </c>
      <c r="AB14" s="7" t="n">
        <v>281.2</v>
      </c>
      <c r="AC14" s="7" t="n">
        <v>902.4</v>
      </c>
      <c r="AD14" s="7" t="n">
        <v>412.8</v>
      </c>
      <c r="AE14" s="7" t="n">
        <v>122</v>
      </c>
      <c r="AF14" s="7" t="n">
        <v>114.4</v>
      </c>
      <c r="AG14" s="7" t="n">
        <v>86</v>
      </c>
      <c r="AH14" s="7" t="n">
        <v>69</v>
      </c>
      <c r="AI14" s="7" t="n">
        <v>114.2</v>
      </c>
      <c r="AJ14" s="7" t="n">
        <v>23.6</v>
      </c>
      <c r="AK14" s="7" t="n">
        <v>269</v>
      </c>
      <c r="AL14" s="7" t="n">
        <v>1466.2</v>
      </c>
      <c r="AM14" s="7" t="n">
        <v>113.4</v>
      </c>
      <c r="AN14" s="7" t="n">
        <v>231.2</v>
      </c>
      <c r="AO14" s="7" t="n">
        <v>23.4</v>
      </c>
      <c r="AP14" s="7" t="n">
        <v>26</v>
      </c>
      <c r="AQ14" s="7" t="n">
        <v>93.6</v>
      </c>
      <c r="AR14" s="7" t="n">
        <v>60.6</v>
      </c>
      <c r="AS14" s="8" t="n">
        <v>10708.4</v>
      </c>
      <c r="AT14" s="9"/>
      <c r="AV14" s="12" t="s">
        <v>50</v>
      </c>
      <c r="AW14" s="10" t="n">
        <f aca="false">SUM(AA32:AD37)</f>
        <v>12522</v>
      </c>
      <c r="AX14" s="10" t="n">
        <f aca="false">SUM(H32:K37,Z32:Z37)</f>
        <v>1181.6</v>
      </c>
      <c r="AY14" s="10" t="n">
        <f aca="false">SUM(AE32:AJ37)</f>
        <v>3838.4</v>
      </c>
      <c r="AZ14" s="10" t="n">
        <f aca="false">SUM(B32:G37)</f>
        <v>1306.4</v>
      </c>
      <c r="BA14" s="10" t="n">
        <f aca="false">SUM(T32:Y37,AM32:AN37)</f>
        <v>939.8</v>
      </c>
      <c r="BB14" s="10" t="n">
        <f aca="false">SUM(L32:S37,AK32:AL37)</f>
        <v>1812.8</v>
      </c>
      <c r="BC14" s="9" t="n">
        <f aca="false">SUM(AO32:AR37)</f>
        <v>1363.4</v>
      </c>
      <c r="BD14" s="1" t="n">
        <f aca="false">SUM(AW14:BB14)</f>
        <v>21601</v>
      </c>
    </row>
    <row r="15" customFormat="false" ht="13.2" hidden="false" customHeight="false" outlineLevel="0" collapsed="false">
      <c r="A15" s="6" t="s">
        <v>13</v>
      </c>
      <c r="B15" s="7" t="n">
        <v>14.6</v>
      </c>
      <c r="C15" s="7" t="n">
        <v>22.2</v>
      </c>
      <c r="D15" s="7" t="n">
        <v>13.4</v>
      </c>
      <c r="E15" s="7" t="n">
        <v>10.8</v>
      </c>
      <c r="F15" s="7" t="n">
        <v>58.8</v>
      </c>
      <c r="G15" s="7" t="n">
        <v>20</v>
      </c>
      <c r="H15" s="7" t="n">
        <v>39.8</v>
      </c>
      <c r="I15" s="7" t="n">
        <v>23.2</v>
      </c>
      <c r="J15" s="7" t="n">
        <v>65.6</v>
      </c>
      <c r="K15" s="7" t="n">
        <v>83.6</v>
      </c>
      <c r="L15" s="7" t="n">
        <v>111</v>
      </c>
      <c r="M15" s="7" t="n">
        <v>533</v>
      </c>
      <c r="N15" s="7" t="n">
        <v>5.2</v>
      </c>
      <c r="O15" s="7" t="n">
        <v>68</v>
      </c>
      <c r="P15" s="7" t="n">
        <v>55.6</v>
      </c>
      <c r="Q15" s="7" t="n">
        <v>22.6</v>
      </c>
      <c r="R15" s="7" t="n">
        <v>27</v>
      </c>
      <c r="S15" s="7" t="n">
        <v>38.6</v>
      </c>
      <c r="T15" s="7" t="n">
        <v>11</v>
      </c>
      <c r="U15" s="7" t="n">
        <v>4</v>
      </c>
      <c r="V15" s="7" t="n">
        <v>10</v>
      </c>
      <c r="W15" s="7" t="n">
        <v>2.4</v>
      </c>
      <c r="X15" s="7" t="n">
        <v>1.8</v>
      </c>
      <c r="Y15" s="7" t="n">
        <v>8.4</v>
      </c>
      <c r="Z15" s="7" t="n">
        <v>15.4</v>
      </c>
      <c r="AA15" s="7" t="n">
        <v>132.6</v>
      </c>
      <c r="AB15" s="7" t="n">
        <v>76.6</v>
      </c>
      <c r="AC15" s="7" t="n">
        <v>269.8</v>
      </c>
      <c r="AD15" s="7" t="n">
        <v>102.2</v>
      </c>
      <c r="AE15" s="7" t="n">
        <v>22.2</v>
      </c>
      <c r="AF15" s="7" t="n">
        <v>32.6</v>
      </c>
      <c r="AG15" s="7" t="n">
        <v>15.2</v>
      </c>
      <c r="AH15" s="7" t="n">
        <v>21.6</v>
      </c>
      <c r="AI15" s="7" t="n">
        <v>18.2</v>
      </c>
      <c r="AJ15" s="7" t="n">
        <v>5.4</v>
      </c>
      <c r="AK15" s="7" t="n">
        <v>23.2</v>
      </c>
      <c r="AL15" s="7" t="n">
        <v>40.2</v>
      </c>
      <c r="AM15" s="7" t="n">
        <v>2.4</v>
      </c>
      <c r="AN15" s="7" t="n">
        <v>15.8</v>
      </c>
      <c r="AO15" s="7" t="n">
        <v>3</v>
      </c>
      <c r="AP15" s="7" t="n">
        <v>4.2</v>
      </c>
      <c r="AQ15" s="7" t="n">
        <v>22.4</v>
      </c>
      <c r="AR15" s="7" t="n">
        <v>6.4</v>
      </c>
      <c r="AS15" s="8" t="n">
        <v>2080</v>
      </c>
      <c r="AT15" s="9"/>
      <c r="AV15" s="12" t="s">
        <v>51</v>
      </c>
      <c r="AW15" s="10" t="n">
        <f aca="false">SUM(AA3:AD8)</f>
        <v>4806.8</v>
      </c>
      <c r="AX15" s="10" t="n">
        <f aca="false">SUM(H3:K8,Z3:Z8)</f>
        <v>1497.2</v>
      </c>
      <c r="AY15" s="10" t="n">
        <f aca="false">SUM(AE3:AJ8)</f>
        <v>1347.8</v>
      </c>
      <c r="AZ15" s="10" t="n">
        <f aca="false">SUM(B3:G8)</f>
        <v>2736.4</v>
      </c>
      <c r="BA15" s="10" t="n">
        <f aca="false">SUM(T3:Y8,AM3:AN8)</f>
        <v>532</v>
      </c>
      <c r="BB15" s="10" t="n">
        <f aca="false">SUM(L3:S8,AK3:AL8)</f>
        <v>2788.2</v>
      </c>
      <c r="BC15" s="9" t="n">
        <f aca="false">SUM(AO3:AR8)</f>
        <v>435.2</v>
      </c>
      <c r="BD15" s="1" t="n">
        <f aca="false">SUM(AW15:BB15)</f>
        <v>13708.4</v>
      </c>
    </row>
    <row r="16" customFormat="false" ht="13.2" hidden="false" customHeight="false" outlineLevel="0" collapsed="false">
      <c r="A16" s="6" t="s">
        <v>14</v>
      </c>
      <c r="B16" s="7" t="n">
        <v>19.2</v>
      </c>
      <c r="C16" s="7" t="n">
        <v>24</v>
      </c>
      <c r="D16" s="7" t="n">
        <v>8.4</v>
      </c>
      <c r="E16" s="7" t="n">
        <v>10.6</v>
      </c>
      <c r="F16" s="7" t="n">
        <v>52.8</v>
      </c>
      <c r="G16" s="7" t="n">
        <v>24.2</v>
      </c>
      <c r="H16" s="7" t="n">
        <v>41.4</v>
      </c>
      <c r="I16" s="7" t="n">
        <v>32</v>
      </c>
      <c r="J16" s="7" t="n">
        <v>74.6</v>
      </c>
      <c r="K16" s="7" t="n">
        <v>77.4</v>
      </c>
      <c r="L16" s="7" t="n">
        <v>186</v>
      </c>
      <c r="M16" s="7" t="n">
        <v>515.4</v>
      </c>
      <c r="N16" s="7" t="n">
        <v>73</v>
      </c>
      <c r="O16" s="7" t="n">
        <v>8.2</v>
      </c>
      <c r="P16" s="7" t="n">
        <v>81</v>
      </c>
      <c r="Q16" s="7" t="n">
        <v>65.8</v>
      </c>
      <c r="R16" s="7" t="n">
        <v>59</v>
      </c>
      <c r="S16" s="7" t="n">
        <v>95.4</v>
      </c>
      <c r="T16" s="7" t="n">
        <v>13</v>
      </c>
      <c r="U16" s="7" t="n">
        <v>6</v>
      </c>
      <c r="V16" s="7" t="n">
        <v>8.4</v>
      </c>
      <c r="W16" s="7" t="n">
        <v>2.6</v>
      </c>
      <c r="X16" s="7" t="n">
        <v>2.6</v>
      </c>
      <c r="Y16" s="7" t="n">
        <v>5.2</v>
      </c>
      <c r="Z16" s="7" t="n">
        <v>23.2</v>
      </c>
      <c r="AA16" s="7" t="n">
        <v>132.6</v>
      </c>
      <c r="AB16" s="7" t="n">
        <v>80</v>
      </c>
      <c r="AC16" s="7" t="n">
        <v>268.8</v>
      </c>
      <c r="AD16" s="7" t="n">
        <v>82.4</v>
      </c>
      <c r="AE16" s="7" t="n">
        <v>23.2</v>
      </c>
      <c r="AF16" s="7" t="n">
        <v>29.8</v>
      </c>
      <c r="AG16" s="7" t="n">
        <v>13</v>
      </c>
      <c r="AH16" s="7" t="n">
        <v>24.6</v>
      </c>
      <c r="AI16" s="7" t="n">
        <v>16.8</v>
      </c>
      <c r="AJ16" s="7" t="n">
        <v>6.8</v>
      </c>
      <c r="AK16" s="7" t="n">
        <v>43.8</v>
      </c>
      <c r="AL16" s="7" t="n">
        <v>101.6</v>
      </c>
      <c r="AM16" s="7" t="n">
        <v>1.6</v>
      </c>
      <c r="AN16" s="7" t="n">
        <v>20.2</v>
      </c>
      <c r="AO16" s="7" t="n">
        <v>4.8</v>
      </c>
      <c r="AP16" s="7" t="n">
        <v>4.6</v>
      </c>
      <c r="AQ16" s="7" t="n">
        <v>16.2</v>
      </c>
      <c r="AR16" s="7" t="n">
        <v>4</v>
      </c>
      <c r="AS16" s="8" t="n">
        <v>2384.2</v>
      </c>
      <c r="AT16" s="9"/>
      <c r="AV16" s="12" t="s">
        <v>52</v>
      </c>
      <c r="AW16" s="10" t="n">
        <f aca="false">SUM(AA21:AD26,AA40:AD41)</f>
        <v>5419.6</v>
      </c>
      <c r="AX16" s="10" t="n">
        <f aca="false">SUM(H21:K26,H40:K41,Z21:Z26,Z40:Z41)</f>
        <v>656.2</v>
      </c>
      <c r="AY16" s="10" t="n">
        <f aca="false">SUM(AE21:AJ26,AE40:AJ41)</f>
        <v>954.8</v>
      </c>
      <c r="AZ16" s="10" t="n">
        <f aca="false">SUM(B21:G26,B40:G41)</f>
        <v>535.8</v>
      </c>
      <c r="BA16" s="10" t="n">
        <f aca="false">SUM(T21:Y26,T40:Y41,AM21:AN26,AM40:AN41)</f>
        <v>2124.4</v>
      </c>
      <c r="BB16" s="10" t="n">
        <f aca="false">SUM(L21:S26,L40:S41,AK21:AL26,AK40:AL41)</f>
        <v>1826</v>
      </c>
      <c r="BC16" s="9" t="n">
        <f aca="false">SUM(AO21:AR26,AO40:AR41)</f>
        <v>497.4</v>
      </c>
      <c r="BD16" s="1" t="n">
        <f aca="false">SUM(AW16:BB16)</f>
        <v>11516.8</v>
      </c>
    </row>
    <row r="17" customFormat="false" ht="13.2" hidden="false" customHeight="false" outlineLevel="0" collapsed="false">
      <c r="A17" s="6" t="s">
        <v>15</v>
      </c>
      <c r="B17" s="7" t="n">
        <v>20.4</v>
      </c>
      <c r="C17" s="7" t="n">
        <v>29.2</v>
      </c>
      <c r="D17" s="7" t="n">
        <v>5.4</v>
      </c>
      <c r="E17" s="7" t="n">
        <v>8.6</v>
      </c>
      <c r="F17" s="7" t="n">
        <v>50.2</v>
      </c>
      <c r="G17" s="7" t="n">
        <v>26</v>
      </c>
      <c r="H17" s="7" t="n">
        <v>35.6</v>
      </c>
      <c r="I17" s="7" t="n">
        <v>23.4</v>
      </c>
      <c r="J17" s="7" t="n">
        <v>51.6</v>
      </c>
      <c r="K17" s="7" t="n">
        <v>34.4</v>
      </c>
      <c r="L17" s="7" t="n">
        <v>99.4</v>
      </c>
      <c r="M17" s="7" t="n">
        <v>270.2</v>
      </c>
      <c r="N17" s="7" t="n">
        <v>55.8</v>
      </c>
      <c r="O17" s="7" t="n">
        <v>95.6</v>
      </c>
      <c r="P17" s="7" t="n">
        <v>6</v>
      </c>
      <c r="Q17" s="7" t="n">
        <v>71</v>
      </c>
      <c r="R17" s="7" t="n">
        <v>71.6</v>
      </c>
      <c r="S17" s="7" t="n">
        <v>122</v>
      </c>
      <c r="T17" s="7" t="n">
        <v>9</v>
      </c>
      <c r="U17" s="7" t="n">
        <v>6</v>
      </c>
      <c r="V17" s="7" t="n">
        <v>6.4</v>
      </c>
      <c r="W17" s="7" t="n">
        <v>0.8</v>
      </c>
      <c r="X17" s="7" t="n">
        <v>1.8</v>
      </c>
      <c r="Y17" s="7" t="n">
        <v>5</v>
      </c>
      <c r="Z17" s="7" t="n">
        <v>14.8</v>
      </c>
      <c r="AA17" s="7" t="n">
        <v>68.8</v>
      </c>
      <c r="AB17" s="7" t="n">
        <v>36.2</v>
      </c>
      <c r="AC17" s="7" t="n">
        <v>139</v>
      </c>
      <c r="AD17" s="7" t="n">
        <v>51.4</v>
      </c>
      <c r="AE17" s="7" t="n">
        <v>20.6</v>
      </c>
      <c r="AF17" s="7" t="n">
        <v>22.2</v>
      </c>
      <c r="AG17" s="7" t="n">
        <v>6.4</v>
      </c>
      <c r="AH17" s="7" t="n">
        <v>15.2</v>
      </c>
      <c r="AI17" s="7" t="n">
        <v>7.6</v>
      </c>
      <c r="AJ17" s="7" t="n">
        <v>3.6</v>
      </c>
      <c r="AK17" s="7" t="n">
        <v>14.8</v>
      </c>
      <c r="AL17" s="7" t="n">
        <v>34.2</v>
      </c>
      <c r="AM17" s="7" t="n">
        <v>3</v>
      </c>
      <c r="AN17" s="7" t="n">
        <v>15.8</v>
      </c>
      <c r="AO17" s="7" t="n">
        <v>4.6</v>
      </c>
      <c r="AP17" s="7" t="n">
        <v>5.6</v>
      </c>
      <c r="AQ17" s="7" t="n">
        <v>6</v>
      </c>
      <c r="AR17" s="7" t="n">
        <v>5</v>
      </c>
      <c r="AS17" s="8" t="n">
        <v>1580.2</v>
      </c>
      <c r="AT17" s="9"/>
      <c r="AV17" s="6" t="s">
        <v>53</v>
      </c>
      <c r="AW17" s="9" t="n">
        <f aca="false">SUM(AA13:AD20,AA38:AD39)</f>
        <v>8272.8</v>
      </c>
      <c r="AX17" s="9" t="n">
        <f aca="false">SUM(H13:K20,H38:K39,Z13:Z20,Z38:Z39)</f>
        <v>2425</v>
      </c>
      <c r="AY17" s="9" t="n">
        <f aca="false">SUM(AE13:AJ20,AE38:AJ39)</f>
        <v>1711.2</v>
      </c>
      <c r="AZ17" s="9" t="n">
        <f aca="false">SUM(B13:G20,B38:G39)</f>
        <v>2491.6</v>
      </c>
      <c r="BA17" s="9" t="n">
        <f aca="false">SUM(T13:Y20,T38:Y39,AM13:AN20,AM38:AN39)</f>
        <v>1778.4</v>
      </c>
      <c r="BB17" s="9" t="n">
        <f aca="false">SUM(L13:S20,L38:S39,AK13:AL20,AK38:AL39)</f>
        <v>13397.4</v>
      </c>
      <c r="BC17" s="9" t="n">
        <f aca="false">SUM(AO13:AR20,AO38:AR39)</f>
        <v>636</v>
      </c>
      <c r="BD17" s="1" t="n">
        <f aca="false">SUM(AW17:BB17)</f>
        <v>30076.4</v>
      </c>
    </row>
    <row r="18" customFormat="false" ht="13.2" hidden="false" customHeight="false" outlineLevel="0" collapsed="false">
      <c r="A18" s="6" t="s">
        <v>16</v>
      </c>
      <c r="B18" s="7" t="n">
        <v>11</v>
      </c>
      <c r="C18" s="7" t="n">
        <v>8</v>
      </c>
      <c r="D18" s="7" t="n">
        <v>4.4</v>
      </c>
      <c r="E18" s="7" t="n">
        <v>5.8</v>
      </c>
      <c r="F18" s="7" t="n">
        <v>15.6</v>
      </c>
      <c r="G18" s="7" t="n">
        <v>9.4</v>
      </c>
      <c r="H18" s="7" t="n">
        <v>18</v>
      </c>
      <c r="I18" s="7" t="n">
        <v>9.6</v>
      </c>
      <c r="J18" s="7" t="n">
        <v>21.6</v>
      </c>
      <c r="K18" s="7" t="n">
        <v>27</v>
      </c>
      <c r="L18" s="7" t="n">
        <v>35.2</v>
      </c>
      <c r="M18" s="7" t="n">
        <v>172</v>
      </c>
      <c r="N18" s="7" t="n">
        <v>28.2</v>
      </c>
      <c r="O18" s="7" t="n">
        <v>72.8</v>
      </c>
      <c r="P18" s="7" t="n">
        <v>65.8</v>
      </c>
      <c r="Q18" s="7" t="n">
        <v>4.6</v>
      </c>
      <c r="R18" s="7" t="n">
        <v>35.2</v>
      </c>
      <c r="S18" s="7" t="n">
        <v>66.2</v>
      </c>
      <c r="T18" s="7" t="n">
        <v>3</v>
      </c>
      <c r="U18" s="7" t="n">
        <v>3.6</v>
      </c>
      <c r="V18" s="7" t="n">
        <v>3.8</v>
      </c>
      <c r="W18" s="7" t="n">
        <v>1.2</v>
      </c>
      <c r="X18" s="7" t="n">
        <v>2</v>
      </c>
      <c r="Y18" s="7" t="n">
        <v>1.6</v>
      </c>
      <c r="Z18" s="7" t="n">
        <v>6.4</v>
      </c>
      <c r="AA18" s="7" t="n">
        <v>52.2</v>
      </c>
      <c r="AB18" s="7" t="n">
        <v>28</v>
      </c>
      <c r="AC18" s="7" t="n">
        <v>103.8</v>
      </c>
      <c r="AD18" s="7" t="n">
        <v>35.2</v>
      </c>
      <c r="AE18" s="7" t="n">
        <v>14</v>
      </c>
      <c r="AF18" s="7" t="n">
        <v>21.8</v>
      </c>
      <c r="AG18" s="7" t="n">
        <v>8.2</v>
      </c>
      <c r="AH18" s="7" t="n">
        <v>14.4</v>
      </c>
      <c r="AI18" s="7" t="n">
        <v>9</v>
      </c>
      <c r="AJ18" s="7" t="n">
        <v>5.4</v>
      </c>
      <c r="AK18" s="7" t="n">
        <v>8.4</v>
      </c>
      <c r="AL18" s="7" t="n">
        <v>20.4</v>
      </c>
      <c r="AM18" s="7" t="n">
        <v>1.2</v>
      </c>
      <c r="AN18" s="7" t="n">
        <v>9.8</v>
      </c>
      <c r="AO18" s="7" t="n">
        <v>1.6</v>
      </c>
      <c r="AP18" s="7" t="n">
        <v>1.2</v>
      </c>
      <c r="AQ18" s="7" t="n">
        <v>6.4</v>
      </c>
      <c r="AR18" s="7" t="n">
        <v>2.4</v>
      </c>
      <c r="AS18" s="8" t="n">
        <v>975.4</v>
      </c>
      <c r="AT18" s="9"/>
      <c r="AV18" s="1" t="s">
        <v>55</v>
      </c>
      <c r="AW18" s="10" t="n">
        <f aca="false">SUM(AA42:AD45)</f>
        <v>3422.8</v>
      </c>
      <c r="AX18" s="1" t="n">
        <f aca="false">SUM(Z42:Z45,H42:K45)</f>
        <v>231.8</v>
      </c>
      <c r="AY18" s="1" t="n">
        <f aca="false">SUM(AE42:AJ45)</f>
        <v>1139</v>
      </c>
      <c r="AZ18" s="1" t="n">
        <f aca="false">SUM(B42:G45)</f>
        <v>297.8</v>
      </c>
      <c r="BA18" s="1" t="n">
        <f aca="false">SUM(T42:Y45,AM42:AN45)</f>
        <v>351.6</v>
      </c>
      <c r="BB18" s="1" t="n">
        <f aca="false">SUM(AK42:AL45,L42:S45)</f>
        <v>514</v>
      </c>
      <c r="BC18" s="1" t="n">
        <f aca="false">SUM(AO42:AR45)</f>
        <v>657.4</v>
      </c>
      <c r="BD18" s="1" t="n">
        <f aca="false">SUM(AW18:BB18)</f>
        <v>5957</v>
      </c>
    </row>
    <row r="19" customFormat="false" ht="13.2" hidden="false" customHeight="false" outlineLevel="0" collapsed="false">
      <c r="A19" s="6" t="s">
        <v>17</v>
      </c>
      <c r="B19" s="7" t="n">
        <v>8.8</v>
      </c>
      <c r="C19" s="7" t="n">
        <v>17.8</v>
      </c>
      <c r="D19" s="7" t="n">
        <v>10.4</v>
      </c>
      <c r="E19" s="7" t="n">
        <v>6.2</v>
      </c>
      <c r="F19" s="7" t="n">
        <v>40.2</v>
      </c>
      <c r="G19" s="7" t="n">
        <v>16</v>
      </c>
      <c r="H19" s="7" t="n">
        <v>16.2</v>
      </c>
      <c r="I19" s="7" t="n">
        <v>13.6</v>
      </c>
      <c r="J19" s="7" t="n">
        <v>34.8</v>
      </c>
      <c r="K19" s="7" t="n">
        <v>33.4</v>
      </c>
      <c r="L19" s="7" t="n">
        <v>40.4</v>
      </c>
      <c r="M19" s="7" t="n">
        <v>289.6</v>
      </c>
      <c r="N19" s="7" t="n">
        <v>31.2</v>
      </c>
      <c r="O19" s="7" t="n">
        <v>61.2</v>
      </c>
      <c r="P19" s="7" t="n">
        <v>72.2</v>
      </c>
      <c r="Q19" s="7" t="n">
        <v>34.4</v>
      </c>
      <c r="R19" s="7" t="n">
        <v>7.8</v>
      </c>
      <c r="S19" s="7" t="n">
        <v>83.4</v>
      </c>
      <c r="T19" s="7" t="n">
        <v>8.4</v>
      </c>
      <c r="U19" s="7" t="n">
        <v>6.2</v>
      </c>
      <c r="V19" s="7" t="n">
        <v>2.8</v>
      </c>
      <c r="W19" s="7" t="n">
        <v>2</v>
      </c>
      <c r="X19" s="7" t="n">
        <v>1.6</v>
      </c>
      <c r="Y19" s="7" t="n">
        <v>5.2</v>
      </c>
      <c r="Z19" s="7" t="n">
        <v>5</v>
      </c>
      <c r="AA19" s="7" t="n">
        <v>107.2</v>
      </c>
      <c r="AB19" s="7" t="n">
        <v>57.8</v>
      </c>
      <c r="AC19" s="7" t="n">
        <v>200.2</v>
      </c>
      <c r="AD19" s="7" t="n">
        <v>52</v>
      </c>
      <c r="AE19" s="7" t="n">
        <v>14.4</v>
      </c>
      <c r="AF19" s="7" t="n">
        <v>13.4</v>
      </c>
      <c r="AG19" s="7" t="n">
        <v>8.4</v>
      </c>
      <c r="AH19" s="7" t="n">
        <v>12.8</v>
      </c>
      <c r="AI19" s="7" t="n">
        <v>12.6</v>
      </c>
      <c r="AJ19" s="7" t="n">
        <v>8</v>
      </c>
      <c r="AK19" s="7" t="n">
        <v>5.2</v>
      </c>
      <c r="AL19" s="7" t="n">
        <v>20.2</v>
      </c>
      <c r="AM19" s="7" t="n">
        <v>1.6</v>
      </c>
      <c r="AN19" s="7" t="n">
        <v>14.6</v>
      </c>
      <c r="AO19" s="7" t="n">
        <v>3.2</v>
      </c>
      <c r="AP19" s="7" t="n">
        <v>2.4</v>
      </c>
      <c r="AQ19" s="7" t="n">
        <v>16.4</v>
      </c>
      <c r="AR19" s="7" t="n">
        <v>3.8</v>
      </c>
      <c r="AS19" s="8" t="n">
        <v>1403</v>
      </c>
      <c r="AT19" s="9"/>
      <c r="AV19" s="1" t="s">
        <v>56</v>
      </c>
      <c r="AW19" s="10" t="n">
        <f aca="false">SUM(AW12:AW18)</f>
        <v>40954.4</v>
      </c>
      <c r="AX19" s="1" t="n">
        <f aca="false">SUM(AX12:AX18)</f>
        <v>11495.2</v>
      </c>
      <c r="AY19" s="1" t="n">
        <f aca="false">SUM(AY12:AY18)</f>
        <v>22482.8</v>
      </c>
      <c r="AZ19" s="1" t="n">
        <f aca="false">SUM(AZ12:AZ18)</f>
        <v>13592.4</v>
      </c>
      <c r="BA19" s="1" t="n">
        <f aca="false">SUM(BA12:BA18)</f>
        <v>11743.4</v>
      </c>
      <c r="BB19" s="1" t="n">
        <f aca="false">SUM(BB12:BB18)</f>
        <v>30862.2</v>
      </c>
      <c r="BC19" s="1" t="n">
        <f aca="false">SUM(BC12:BC18)</f>
        <v>7333.6</v>
      </c>
      <c r="BD19" s="1" t="n">
        <f aca="false">SUM(BD12:BD18)</f>
        <v>131130.4</v>
      </c>
    </row>
    <row r="20" customFormat="false" ht="13.2" hidden="false" customHeight="false" outlineLevel="0" collapsed="false">
      <c r="A20" s="6" t="s">
        <v>18</v>
      </c>
      <c r="B20" s="7" t="n">
        <v>20.6</v>
      </c>
      <c r="C20" s="7" t="n">
        <v>41.2</v>
      </c>
      <c r="D20" s="7" t="n">
        <v>15.4</v>
      </c>
      <c r="E20" s="7" t="n">
        <v>20</v>
      </c>
      <c r="F20" s="7" t="n">
        <v>136.6</v>
      </c>
      <c r="G20" s="7" t="n">
        <v>25</v>
      </c>
      <c r="H20" s="7" t="n">
        <v>34.4</v>
      </c>
      <c r="I20" s="7" t="n">
        <v>26.8</v>
      </c>
      <c r="J20" s="7" t="n">
        <v>57.2</v>
      </c>
      <c r="K20" s="7" t="n">
        <v>69.6</v>
      </c>
      <c r="L20" s="7" t="n">
        <v>68.6</v>
      </c>
      <c r="M20" s="7" t="n">
        <v>663.8</v>
      </c>
      <c r="N20" s="7" t="n">
        <v>43.6</v>
      </c>
      <c r="O20" s="7" t="n">
        <v>103.2</v>
      </c>
      <c r="P20" s="7" t="n">
        <v>118</v>
      </c>
      <c r="Q20" s="7" t="n">
        <v>72.6</v>
      </c>
      <c r="R20" s="7" t="n">
        <v>80.4</v>
      </c>
      <c r="S20" s="7" t="n">
        <v>15.2</v>
      </c>
      <c r="T20" s="7" t="n">
        <v>17</v>
      </c>
      <c r="U20" s="7" t="n">
        <v>11.8</v>
      </c>
      <c r="V20" s="7" t="n">
        <v>10.8</v>
      </c>
      <c r="W20" s="7" t="n">
        <v>4.2</v>
      </c>
      <c r="X20" s="7" t="n">
        <v>3.2</v>
      </c>
      <c r="Y20" s="7" t="n">
        <v>12.2</v>
      </c>
      <c r="Z20" s="7" t="n">
        <v>10.2</v>
      </c>
      <c r="AA20" s="7" t="n">
        <v>263</v>
      </c>
      <c r="AB20" s="7" t="n">
        <v>118.6</v>
      </c>
      <c r="AC20" s="7" t="n">
        <v>405.2</v>
      </c>
      <c r="AD20" s="7" t="n">
        <v>119.8</v>
      </c>
      <c r="AE20" s="7" t="n">
        <v>26.6</v>
      </c>
      <c r="AF20" s="7" t="n">
        <v>22</v>
      </c>
      <c r="AG20" s="7" t="n">
        <v>14.4</v>
      </c>
      <c r="AH20" s="7" t="n">
        <v>24.2</v>
      </c>
      <c r="AI20" s="7" t="n">
        <v>22.6</v>
      </c>
      <c r="AJ20" s="7" t="n">
        <v>3</v>
      </c>
      <c r="AK20" s="7" t="n">
        <v>13.4</v>
      </c>
      <c r="AL20" s="7" t="n">
        <v>48.6</v>
      </c>
      <c r="AM20" s="7" t="n">
        <v>5.4</v>
      </c>
      <c r="AN20" s="7" t="n">
        <v>21</v>
      </c>
      <c r="AO20" s="7" t="n">
        <v>3.8</v>
      </c>
      <c r="AP20" s="7" t="n">
        <v>2.8</v>
      </c>
      <c r="AQ20" s="7" t="n">
        <v>39</v>
      </c>
      <c r="AR20" s="7" t="n">
        <v>6.2</v>
      </c>
      <c r="AS20" s="8" t="n">
        <v>2841.2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1.8</v>
      </c>
      <c r="C21" s="7" t="n">
        <v>20.4</v>
      </c>
      <c r="D21" s="7" t="n">
        <v>10.4</v>
      </c>
      <c r="E21" s="7" t="n">
        <v>8.2</v>
      </c>
      <c r="F21" s="7" t="n">
        <v>28.4</v>
      </c>
      <c r="G21" s="7" t="n">
        <v>8.4</v>
      </c>
      <c r="H21" s="7" t="n">
        <v>24.8</v>
      </c>
      <c r="I21" s="7" t="n">
        <v>18.2</v>
      </c>
      <c r="J21" s="7" t="n">
        <v>42.8</v>
      </c>
      <c r="K21" s="7" t="n">
        <v>5.6</v>
      </c>
      <c r="L21" s="7" t="n">
        <v>27.8</v>
      </c>
      <c r="M21" s="7" t="n">
        <v>158.2</v>
      </c>
      <c r="N21" s="7" t="n">
        <v>10.8</v>
      </c>
      <c r="O21" s="7" t="n">
        <v>8.6</v>
      </c>
      <c r="P21" s="7" t="n">
        <v>11.2</v>
      </c>
      <c r="Q21" s="7" t="n">
        <v>5.6</v>
      </c>
      <c r="R21" s="7" t="n">
        <v>6.2</v>
      </c>
      <c r="S21" s="7" t="n">
        <v>22</v>
      </c>
      <c r="T21" s="7" t="n">
        <v>12.8</v>
      </c>
      <c r="U21" s="7" t="n">
        <v>49.6</v>
      </c>
      <c r="V21" s="7" t="n">
        <v>188.4</v>
      </c>
      <c r="W21" s="7" t="n">
        <v>58.6</v>
      </c>
      <c r="X21" s="7" t="n">
        <v>23.6</v>
      </c>
      <c r="Y21" s="7" t="n">
        <v>24</v>
      </c>
      <c r="Z21" s="7" t="n">
        <v>4.2</v>
      </c>
      <c r="AA21" s="7" t="n">
        <v>159</v>
      </c>
      <c r="AB21" s="7" t="n">
        <v>77.6</v>
      </c>
      <c r="AC21" s="7" t="n">
        <v>196.8</v>
      </c>
      <c r="AD21" s="7" t="n">
        <v>83.6</v>
      </c>
      <c r="AE21" s="7" t="n">
        <v>26.2</v>
      </c>
      <c r="AF21" s="7" t="n">
        <v>33.4</v>
      </c>
      <c r="AG21" s="7" t="n">
        <v>18</v>
      </c>
      <c r="AH21" s="7" t="n">
        <v>24</v>
      </c>
      <c r="AI21" s="7" t="n">
        <v>33.8</v>
      </c>
      <c r="AJ21" s="7" t="n">
        <v>7.6</v>
      </c>
      <c r="AK21" s="7" t="n">
        <v>4.6</v>
      </c>
      <c r="AL21" s="7" t="n">
        <v>9.4</v>
      </c>
      <c r="AM21" s="7" t="n">
        <v>12.8</v>
      </c>
      <c r="AN21" s="7" t="n">
        <v>155</v>
      </c>
      <c r="AO21" s="7" t="n">
        <v>8.6</v>
      </c>
      <c r="AP21" s="7" t="n">
        <v>7.4</v>
      </c>
      <c r="AQ21" s="7" t="n">
        <v>43</v>
      </c>
      <c r="AR21" s="7" t="n">
        <v>11</v>
      </c>
      <c r="AS21" s="8" t="n">
        <v>1702.4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3.6</v>
      </c>
      <c r="C22" s="7" t="n">
        <v>8</v>
      </c>
      <c r="D22" s="7" t="n">
        <v>7.2</v>
      </c>
      <c r="E22" s="7" t="n">
        <v>10.8</v>
      </c>
      <c r="F22" s="7" t="n">
        <v>31.6</v>
      </c>
      <c r="G22" s="7" t="n">
        <v>8.8</v>
      </c>
      <c r="H22" s="7" t="n">
        <v>22.4</v>
      </c>
      <c r="I22" s="7" t="n">
        <v>13.6</v>
      </c>
      <c r="J22" s="7" t="n">
        <v>30.2</v>
      </c>
      <c r="K22" s="7" t="n">
        <v>4.4</v>
      </c>
      <c r="L22" s="7" t="n">
        <v>10</v>
      </c>
      <c r="M22" s="7" t="n">
        <v>219</v>
      </c>
      <c r="N22" s="7" t="n">
        <v>4.4</v>
      </c>
      <c r="O22" s="7" t="n">
        <v>7</v>
      </c>
      <c r="P22" s="7" t="n">
        <v>5.6</v>
      </c>
      <c r="Q22" s="7" t="n">
        <v>3.4</v>
      </c>
      <c r="R22" s="7" t="n">
        <v>4.6</v>
      </c>
      <c r="S22" s="7" t="n">
        <v>13</v>
      </c>
      <c r="T22" s="7" t="n">
        <v>50.6</v>
      </c>
      <c r="U22" s="7" t="n">
        <v>7.8</v>
      </c>
      <c r="V22" s="7" t="n">
        <v>59.4</v>
      </c>
      <c r="W22" s="7" t="n">
        <v>13.4</v>
      </c>
      <c r="X22" s="7" t="n">
        <v>10</v>
      </c>
      <c r="Y22" s="7" t="n">
        <v>31.4</v>
      </c>
      <c r="Z22" s="7" t="n">
        <v>2</v>
      </c>
      <c r="AA22" s="7" t="n">
        <v>226.6</v>
      </c>
      <c r="AB22" s="7" t="n">
        <v>118.4</v>
      </c>
      <c r="AC22" s="7" t="n">
        <v>280.2</v>
      </c>
      <c r="AD22" s="7" t="n">
        <v>113.2</v>
      </c>
      <c r="AE22" s="7" t="n">
        <v>23.4</v>
      </c>
      <c r="AF22" s="7" t="n">
        <v>19</v>
      </c>
      <c r="AG22" s="7" t="n">
        <v>12.2</v>
      </c>
      <c r="AH22" s="7" t="n">
        <v>23.6</v>
      </c>
      <c r="AI22" s="7" t="n">
        <v>29.4</v>
      </c>
      <c r="AJ22" s="7" t="n">
        <v>4</v>
      </c>
      <c r="AK22" s="7" t="n">
        <v>2</v>
      </c>
      <c r="AL22" s="7" t="n">
        <v>4</v>
      </c>
      <c r="AM22" s="7" t="n">
        <v>4.2</v>
      </c>
      <c r="AN22" s="7" t="n">
        <v>30.6</v>
      </c>
      <c r="AO22" s="7" t="n">
        <v>2</v>
      </c>
      <c r="AP22" s="7" t="n">
        <v>2.8</v>
      </c>
      <c r="AQ22" s="7" t="n">
        <v>70.8</v>
      </c>
      <c r="AR22" s="7" t="n">
        <v>12.2</v>
      </c>
      <c r="AS22" s="8" t="n">
        <v>1560.8</v>
      </c>
      <c r="AT22" s="9"/>
      <c r="AV22" s="12" t="s">
        <v>48</v>
      </c>
      <c r="AW22" s="10" t="n">
        <f aca="false">AW12</f>
        <v>1661.2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9.4</v>
      </c>
      <c r="C23" s="7" t="n">
        <v>10.8</v>
      </c>
      <c r="D23" s="7" t="n">
        <v>10.4</v>
      </c>
      <c r="E23" s="7" t="n">
        <v>12</v>
      </c>
      <c r="F23" s="7" t="n">
        <v>49.6</v>
      </c>
      <c r="G23" s="7" t="n">
        <v>11</v>
      </c>
      <c r="H23" s="7" t="n">
        <v>23.6</v>
      </c>
      <c r="I23" s="7" t="n">
        <v>19</v>
      </c>
      <c r="J23" s="7" t="n">
        <v>54.4</v>
      </c>
      <c r="K23" s="7" t="n">
        <v>8.2</v>
      </c>
      <c r="L23" s="7" t="n">
        <v>16.8</v>
      </c>
      <c r="M23" s="7" t="n">
        <v>202.2</v>
      </c>
      <c r="N23" s="7" t="n">
        <v>10.6</v>
      </c>
      <c r="O23" s="7" t="n">
        <v>8</v>
      </c>
      <c r="P23" s="7" t="n">
        <v>6.4</v>
      </c>
      <c r="Q23" s="7" t="n">
        <v>4</v>
      </c>
      <c r="R23" s="7" t="n">
        <v>2.6</v>
      </c>
      <c r="S23" s="7" t="n">
        <v>10.6</v>
      </c>
      <c r="T23" s="7" t="n">
        <v>222.2</v>
      </c>
      <c r="U23" s="7" t="n">
        <v>55.2</v>
      </c>
      <c r="V23" s="7" t="n">
        <v>7.4</v>
      </c>
      <c r="W23" s="7" t="n">
        <v>32.8</v>
      </c>
      <c r="X23" s="7" t="n">
        <v>25</v>
      </c>
      <c r="Y23" s="7" t="n">
        <v>57.6</v>
      </c>
      <c r="Z23" s="7" t="n">
        <v>5.8</v>
      </c>
      <c r="AA23" s="7" t="n">
        <v>293.8</v>
      </c>
      <c r="AB23" s="7" t="n">
        <v>149</v>
      </c>
      <c r="AC23" s="7" t="n">
        <v>385.2</v>
      </c>
      <c r="AD23" s="7" t="n">
        <v>168.6</v>
      </c>
      <c r="AE23" s="7" t="n">
        <v>26.4</v>
      </c>
      <c r="AF23" s="7" t="n">
        <v>22.8</v>
      </c>
      <c r="AG23" s="7" t="n">
        <v>16.6</v>
      </c>
      <c r="AH23" s="7" t="n">
        <v>15.6</v>
      </c>
      <c r="AI23" s="7" t="n">
        <v>29.8</v>
      </c>
      <c r="AJ23" s="7" t="n">
        <v>7</v>
      </c>
      <c r="AK23" s="7" t="n">
        <v>2.2</v>
      </c>
      <c r="AL23" s="7" t="n">
        <v>2.8</v>
      </c>
      <c r="AM23" s="7" t="n">
        <v>22</v>
      </c>
      <c r="AN23" s="7" t="n">
        <v>73</v>
      </c>
      <c r="AO23" s="7" t="n">
        <v>3.6</v>
      </c>
      <c r="AP23" s="7" t="n">
        <v>1.4</v>
      </c>
      <c r="AQ23" s="7" t="n">
        <v>64</v>
      </c>
      <c r="AR23" s="7" t="n">
        <v>9.6</v>
      </c>
      <c r="AS23" s="8" t="n">
        <v>2169</v>
      </c>
      <c r="AT23" s="9"/>
      <c r="AV23" s="12" t="s">
        <v>49</v>
      </c>
      <c r="AW23" s="10" t="n">
        <f aca="false">AW13+AX12</f>
        <v>9792</v>
      </c>
      <c r="AX23" s="10" t="n">
        <f aca="false">AX13</f>
        <v>560.6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5.2</v>
      </c>
      <c r="C24" s="7" t="n">
        <v>5.6</v>
      </c>
      <c r="D24" s="7" t="n">
        <v>3.6</v>
      </c>
      <c r="E24" s="7" t="n">
        <v>3.6</v>
      </c>
      <c r="F24" s="7" t="n">
        <v>28.6</v>
      </c>
      <c r="G24" s="7" t="n">
        <v>6.6</v>
      </c>
      <c r="H24" s="7" t="n">
        <v>11.8</v>
      </c>
      <c r="I24" s="7" t="n">
        <v>8.8</v>
      </c>
      <c r="J24" s="7" t="n">
        <v>18.6</v>
      </c>
      <c r="K24" s="7" t="n">
        <v>4.6</v>
      </c>
      <c r="L24" s="7" t="n">
        <v>14.4</v>
      </c>
      <c r="M24" s="7" t="n">
        <v>146</v>
      </c>
      <c r="N24" s="7" t="n">
        <v>4.8</v>
      </c>
      <c r="O24" s="7" t="n">
        <v>2.2</v>
      </c>
      <c r="P24" s="7" t="n">
        <v>2</v>
      </c>
      <c r="Q24" s="7" t="n">
        <v>0.4</v>
      </c>
      <c r="R24" s="7" t="n">
        <v>1.8</v>
      </c>
      <c r="S24" s="7" t="n">
        <v>4.6</v>
      </c>
      <c r="T24" s="7" t="n">
        <v>52.6</v>
      </c>
      <c r="U24" s="7" t="n">
        <v>14.6</v>
      </c>
      <c r="V24" s="7" t="n">
        <v>28</v>
      </c>
      <c r="W24" s="7" t="n">
        <v>4.4</v>
      </c>
      <c r="X24" s="7" t="n">
        <v>9</v>
      </c>
      <c r="Y24" s="7" t="n">
        <v>31</v>
      </c>
      <c r="Z24" s="7" t="n">
        <v>2.8</v>
      </c>
      <c r="AA24" s="7" t="n">
        <v>177.6</v>
      </c>
      <c r="AB24" s="7" t="n">
        <v>85.4</v>
      </c>
      <c r="AC24" s="7" t="n">
        <v>209.6</v>
      </c>
      <c r="AD24" s="7" t="n">
        <v>108</v>
      </c>
      <c r="AE24" s="7" t="n">
        <v>16.2</v>
      </c>
      <c r="AF24" s="7" t="n">
        <v>12</v>
      </c>
      <c r="AG24" s="7" t="n">
        <v>11</v>
      </c>
      <c r="AH24" s="7" t="n">
        <v>13.2</v>
      </c>
      <c r="AI24" s="7" t="n">
        <v>8</v>
      </c>
      <c r="AJ24" s="7" t="n">
        <v>1.2</v>
      </c>
      <c r="AK24" s="7" t="n">
        <v>1.2</v>
      </c>
      <c r="AL24" s="7" t="n">
        <v>1.6</v>
      </c>
      <c r="AM24" s="7" t="n">
        <v>2.2</v>
      </c>
      <c r="AN24" s="7" t="n">
        <v>14.8</v>
      </c>
      <c r="AO24" s="7" t="n">
        <v>0.8</v>
      </c>
      <c r="AP24" s="7" t="n">
        <v>0.6</v>
      </c>
      <c r="AQ24" s="7" t="n">
        <v>40.6</v>
      </c>
      <c r="AR24" s="7" t="n">
        <v>3.4</v>
      </c>
      <c r="AS24" s="8" t="n">
        <v>1123</v>
      </c>
      <c r="AT24" s="9"/>
      <c r="AV24" s="12" t="s">
        <v>50</v>
      </c>
      <c r="AW24" s="10" t="n">
        <f aca="false">AW14+AY12</f>
        <v>24807</v>
      </c>
      <c r="AX24" s="10" t="n">
        <f aca="false">AX14+AY13</f>
        <v>2388.2</v>
      </c>
      <c r="AY24" s="10" t="n">
        <f aca="false">AY14</f>
        <v>3838.4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3</v>
      </c>
      <c r="C25" s="7" t="n">
        <v>5</v>
      </c>
      <c r="D25" s="7" t="n">
        <v>5.2</v>
      </c>
      <c r="E25" s="7" t="n">
        <v>5</v>
      </c>
      <c r="F25" s="7" t="n">
        <v>20.8</v>
      </c>
      <c r="G25" s="7" t="n">
        <v>3.4</v>
      </c>
      <c r="H25" s="7" t="n">
        <v>10.2</v>
      </c>
      <c r="I25" s="7" t="n">
        <v>6.8</v>
      </c>
      <c r="J25" s="7" t="n">
        <v>18.2</v>
      </c>
      <c r="K25" s="7" t="n">
        <v>4</v>
      </c>
      <c r="L25" s="7" t="n">
        <v>7</v>
      </c>
      <c r="M25" s="7" t="n">
        <v>128.2</v>
      </c>
      <c r="N25" s="7" t="n">
        <v>1.6</v>
      </c>
      <c r="O25" s="7" t="n">
        <v>3</v>
      </c>
      <c r="P25" s="7" t="n">
        <v>0.6</v>
      </c>
      <c r="Q25" s="7" t="n">
        <v>1.2</v>
      </c>
      <c r="R25" s="7" t="n">
        <v>1</v>
      </c>
      <c r="S25" s="7" t="n">
        <v>3.4</v>
      </c>
      <c r="T25" s="7" t="n">
        <v>21.2</v>
      </c>
      <c r="U25" s="7" t="n">
        <v>10.4</v>
      </c>
      <c r="V25" s="7" t="n">
        <v>22.2</v>
      </c>
      <c r="W25" s="7" t="n">
        <v>8.8</v>
      </c>
      <c r="X25" s="7" t="n">
        <v>3.2</v>
      </c>
      <c r="Y25" s="7" t="n">
        <v>30.4</v>
      </c>
      <c r="Z25" s="7" t="n">
        <v>2.4</v>
      </c>
      <c r="AA25" s="7" t="n">
        <v>158.6</v>
      </c>
      <c r="AB25" s="7" t="n">
        <v>87</v>
      </c>
      <c r="AC25" s="7" t="n">
        <v>190.8</v>
      </c>
      <c r="AD25" s="7" t="n">
        <v>99</v>
      </c>
      <c r="AE25" s="7" t="n">
        <v>15.2</v>
      </c>
      <c r="AF25" s="7" t="n">
        <v>12</v>
      </c>
      <c r="AG25" s="7" t="n">
        <v>6.8</v>
      </c>
      <c r="AH25" s="7" t="n">
        <v>8.6</v>
      </c>
      <c r="AI25" s="7" t="n">
        <v>9</v>
      </c>
      <c r="AJ25" s="7" t="n">
        <v>0.2</v>
      </c>
      <c r="AK25" s="7" t="n">
        <v>0</v>
      </c>
      <c r="AL25" s="7" t="n">
        <v>2.2</v>
      </c>
      <c r="AM25" s="7" t="n">
        <v>1</v>
      </c>
      <c r="AN25" s="7" t="n">
        <v>6.6</v>
      </c>
      <c r="AO25" s="7" t="n">
        <v>1.6</v>
      </c>
      <c r="AP25" s="7" t="n">
        <v>1.4</v>
      </c>
      <c r="AQ25" s="7" t="n">
        <v>30.2</v>
      </c>
      <c r="AR25" s="7" t="n">
        <v>5</v>
      </c>
      <c r="AS25" s="8" t="n">
        <v>961.4</v>
      </c>
      <c r="AT25" s="9"/>
      <c r="AV25" s="12" t="s">
        <v>51</v>
      </c>
      <c r="AW25" s="10" t="n">
        <f aca="false">AW15+AZ12</f>
        <v>9572.4</v>
      </c>
      <c r="AX25" s="10" t="n">
        <f aca="false">AX15+AZ13</f>
        <v>2956</v>
      </c>
      <c r="AY25" s="10" t="n">
        <f aca="false">AY15+AZ14</f>
        <v>2654.2</v>
      </c>
      <c r="AZ25" s="10" t="n">
        <f aca="false">AZ15</f>
        <v>2736.4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7</v>
      </c>
      <c r="C26" s="7" t="n">
        <v>9</v>
      </c>
      <c r="D26" s="7" t="n">
        <v>10</v>
      </c>
      <c r="E26" s="7" t="n">
        <v>7.6</v>
      </c>
      <c r="F26" s="7" t="n">
        <v>26.8</v>
      </c>
      <c r="G26" s="7" t="n">
        <v>13.8</v>
      </c>
      <c r="H26" s="7" t="n">
        <v>24.6</v>
      </c>
      <c r="I26" s="7" t="n">
        <v>27.8</v>
      </c>
      <c r="J26" s="7" t="n">
        <v>36.6</v>
      </c>
      <c r="K26" s="7" t="n">
        <v>13.4</v>
      </c>
      <c r="L26" s="7" t="n">
        <v>21</v>
      </c>
      <c r="M26" s="7" t="n">
        <v>111.8</v>
      </c>
      <c r="N26" s="7" t="n">
        <v>8.4</v>
      </c>
      <c r="O26" s="7" t="n">
        <v>5</v>
      </c>
      <c r="P26" s="7" t="n">
        <v>8</v>
      </c>
      <c r="Q26" s="7" t="n">
        <v>3.2</v>
      </c>
      <c r="R26" s="7" t="n">
        <v>3.4</v>
      </c>
      <c r="S26" s="7" t="n">
        <v>13.2</v>
      </c>
      <c r="T26" s="7" t="n">
        <v>22.2</v>
      </c>
      <c r="U26" s="7" t="n">
        <v>31.4</v>
      </c>
      <c r="V26" s="7" t="n">
        <v>55.6</v>
      </c>
      <c r="W26" s="7" t="n">
        <v>34</v>
      </c>
      <c r="X26" s="7" t="n">
        <v>30.4</v>
      </c>
      <c r="Y26" s="7" t="n">
        <v>8.4</v>
      </c>
      <c r="Z26" s="7" t="n">
        <v>8</v>
      </c>
      <c r="AA26" s="7" t="n">
        <v>277.4</v>
      </c>
      <c r="AB26" s="7" t="n">
        <v>175</v>
      </c>
      <c r="AC26" s="7" t="n">
        <v>485</v>
      </c>
      <c r="AD26" s="7" t="n">
        <v>285.8</v>
      </c>
      <c r="AE26" s="7" t="n">
        <v>97.6</v>
      </c>
      <c r="AF26" s="7" t="n">
        <v>62.8</v>
      </c>
      <c r="AG26" s="7" t="n">
        <v>22.2</v>
      </c>
      <c r="AH26" s="7" t="n">
        <v>21.6</v>
      </c>
      <c r="AI26" s="7" t="n">
        <v>16.6</v>
      </c>
      <c r="AJ26" s="7" t="n">
        <v>2.6</v>
      </c>
      <c r="AK26" s="7" t="n">
        <v>2</v>
      </c>
      <c r="AL26" s="7" t="n">
        <v>6</v>
      </c>
      <c r="AM26" s="7" t="n">
        <v>7</v>
      </c>
      <c r="AN26" s="7" t="n">
        <v>16.2</v>
      </c>
      <c r="AO26" s="7" t="n">
        <v>1</v>
      </c>
      <c r="AP26" s="7" t="n">
        <v>2</v>
      </c>
      <c r="AQ26" s="7" t="n">
        <v>70.2</v>
      </c>
      <c r="AR26" s="7" t="n">
        <v>15.4</v>
      </c>
      <c r="AS26" s="8" t="n">
        <v>2107</v>
      </c>
      <c r="AT26" s="9"/>
      <c r="AV26" s="1" t="s">
        <v>52</v>
      </c>
      <c r="AW26" s="10" t="n">
        <f aca="false">AW16+BA12</f>
        <v>10835.2</v>
      </c>
      <c r="AX26" s="1" t="n">
        <f aca="false">AX16+BA13</f>
        <v>1257.8</v>
      </c>
      <c r="AY26" s="1" t="n">
        <f aca="false">AY16+BA14</f>
        <v>1894.6</v>
      </c>
      <c r="AZ26" s="1" t="n">
        <f aca="false">AZ16+BA15</f>
        <v>1067.8</v>
      </c>
      <c r="BA26" s="1" t="n">
        <f aca="false">BA16</f>
        <v>2124.4</v>
      </c>
    </row>
    <row r="27" customFormat="false" ht="13.2" hidden="false" customHeight="false" outlineLevel="0" collapsed="false">
      <c r="A27" s="6" t="s">
        <v>25</v>
      </c>
      <c r="B27" s="7" t="n">
        <v>14</v>
      </c>
      <c r="C27" s="7" t="n">
        <v>16.6</v>
      </c>
      <c r="D27" s="7" t="n">
        <v>5.4</v>
      </c>
      <c r="E27" s="7" t="n">
        <v>5.4</v>
      </c>
      <c r="F27" s="7" t="n">
        <v>24.6</v>
      </c>
      <c r="G27" s="7" t="n">
        <v>24.6</v>
      </c>
      <c r="H27" s="7" t="n">
        <v>28</v>
      </c>
      <c r="I27" s="7" t="n">
        <v>20.4</v>
      </c>
      <c r="J27" s="7" t="n">
        <v>34.4</v>
      </c>
      <c r="K27" s="7" t="n">
        <v>27.6</v>
      </c>
      <c r="L27" s="7" t="n">
        <v>65</v>
      </c>
      <c r="M27" s="7" t="n">
        <v>102.2</v>
      </c>
      <c r="N27" s="7" t="n">
        <v>13.8</v>
      </c>
      <c r="O27" s="7" t="n">
        <v>25.2</v>
      </c>
      <c r="P27" s="7" t="n">
        <v>20.4</v>
      </c>
      <c r="Q27" s="7" t="n">
        <v>6.6</v>
      </c>
      <c r="R27" s="7" t="n">
        <v>7.8</v>
      </c>
      <c r="S27" s="7" t="n">
        <v>5.6</v>
      </c>
      <c r="T27" s="7" t="n">
        <v>5.8</v>
      </c>
      <c r="U27" s="7" t="n">
        <v>1.8</v>
      </c>
      <c r="V27" s="7" t="n">
        <v>4</v>
      </c>
      <c r="W27" s="7" t="n">
        <v>2.2</v>
      </c>
      <c r="X27" s="7" t="n">
        <v>2.4</v>
      </c>
      <c r="Y27" s="7" t="n">
        <v>5.4</v>
      </c>
      <c r="Z27" s="7" t="n">
        <v>7.4</v>
      </c>
      <c r="AA27" s="7" t="n">
        <v>278.2</v>
      </c>
      <c r="AB27" s="7" t="n">
        <v>190.4</v>
      </c>
      <c r="AC27" s="7" t="n">
        <v>548.4</v>
      </c>
      <c r="AD27" s="7" t="n">
        <v>215</v>
      </c>
      <c r="AE27" s="7" t="n">
        <v>83.2</v>
      </c>
      <c r="AF27" s="7" t="n">
        <v>58.2</v>
      </c>
      <c r="AG27" s="7" t="n">
        <v>21</v>
      </c>
      <c r="AH27" s="7" t="n">
        <v>27.4</v>
      </c>
      <c r="AI27" s="7" t="n">
        <v>16</v>
      </c>
      <c r="AJ27" s="7" t="n">
        <v>2.4</v>
      </c>
      <c r="AK27" s="7" t="n">
        <v>4.4</v>
      </c>
      <c r="AL27" s="7" t="n">
        <v>11</v>
      </c>
      <c r="AM27" s="7" t="n">
        <v>1.6</v>
      </c>
      <c r="AN27" s="7" t="n">
        <v>15.6</v>
      </c>
      <c r="AO27" s="7" t="n">
        <v>2.2</v>
      </c>
      <c r="AP27" s="7" t="n">
        <v>5.8</v>
      </c>
      <c r="AQ27" s="7" t="n">
        <v>28.6</v>
      </c>
      <c r="AR27" s="7" t="n">
        <v>5.6</v>
      </c>
      <c r="AS27" s="8" t="n">
        <v>1991.6</v>
      </c>
      <c r="AT27" s="9"/>
      <c r="AV27" s="1" t="s">
        <v>53</v>
      </c>
      <c r="AW27" s="10" t="n">
        <f aca="false">AW17+BB12</f>
        <v>16409.4</v>
      </c>
      <c r="AX27" s="1" t="n">
        <f aca="false">AX17+BB13</f>
        <v>4812.2</v>
      </c>
      <c r="AY27" s="1" t="n">
        <f aca="false">AY17+BB14</f>
        <v>3524</v>
      </c>
      <c r="AZ27" s="1" t="n">
        <f aca="false">AZ17+BB15</f>
        <v>5279.8</v>
      </c>
      <c r="BA27" s="1" t="n">
        <f aca="false">BA17+BB16</f>
        <v>3604.4</v>
      </c>
      <c r="BB27" s="1" t="n">
        <f aca="false">BB17</f>
        <v>13397.4</v>
      </c>
    </row>
    <row r="28" customFormat="false" ht="13.2" hidden="false" customHeight="false" outlineLevel="0" collapsed="false">
      <c r="A28" s="6" t="s">
        <v>26</v>
      </c>
      <c r="B28" s="7" t="n">
        <v>80.6</v>
      </c>
      <c r="C28" s="7" t="n">
        <v>249.6</v>
      </c>
      <c r="D28" s="7" t="n">
        <v>162.8</v>
      </c>
      <c r="E28" s="7" t="n">
        <v>194</v>
      </c>
      <c r="F28" s="7" t="n">
        <v>359.6</v>
      </c>
      <c r="G28" s="7" t="n">
        <v>161</v>
      </c>
      <c r="H28" s="7" t="n">
        <v>257.8</v>
      </c>
      <c r="I28" s="7" t="n">
        <v>133.6</v>
      </c>
      <c r="J28" s="7" t="n">
        <v>249.8</v>
      </c>
      <c r="K28" s="7" t="n">
        <v>178</v>
      </c>
      <c r="L28" s="7" t="n">
        <v>228.4</v>
      </c>
      <c r="M28" s="7" t="n">
        <v>535</v>
      </c>
      <c r="N28" s="7" t="n">
        <v>164</v>
      </c>
      <c r="O28" s="7" t="n">
        <v>154</v>
      </c>
      <c r="P28" s="7" t="n">
        <v>88.6</v>
      </c>
      <c r="Q28" s="7" t="n">
        <v>62.4</v>
      </c>
      <c r="R28" s="7" t="n">
        <v>122.4</v>
      </c>
      <c r="S28" s="7" t="n">
        <v>321.2</v>
      </c>
      <c r="T28" s="7" t="n">
        <v>179.8</v>
      </c>
      <c r="U28" s="7" t="n">
        <v>270.4</v>
      </c>
      <c r="V28" s="7" t="n">
        <v>367.2</v>
      </c>
      <c r="W28" s="7" t="n">
        <v>222.6</v>
      </c>
      <c r="X28" s="7" t="n">
        <v>204</v>
      </c>
      <c r="Y28" s="7" t="n">
        <v>342</v>
      </c>
      <c r="Z28" s="7" t="n">
        <v>350.4</v>
      </c>
      <c r="AA28" s="7" t="n">
        <v>51.6</v>
      </c>
      <c r="AB28" s="7" t="n">
        <v>28</v>
      </c>
      <c r="AC28" s="7" t="n">
        <v>249.4</v>
      </c>
      <c r="AD28" s="7" t="n">
        <v>109.2</v>
      </c>
      <c r="AE28" s="7" t="n">
        <v>311</v>
      </c>
      <c r="AF28" s="7" t="n">
        <v>367.4</v>
      </c>
      <c r="AG28" s="7" t="n">
        <v>211.4</v>
      </c>
      <c r="AH28" s="7" t="n">
        <v>300.2</v>
      </c>
      <c r="AI28" s="7" t="n">
        <v>245.2</v>
      </c>
      <c r="AJ28" s="7" t="n">
        <v>82.6</v>
      </c>
      <c r="AK28" s="7" t="n">
        <v>135.2</v>
      </c>
      <c r="AL28" s="7" t="n">
        <v>681.4</v>
      </c>
      <c r="AM28" s="7" t="n">
        <v>95.8</v>
      </c>
      <c r="AN28" s="7" t="n">
        <v>218.2</v>
      </c>
      <c r="AO28" s="7" t="n">
        <v>75.6</v>
      </c>
      <c r="AP28" s="7" t="n">
        <v>80.6</v>
      </c>
      <c r="AQ28" s="7" t="n">
        <v>265</v>
      </c>
      <c r="AR28" s="7" t="n">
        <v>272.8</v>
      </c>
      <c r="AS28" s="8" t="n">
        <v>9419.8</v>
      </c>
      <c r="AT28" s="9"/>
      <c r="AV28" s="1" t="s">
        <v>55</v>
      </c>
      <c r="AW28" s="10" t="n">
        <f aca="false">AW18+BC12</f>
        <v>6908.6</v>
      </c>
      <c r="AX28" s="1" t="n">
        <f aca="false">AX18+BC14</f>
        <v>1595.2</v>
      </c>
      <c r="AY28" s="1" t="n">
        <f aca="false">AY18+BC15</f>
        <v>1574.2</v>
      </c>
      <c r="AZ28" s="1" t="n">
        <f aca="false">AZ18+BC16</f>
        <v>795.2</v>
      </c>
      <c r="BA28" s="1" t="n">
        <f aca="false">BA18+BC17</f>
        <v>987.6</v>
      </c>
      <c r="BB28" s="1" t="n">
        <f aca="false">BB18</f>
        <v>514</v>
      </c>
      <c r="BC28" s="1" t="n">
        <f aca="false">BC18</f>
        <v>657.4</v>
      </c>
      <c r="BD28" s="1" t="n">
        <f aca="false">SUM(AW22:BB28)</f>
        <v>137548.2</v>
      </c>
    </row>
    <row r="29" customFormat="false" ht="13.2" hidden="false" customHeight="false" outlineLevel="0" collapsed="false">
      <c r="A29" s="6" t="s">
        <v>27</v>
      </c>
      <c r="B29" s="7" t="n">
        <v>62.6</v>
      </c>
      <c r="C29" s="7" t="n">
        <v>139</v>
      </c>
      <c r="D29" s="7" t="n">
        <v>89.8</v>
      </c>
      <c r="E29" s="7" t="n">
        <v>112</v>
      </c>
      <c r="F29" s="7" t="n">
        <v>212.6</v>
      </c>
      <c r="G29" s="7" t="n">
        <v>101</v>
      </c>
      <c r="H29" s="7" t="n">
        <v>177.8</v>
      </c>
      <c r="I29" s="7" t="n">
        <v>101.8</v>
      </c>
      <c r="J29" s="7" t="n">
        <v>240.2</v>
      </c>
      <c r="K29" s="7" t="n">
        <v>166</v>
      </c>
      <c r="L29" s="7" t="n">
        <v>159.4</v>
      </c>
      <c r="M29" s="7" t="n">
        <v>286.8</v>
      </c>
      <c r="N29" s="7" t="n">
        <v>99.4</v>
      </c>
      <c r="O29" s="7" t="n">
        <v>101.4</v>
      </c>
      <c r="P29" s="7" t="n">
        <v>36.6</v>
      </c>
      <c r="Q29" s="7" t="n">
        <v>32</v>
      </c>
      <c r="R29" s="7" t="n">
        <v>70</v>
      </c>
      <c r="S29" s="7" t="n">
        <v>133</v>
      </c>
      <c r="T29" s="7" t="n">
        <v>77.8</v>
      </c>
      <c r="U29" s="7" t="n">
        <v>110.4</v>
      </c>
      <c r="V29" s="7" t="n">
        <v>140.2</v>
      </c>
      <c r="W29" s="7" t="n">
        <v>83.4</v>
      </c>
      <c r="X29" s="7" t="n">
        <v>74.4</v>
      </c>
      <c r="Y29" s="7" t="n">
        <v>173.4</v>
      </c>
      <c r="Z29" s="7" t="n">
        <v>201.6</v>
      </c>
      <c r="AA29" s="7" t="n">
        <v>29.6</v>
      </c>
      <c r="AB29" s="7" t="n">
        <v>29.2</v>
      </c>
      <c r="AC29" s="7" t="n">
        <v>55.4</v>
      </c>
      <c r="AD29" s="7" t="n">
        <v>66</v>
      </c>
      <c r="AE29" s="7" t="n">
        <v>325</v>
      </c>
      <c r="AF29" s="7" t="n">
        <v>426.4</v>
      </c>
      <c r="AG29" s="7" t="n">
        <v>318</v>
      </c>
      <c r="AH29" s="7" t="n">
        <v>984.2</v>
      </c>
      <c r="AI29" s="7" t="n">
        <v>163.4</v>
      </c>
      <c r="AJ29" s="7" t="n">
        <v>71.2</v>
      </c>
      <c r="AK29" s="7" t="n">
        <v>60.8</v>
      </c>
      <c r="AL29" s="7" t="n">
        <v>210.2</v>
      </c>
      <c r="AM29" s="7" t="n">
        <v>37.8</v>
      </c>
      <c r="AN29" s="7" t="n">
        <v>87</v>
      </c>
      <c r="AO29" s="7" t="n">
        <v>39.8</v>
      </c>
      <c r="AP29" s="7" t="n">
        <v>34.2</v>
      </c>
      <c r="AQ29" s="7" t="n">
        <v>205.8</v>
      </c>
      <c r="AR29" s="7" t="n">
        <v>89.8</v>
      </c>
      <c r="AS29" s="8" t="n">
        <v>6416.4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44.2</v>
      </c>
      <c r="C30" s="7" t="n">
        <v>385.2</v>
      </c>
      <c r="D30" s="7" t="n">
        <v>230.6</v>
      </c>
      <c r="E30" s="7" t="n">
        <v>249.8</v>
      </c>
      <c r="F30" s="7" t="n">
        <v>674.8</v>
      </c>
      <c r="G30" s="7" t="n">
        <v>236.6</v>
      </c>
      <c r="H30" s="7" t="n">
        <v>431.4</v>
      </c>
      <c r="I30" s="7" t="n">
        <v>219.4</v>
      </c>
      <c r="J30" s="7" t="n">
        <v>455.6</v>
      </c>
      <c r="K30" s="7" t="n">
        <v>337.4</v>
      </c>
      <c r="L30" s="7" t="n">
        <v>427.4</v>
      </c>
      <c r="M30" s="7" t="n">
        <v>763.4</v>
      </c>
      <c r="N30" s="7" t="n">
        <v>239.4</v>
      </c>
      <c r="O30" s="7" t="n">
        <v>238</v>
      </c>
      <c r="P30" s="7" t="n">
        <v>127</v>
      </c>
      <c r="Q30" s="7" t="n">
        <v>99.2</v>
      </c>
      <c r="R30" s="7" t="n">
        <v>177.2</v>
      </c>
      <c r="S30" s="7" t="n">
        <v>353.8</v>
      </c>
      <c r="T30" s="7" t="n">
        <v>176</v>
      </c>
      <c r="U30" s="7" t="n">
        <v>262.8</v>
      </c>
      <c r="V30" s="7" t="n">
        <v>339.4</v>
      </c>
      <c r="W30" s="7" t="n">
        <v>182</v>
      </c>
      <c r="X30" s="7" t="n">
        <v>169.2</v>
      </c>
      <c r="Y30" s="7" t="n">
        <v>438.2</v>
      </c>
      <c r="Z30" s="7" t="n">
        <v>565.4</v>
      </c>
      <c r="AA30" s="7" t="n">
        <v>251.6</v>
      </c>
      <c r="AB30" s="7" t="n">
        <v>54.2</v>
      </c>
      <c r="AC30" s="7" t="n">
        <v>125.8</v>
      </c>
      <c r="AD30" s="7" t="n">
        <v>190</v>
      </c>
      <c r="AE30" s="7" t="n">
        <v>1100</v>
      </c>
      <c r="AF30" s="7" t="n">
        <v>1479.4</v>
      </c>
      <c r="AG30" s="7" t="n">
        <v>867.2</v>
      </c>
      <c r="AH30" s="7" t="n">
        <v>1457</v>
      </c>
      <c r="AI30" s="7" t="n">
        <v>779.8</v>
      </c>
      <c r="AJ30" s="7" t="n">
        <v>250.4</v>
      </c>
      <c r="AK30" s="7" t="n">
        <v>155.4</v>
      </c>
      <c r="AL30" s="7" t="n">
        <v>641.6</v>
      </c>
      <c r="AM30" s="7" t="n">
        <v>79.6</v>
      </c>
      <c r="AN30" s="7" t="n">
        <v>219.2</v>
      </c>
      <c r="AO30" s="7" t="n">
        <v>203.4</v>
      </c>
      <c r="AP30" s="7" t="n">
        <v>175.8</v>
      </c>
      <c r="AQ30" s="7" t="n">
        <v>909.4</v>
      </c>
      <c r="AR30" s="7" t="n">
        <v>450.4</v>
      </c>
      <c r="AS30" s="8" t="n">
        <v>17313.6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7.2</v>
      </c>
      <c r="C31" s="7" t="n">
        <v>126.2</v>
      </c>
      <c r="D31" s="7" t="n">
        <v>113.8</v>
      </c>
      <c r="E31" s="7" t="n">
        <v>169.4</v>
      </c>
      <c r="F31" s="7" t="n">
        <v>274.8</v>
      </c>
      <c r="G31" s="7" t="n">
        <v>168.4</v>
      </c>
      <c r="H31" s="7" t="n">
        <v>237</v>
      </c>
      <c r="I31" s="7" t="n">
        <v>121</v>
      </c>
      <c r="J31" s="7" t="n">
        <v>170</v>
      </c>
      <c r="K31" s="7" t="n">
        <v>156.4</v>
      </c>
      <c r="L31" s="7" t="n">
        <v>199.4</v>
      </c>
      <c r="M31" s="7" t="n">
        <v>374.8</v>
      </c>
      <c r="N31" s="7" t="n">
        <v>90.6</v>
      </c>
      <c r="O31" s="7" t="n">
        <v>74</v>
      </c>
      <c r="P31" s="7" t="n">
        <v>39.8</v>
      </c>
      <c r="Q31" s="7" t="n">
        <v>31.2</v>
      </c>
      <c r="R31" s="7" t="n">
        <v>43.8</v>
      </c>
      <c r="S31" s="7" t="n">
        <v>108.6</v>
      </c>
      <c r="T31" s="7" t="n">
        <v>72.6</v>
      </c>
      <c r="U31" s="7" t="n">
        <v>100.8</v>
      </c>
      <c r="V31" s="7" t="n">
        <v>141.8</v>
      </c>
      <c r="W31" s="7" t="n">
        <v>106.4</v>
      </c>
      <c r="X31" s="7" t="n">
        <v>88.4</v>
      </c>
      <c r="Y31" s="7" t="n">
        <v>242.8</v>
      </c>
      <c r="Z31" s="7" t="n">
        <v>192.2</v>
      </c>
      <c r="AA31" s="7" t="n">
        <v>93.8</v>
      </c>
      <c r="AB31" s="7" t="n">
        <v>59.2</v>
      </c>
      <c r="AC31" s="7" t="n">
        <v>207.2</v>
      </c>
      <c r="AD31" s="7" t="n">
        <v>61</v>
      </c>
      <c r="AE31" s="7" t="n">
        <v>665</v>
      </c>
      <c r="AF31" s="7" t="n">
        <v>621.4</v>
      </c>
      <c r="AG31" s="7" t="n">
        <v>278.6</v>
      </c>
      <c r="AH31" s="7" t="n">
        <v>594.4</v>
      </c>
      <c r="AI31" s="7" t="n">
        <v>259.6</v>
      </c>
      <c r="AJ31" s="7" t="n">
        <v>126.2</v>
      </c>
      <c r="AK31" s="7" t="n">
        <v>71.2</v>
      </c>
      <c r="AL31" s="7" t="n">
        <v>198.6</v>
      </c>
      <c r="AM31" s="7" t="n">
        <v>32.6</v>
      </c>
      <c r="AN31" s="7" t="n">
        <v>79.4</v>
      </c>
      <c r="AO31" s="7" t="n">
        <v>59.6</v>
      </c>
      <c r="AP31" s="7" t="n">
        <v>102.4</v>
      </c>
      <c r="AQ31" s="7" t="n">
        <v>372.2</v>
      </c>
      <c r="AR31" s="7" t="n">
        <v>149</v>
      </c>
      <c r="AS31" s="8" t="n">
        <v>7542.8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5.6</v>
      </c>
      <c r="C32" s="7" t="n">
        <v>48.6</v>
      </c>
      <c r="D32" s="7" t="n">
        <v>30.2</v>
      </c>
      <c r="E32" s="7" t="n">
        <v>58.6</v>
      </c>
      <c r="F32" s="7" t="n">
        <v>140.8</v>
      </c>
      <c r="G32" s="7" t="n">
        <v>85.8</v>
      </c>
      <c r="H32" s="7" t="n">
        <v>125.2</v>
      </c>
      <c r="I32" s="7" t="n">
        <v>57</v>
      </c>
      <c r="J32" s="7" t="n">
        <v>77.6</v>
      </c>
      <c r="K32" s="7" t="n">
        <v>72.8</v>
      </c>
      <c r="L32" s="7" t="n">
        <v>106.6</v>
      </c>
      <c r="M32" s="7" t="n">
        <v>133.2</v>
      </c>
      <c r="N32" s="7" t="n">
        <v>22.4</v>
      </c>
      <c r="O32" s="7" t="n">
        <v>25</v>
      </c>
      <c r="P32" s="7" t="n">
        <v>16.4</v>
      </c>
      <c r="Q32" s="7" t="n">
        <v>17.6</v>
      </c>
      <c r="R32" s="7" t="n">
        <v>14.4</v>
      </c>
      <c r="S32" s="7" t="n">
        <v>24.2</v>
      </c>
      <c r="T32" s="7" t="n">
        <v>28.2</v>
      </c>
      <c r="U32" s="7" t="n">
        <v>20.6</v>
      </c>
      <c r="V32" s="7" t="n">
        <v>22.2</v>
      </c>
      <c r="W32" s="7" t="n">
        <v>16</v>
      </c>
      <c r="X32" s="7" t="n">
        <v>13.4</v>
      </c>
      <c r="Y32" s="7" t="n">
        <v>78</v>
      </c>
      <c r="Z32" s="7" t="n">
        <v>82.2</v>
      </c>
      <c r="AA32" s="7" t="n">
        <v>278.8</v>
      </c>
      <c r="AB32" s="7" t="n">
        <v>246</v>
      </c>
      <c r="AC32" s="7" t="n">
        <v>1194.2</v>
      </c>
      <c r="AD32" s="7" t="n">
        <v>676.2</v>
      </c>
      <c r="AE32" s="7" t="n">
        <v>30.4</v>
      </c>
      <c r="AF32" s="7" t="n">
        <v>209</v>
      </c>
      <c r="AG32" s="7" t="n">
        <v>161.6</v>
      </c>
      <c r="AH32" s="7" t="n">
        <v>329</v>
      </c>
      <c r="AI32" s="7" t="n">
        <v>143.8</v>
      </c>
      <c r="AJ32" s="7" t="n">
        <v>62.4</v>
      </c>
      <c r="AK32" s="7" t="n">
        <v>8.6</v>
      </c>
      <c r="AL32" s="7" t="n">
        <v>41.6</v>
      </c>
      <c r="AM32" s="7" t="n">
        <v>10</v>
      </c>
      <c r="AN32" s="7" t="n">
        <v>35.6</v>
      </c>
      <c r="AO32" s="7" t="n">
        <v>30.4</v>
      </c>
      <c r="AP32" s="7" t="n">
        <v>55</v>
      </c>
      <c r="AQ32" s="7" t="n">
        <v>121.6</v>
      </c>
      <c r="AR32" s="7" t="n">
        <v>55.8</v>
      </c>
      <c r="AS32" s="8" t="n">
        <v>5062.6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74.6</v>
      </c>
      <c r="C33" s="7" t="n">
        <v>76.8</v>
      </c>
      <c r="D33" s="7" t="n">
        <v>27.8</v>
      </c>
      <c r="E33" s="7" t="n">
        <v>48.6</v>
      </c>
      <c r="F33" s="7" t="n">
        <v>99</v>
      </c>
      <c r="G33" s="7" t="n">
        <v>69.8</v>
      </c>
      <c r="H33" s="7" t="n">
        <v>90.4</v>
      </c>
      <c r="I33" s="7" t="n">
        <v>48</v>
      </c>
      <c r="J33" s="7" t="n">
        <v>60</v>
      </c>
      <c r="K33" s="7" t="n">
        <v>73.4</v>
      </c>
      <c r="L33" s="7" t="n">
        <v>112.8</v>
      </c>
      <c r="M33" s="7" t="n">
        <v>153.6</v>
      </c>
      <c r="N33" s="7" t="n">
        <v>36.2</v>
      </c>
      <c r="O33" s="7" t="n">
        <v>31.6</v>
      </c>
      <c r="P33" s="7" t="n">
        <v>19.2</v>
      </c>
      <c r="Q33" s="7" t="n">
        <v>19</v>
      </c>
      <c r="R33" s="7" t="n">
        <v>10.6</v>
      </c>
      <c r="S33" s="7" t="n">
        <v>31.6</v>
      </c>
      <c r="T33" s="7" t="n">
        <v>33.6</v>
      </c>
      <c r="U33" s="7" t="n">
        <v>19</v>
      </c>
      <c r="V33" s="7" t="n">
        <v>18.4</v>
      </c>
      <c r="W33" s="7" t="n">
        <v>14.4</v>
      </c>
      <c r="X33" s="7" t="n">
        <v>11.8</v>
      </c>
      <c r="Y33" s="7" t="n">
        <v>61.6</v>
      </c>
      <c r="Z33" s="7" t="n">
        <v>71</v>
      </c>
      <c r="AA33" s="7" t="n">
        <v>322.6</v>
      </c>
      <c r="AB33" s="7" t="n">
        <v>327.4</v>
      </c>
      <c r="AC33" s="7" t="n">
        <v>1624</v>
      </c>
      <c r="AD33" s="7" t="n">
        <v>679.8</v>
      </c>
      <c r="AE33" s="7" t="n">
        <v>195.6</v>
      </c>
      <c r="AF33" s="7" t="n">
        <v>36.6</v>
      </c>
      <c r="AG33" s="7" t="n">
        <v>136.4</v>
      </c>
      <c r="AH33" s="7" t="n">
        <v>366.6</v>
      </c>
      <c r="AI33" s="7" t="n">
        <v>142.8</v>
      </c>
      <c r="AJ33" s="7" t="n">
        <v>81</v>
      </c>
      <c r="AK33" s="7" t="n">
        <v>10.6</v>
      </c>
      <c r="AL33" s="7" t="n">
        <v>36.8</v>
      </c>
      <c r="AM33" s="7" t="n">
        <v>8</v>
      </c>
      <c r="AN33" s="7" t="n">
        <v>47.4</v>
      </c>
      <c r="AO33" s="7" t="n">
        <v>35.4</v>
      </c>
      <c r="AP33" s="7" t="n">
        <v>81</v>
      </c>
      <c r="AQ33" s="7" t="n">
        <v>127.2</v>
      </c>
      <c r="AR33" s="7" t="n">
        <v>63</v>
      </c>
      <c r="AS33" s="8" t="n">
        <v>563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0.6</v>
      </c>
      <c r="C34" s="7" t="n">
        <v>24</v>
      </c>
      <c r="D34" s="7" t="n">
        <v>11.4</v>
      </c>
      <c r="E34" s="7" t="n">
        <v>13.8</v>
      </c>
      <c r="F34" s="7" t="n">
        <v>45.8</v>
      </c>
      <c r="G34" s="7" t="n">
        <v>16.8</v>
      </c>
      <c r="H34" s="7" t="n">
        <v>22.2</v>
      </c>
      <c r="I34" s="7" t="n">
        <v>16.4</v>
      </c>
      <c r="J34" s="7" t="n">
        <v>25.8</v>
      </c>
      <c r="K34" s="7" t="n">
        <v>25.4</v>
      </c>
      <c r="L34" s="7" t="n">
        <v>21.6</v>
      </c>
      <c r="M34" s="7" t="n">
        <v>88.4</v>
      </c>
      <c r="N34" s="7" t="n">
        <v>13.4</v>
      </c>
      <c r="O34" s="7" t="n">
        <v>15.2</v>
      </c>
      <c r="P34" s="7" t="n">
        <v>7.8</v>
      </c>
      <c r="Q34" s="7" t="n">
        <v>6.4</v>
      </c>
      <c r="R34" s="7" t="n">
        <v>6.4</v>
      </c>
      <c r="S34" s="7" t="n">
        <v>12.6</v>
      </c>
      <c r="T34" s="7" t="n">
        <v>22.4</v>
      </c>
      <c r="U34" s="7" t="n">
        <v>11</v>
      </c>
      <c r="V34" s="7" t="n">
        <v>18</v>
      </c>
      <c r="W34" s="7" t="n">
        <v>5.2</v>
      </c>
      <c r="X34" s="7" t="n">
        <v>7.6</v>
      </c>
      <c r="Y34" s="7" t="n">
        <v>20</v>
      </c>
      <c r="Z34" s="7" t="n">
        <v>22.4</v>
      </c>
      <c r="AA34" s="7" t="n">
        <v>172.6</v>
      </c>
      <c r="AB34" s="7" t="n">
        <v>200.2</v>
      </c>
      <c r="AC34" s="7" t="n">
        <v>1085.2</v>
      </c>
      <c r="AD34" s="7" t="n">
        <v>261.6</v>
      </c>
      <c r="AE34" s="7" t="n">
        <v>146.6</v>
      </c>
      <c r="AF34" s="7" t="n">
        <v>129.2</v>
      </c>
      <c r="AG34" s="7" t="n">
        <v>20.8</v>
      </c>
      <c r="AH34" s="7" t="n">
        <v>47.4</v>
      </c>
      <c r="AI34" s="7" t="n">
        <v>31.4</v>
      </c>
      <c r="AJ34" s="7" t="n">
        <v>24.2</v>
      </c>
      <c r="AK34" s="7" t="n">
        <v>5.8</v>
      </c>
      <c r="AL34" s="7" t="n">
        <v>20.8</v>
      </c>
      <c r="AM34" s="7" t="n">
        <v>3.2</v>
      </c>
      <c r="AN34" s="7" t="n">
        <v>21.8</v>
      </c>
      <c r="AO34" s="7" t="n">
        <v>12.6</v>
      </c>
      <c r="AP34" s="7" t="n">
        <v>30.8</v>
      </c>
      <c r="AQ34" s="7" t="n">
        <v>69.2</v>
      </c>
      <c r="AR34" s="7" t="n">
        <v>28.4</v>
      </c>
      <c r="AS34" s="8" t="n">
        <v>2812.4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2.4</v>
      </c>
      <c r="C35" s="7" t="n">
        <v>53</v>
      </c>
      <c r="D35" s="7" t="n">
        <v>18</v>
      </c>
      <c r="E35" s="7" t="n">
        <v>14.2</v>
      </c>
      <c r="F35" s="7" t="n">
        <v>27.2</v>
      </c>
      <c r="G35" s="7" t="n">
        <v>16</v>
      </c>
      <c r="H35" s="7" t="n">
        <v>36.2</v>
      </c>
      <c r="I35" s="7" t="n">
        <v>14.2</v>
      </c>
      <c r="J35" s="7" t="n">
        <v>47.8</v>
      </c>
      <c r="K35" s="7" t="n">
        <v>30.8</v>
      </c>
      <c r="L35" s="7" t="n">
        <v>39</v>
      </c>
      <c r="M35" s="7" t="n">
        <v>73.8</v>
      </c>
      <c r="N35" s="7" t="n">
        <v>20</v>
      </c>
      <c r="O35" s="7" t="n">
        <v>25.6</v>
      </c>
      <c r="P35" s="7" t="n">
        <v>17.6</v>
      </c>
      <c r="Q35" s="7" t="n">
        <v>19.8</v>
      </c>
      <c r="R35" s="7" t="n">
        <v>15.4</v>
      </c>
      <c r="S35" s="7" t="n">
        <v>29.2</v>
      </c>
      <c r="T35" s="7" t="n">
        <v>23.4</v>
      </c>
      <c r="U35" s="7" t="n">
        <v>22.6</v>
      </c>
      <c r="V35" s="7" t="n">
        <v>17.2</v>
      </c>
      <c r="W35" s="7" t="n">
        <v>13.4</v>
      </c>
      <c r="X35" s="7" t="n">
        <v>5.6</v>
      </c>
      <c r="Y35" s="7" t="n">
        <v>20.8</v>
      </c>
      <c r="Z35" s="7" t="n">
        <v>29.2</v>
      </c>
      <c r="AA35" s="7" t="n">
        <v>312.2</v>
      </c>
      <c r="AB35" s="7" t="n">
        <v>366.4</v>
      </c>
      <c r="AC35" s="7" t="n">
        <v>2199</v>
      </c>
      <c r="AD35" s="7" t="n">
        <v>518.6</v>
      </c>
      <c r="AE35" s="7" t="n">
        <v>303</v>
      </c>
      <c r="AF35" s="7" t="n">
        <v>358.4</v>
      </c>
      <c r="AG35" s="7" t="n">
        <v>48</v>
      </c>
      <c r="AH35" s="7" t="n">
        <v>39.4</v>
      </c>
      <c r="AI35" s="7" t="n">
        <v>54.6</v>
      </c>
      <c r="AJ35" s="7" t="n">
        <v>56.2</v>
      </c>
      <c r="AK35" s="7" t="n">
        <v>9.6</v>
      </c>
      <c r="AL35" s="7" t="n">
        <v>78.4</v>
      </c>
      <c r="AM35" s="7" t="n">
        <v>10.4</v>
      </c>
      <c r="AN35" s="7" t="n">
        <v>49.6</v>
      </c>
      <c r="AO35" s="7" t="n">
        <v>20.8</v>
      </c>
      <c r="AP35" s="7" t="n">
        <v>61</v>
      </c>
      <c r="AQ35" s="7" t="n">
        <v>82.2</v>
      </c>
      <c r="AR35" s="7" t="n">
        <v>48.2</v>
      </c>
      <c r="AS35" s="8" t="n">
        <v>5268.4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9.4</v>
      </c>
      <c r="C36" s="7" t="n">
        <v>42.8</v>
      </c>
      <c r="D36" s="7" t="n">
        <v>16.2</v>
      </c>
      <c r="E36" s="7" t="n">
        <v>13.4</v>
      </c>
      <c r="F36" s="7" t="n">
        <v>58.6</v>
      </c>
      <c r="G36" s="7" t="n">
        <v>16.8</v>
      </c>
      <c r="H36" s="7" t="n">
        <v>25.8</v>
      </c>
      <c r="I36" s="7" t="n">
        <v>16.6</v>
      </c>
      <c r="J36" s="7" t="n">
        <v>44.2</v>
      </c>
      <c r="K36" s="7" t="n">
        <v>18.4</v>
      </c>
      <c r="L36" s="7" t="n">
        <v>33.2</v>
      </c>
      <c r="M36" s="7" t="n">
        <v>135.4</v>
      </c>
      <c r="N36" s="7" t="n">
        <v>16</v>
      </c>
      <c r="O36" s="7" t="n">
        <v>22.8</v>
      </c>
      <c r="P36" s="7" t="n">
        <v>10</v>
      </c>
      <c r="Q36" s="7" t="n">
        <v>6</v>
      </c>
      <c r="R36" s="7" t="n">
        <v>10.6</v>
      </c>
      <c r="S36" s="7" t="n">
        <v>26.4</v>
      </c>
      <c r="T36" s="7" t="n">
        <v>33.8</v>
      </c>
      <c r="U36" s="7" t="n">
        <v>25</v>
      </c>
      <c r="V36" s="7" t="n">
        <v>35.2</v>
      </c>
      <c r="W36" s="7" t="n">
        <v>12.8</v>
      </c>
      <c r="X36" s="7" t="n">
        <v>11.8</v>
      </c>
      <c r="Y36" s="7" t="n">
        <v>20</v>
      </c>
      <c r="Z36" s="7" t="n">
        <v>17.6</v>
      </c>
      <c r="AA36" s="7" t="n">
        <v>223.6</v>
      </c>
      <c r="AB36" s="7" t="n">
        <v>148.6</v>
      </c>
      <c r="AC36" s="7" t="n">
        <v>865.8</v>
      </c>
      <c r="AD36" s="7" t="n">
        <v>250.6</v>
      </c>
      <c r="AE36" s="7" t="n">
        <v>152.8</v>
      </c>
      <c r="AF36" s="7" t="n">
        <v>150.2</v>
      </c>
      <c r="AG36" s="7" t="n">
        <v>33.4</v>
      </c>
      <c r="AH36" s="7" t="n">
        <v>68.8</v>
      </c>
      <c r="AI36" s="7" t="n">
        <v>14.4</v>
      </c>
      <c r="AJ36" s="7" t="n">
        <v>22</v>
      </c>
      <c r="AK36" s="7" t="n">
        <v>8</v>
      </c>
      <c r="AL36" s="7" t="n">
        <v>56.4</v>
      </c>
      <c r="AM36" s="7" t="n">
        <v>11.6</v>
      </c>
      <c r="AN36" s="7" t="n">
        <v>46.2</v>
      </c>
      <c r="AO36" s="7" t="n">
        <v>20</v>
      </c>
      <c r="AP36" s="7" t="n">
        <v>56.6</v>
      </c>
      <c r="AQ36" s="7" t="n">
        <v>150.2</v>
      </c>
      <c r="AR36" s="7" t="n">
        <v>75.6</v>
      </c>
      <c r="AS36" s="8" t="n">
        <v>3053.6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4.8</v>
      </c>
      <c r="C37" s="7" t="n">
        <v>11.2</v>
      </c>
      <c r="D37" s="7" t="n">
        <v>1.8</v>
      </c>
      <c r="E37" s="7" t="n">
        <v>2.2</v>
      </c>
      <c r="F37" s="7" t="n">
        <v>5.2</v>
      </c>
      <c r="G37" s="7" t="n">
        <v>4.6</v>
      </c>
      <c r="H37" s="7" t="n">
        <v>3.6</v>
      </c>
      <c r="I37" s="7" t="n">
        <v>3.2</v>
      </c>
      <c r="J37" s="7" t="n">
        <v>10.6</v>
      </c>
      <c r="K37" s="7" t="n">
        <v>8.8</v>
      </c>
      <c r="L37" s="7" t="n">
        <v>9</v>
      </c>
      <c r="M37" s="7" t="n">
        <v>30.8</v>
      </c>
      <c r="N37" s="7" t="n">
        <v>6.2</v>
      </c>
      <c r="O37" s="7" t="n">
        <v>6.4</v>
      </c>
      <c r="P37" s="7" t="n">
        <v>3.2</v>
      </c>
      <c r="Q37" s="7" t="n">
        <v>5.2</v>
      </c>
      <c r="R37" s="7" t="n">
        <v>4.4</v>
      </c>
      <c r="S37" s="7" t="n">
        <v>5.4</v>
      </c>
      <c r="T37" s="7" t="n">
        <v>6.4</v>
      </c>
      <c r="U37" s="7" t="n">
        <v>3.4</v>
      </c>
      <c r="V37" s="7" t="n">
        <v>5.6</v>
      </c>
      <c r="W37" s="7" t="n">
        <v>0.8</v>
      </c>
      <c r="X37" s="7" t="n">
        <v>1.2</v>
      </c>
      <c r="Y37" s="7" t="n">
        <v>2.4</v>
      </c>
      <c r="Z37" s="7" t="n">
        <v>4.8</v>
      </c>
      <c r="AA37" s="7" t="n">
        <v>79.4</v>
      </c>
      <c r="AB37" s="7" t="n">
        <v>66.8</v>
      </c>
      <c r="AC37" s="7" t="n">
        <v>310</v>
      </c>
      <c r="AD37" s="7" t="n">
        <v>112.4</v>
      </c>
      <c r="AE37" s="7" t="n">
        <v>53</v>
      </c>
      <c r="AF37" s="7" t="n">
        <v>76</v>
      </c>
      <c r="AG37" s="7" t="n">
        <v>27.8</v>
      </c>
      <c r="AH37" s="7" t="n">
        <v>61</v>
      </c>
      <c r="AI37" s="7" t="n">
        <v>20</v>
      </c>
      <c r="AJ37" s="7" t="n">
        <v>4.6</v>
      </c>
      <c r="AK37" s="7" t="n">
        <v>1.8</v>
      </c>
      <c r="AL37" s="7" t="n">
        <v>16.8</v>
      </c>
      <c r="AM37" s="7" t="n">
        <v>2.6</v>
      </c>
      <c r="AN37" s="7" t="n">
        <v>10.6</v>
      </c>
      <c r="AO37" s="7" t="n">
        <v>3</v>
      </c>
      <c r="AP37" s="7" t="n">
        <v>22.6</v>
      </c>
      <c r="AQ37" s="7" t="n">
        <v>82</v>
      </c>
      <c r="AR37" s="7" t="n">
        <v>30.8</v>
      </c>
      <c r="AS37" s="8" t="n">
        <v>1132.4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1.2</v>
      </c>
      <c r="C38" s="7" t="n">
        <v>3.8</v>
      </c>
      <c r="D38" s="7" t="n">
        <v>1.6</v>
      </c>
      <c r="E38" s="7" t="n">
        <v>2</v>
      </c>
      <c r="F38" s="7" t="n">
        <v>15.2</v>
      </c>
      <c r="G38" s="7" t="n">
        <v>5.6</v>
      </c>
      <c r="H38" s="7" t="n">
        <v>9.6</v>
      </c>
      <c r="I38" s="7" t="n">
        <v>3</v>
      </c>
      <c r="J38" s="7" t="n">
        <v>9.6</v>
      </c>
      <c r="K38" s="7" t="n">
        <v>51.8</v>
      </c>
      <c r="L38" s="7" t="n">
        <v>25.4</v>
      </c>
      <c r="M38" s="7" t="n">
        <v>256.2</v>
      </c>
      <c r="N38" s="7" t="n">
        <v>26.2</v>
      </c>
      <c r="O38" s="7" t="n">
        <v>47</v>
      </c>
      <c r="P38" s="7" t="n">
        <v>14.4</v>
      </c>
      <c r="Q38" s="7" t="n">
        <v>5.4</v>
      </c>
      <c r="R38" s="7" t="n">
        <v>9.6</v>
      </c>
      <c r="S38" s="7" t="n">
        <v>12</v>
      </c>
      <c r="T38" s="7" t="n">
        <v>3.6</v>
      </c>
      <c r="U38" s="7" t="n">
        <v>0.8</v>
      </c>
      <c r="V38" s="7" t="n">
        <v>1.2</v>
      </c>
      <c r="W38" s="7" t="n">
        <v>1.2</v>
      </c>
      <c r="X38" s="7" t="n">
        <v>0.8</v>
      </c>
      <c r="Y38" s="7" t="n">
        <v>2.2</v>
      </c>
      <c r="Z38" s="7" t="n">
        <v>3</v>
      </c>
      <c r="AA38" s="7" t="n">
        <v>111.2</v>
      </c>
      <c r="AB38" s="7" t="n">
        <v>68.2</v>
      </c>
      <c r="AC38" s="7" t="n">
        <v>173.8</v>
      </c>
      <c r="AD38" s="7" t="n">
        <v>66.4</v>
      </c>
      <c r="AE38" s="7" t="n">
        <v>8.2</v>
      </c>
      <c r="AF38" s="7" t="n">
        <v>13.6</v>
      </c>
      <c r="AG38" s="7" t="n">
        <v>7.6</v>
      </c>
      <c r="AH38" s="7" t="n">
        <v>7.6</v>
      </c>
      <c r="AI38" s="7" t="n">
        <v>12.6</v>
      </c>
      <c r="AJ38" s="7" t="n">
        <v>3.4</v>
      </c>
      <c r="AK38" s="7" t="n">
        <v>4</v>
      </c>
      <c r="AL38" s="7" t="n">
        <v>73.2</v>
      </c>
      <c r="AM38" s="7" t="n">
        <v>0.6</v>
      </c>
      <c r="AN38" s="7" t="n">
        <v>3.2</v>
      </c>
      <c r="AO38" s="7" t="n">
        <v>1.2</v>
      </c>
      <c r="AP38" s="7" t="n">
        <v>1.4</v>
      </c>
      <c r="AQ38" s="7" t="n">
        <v>19.8</v>
      </c>
      <c r="AR38" s="7" t="n">
        <v>2.4</v>
      </c>
      <c r="AS38" s="8" t="n">
        <v>1090.8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8.6</v>
      </c>
      <c r="C39" s="7" t="n">
        <v>19.4</v>
      </c>
      <c r="D39" s="7" t="n">
        <v>8.8</v>
      </c>
      <c r="E39" s="7" t="n">
        <v>12.2</v>
      </c>
      <c r="F39" s="7" t="n">
        <v>46</v>
      </c>
      <c r="G39" s="7" t="n">
        <v>10.6</v>
      </c>
      <c r="H39" s="7" t="n">
        <v>13.6</v>
      </c>
      <c r="I39" s="7" t="n">
        <v>10</v>
      </c>
      <c r="J39" s="7" t="n">
        <v>20.6</v>
      </c>
      <c r="K39" s="7" t="n">
        <v>41.6</v>
      </c>
      <c r="L39" s="7" t="n">
        <v>58.8</v>
      </c>
      <c r="M39" s="7" t="n">
        <v>1451.6</v>
      </c>
      <c r="N39" s="7" t="n">
        <v>40</v>
      </c>
      <c r="O39" s="7" t="n">
        <v>124.6</v>
      </c>
      <c r="P39" s="7" t="n">
        <v>28.8</v>
      </c>
      <c r="Q39" s="7" t="n">
        <v>18.2</v>
      </c>
      <c r="R39" s="7" t="n">
        <v>18.2</v>
      </c>
      <c r="S39" s="7" t="n">
        <v>43.2</v>
      </c>
      <c r="T39" s="7" t="n">
        <v>8.4</v>
      </c>
      <c r="U39" s="7" t="n">
        <v>4.8</v>
      </c>
      <c r="V39" s="7" t="n">
        <v>3.6</v>
      </c>
      <c r="W39" s="7" t="n">
        <v>1.2</v>
      </c>
      <c r="X39" s="7" t="n">
        <v>1.8</v>
      </c>
      <c r="Y39" s="7" t="n">
        <v>4.6</v>
      </c>
      <c r="Z39" s="7" t="n">
        <v>11.2</v>
      </c>
      <c r="AA39" s="7" t="n">
        <v>612</v>
      </c>
      <c r="AB39" s="7" t="n">
        <v>231.2</v>
      </c>
      <c r="AC39" s="7" t="n">
        <v>714.6</v>
      </c>
      <c r="AD39" s="7" t="n">
        <v>216.6</v>
      </c>
      <c r="AE39" s="7" t="n">
        <v>38.2</v>
      </c>
      <c r="AF39" s="7" t="n">
        <v>36.2</v>
      </c>
      <c r="AG39" s="7" t="n">
        <v>22.2</v>
      </c>
      <c r="AH39" s="7" t="n">
        <v>66</v>
      </c>
      <c r="AI39" s="7" t="n">
        <v>46.4</v>
      </c>
      <c r="AJ39" s="7" t="n">
        <v>16</v>
      </c>
      <c r="AK39" s="7" t="n">
        <v>69.6</v>
      </c>
      <c r="AL39" s="7" t="n">
        <v>14.2</v>
      </c>
      <c r="AM39" s="7" t="n">
        <v>1.4</v>
      </c>
      <c r="AN39" s="7" t="n">
        <v>6.6</v>
      </c>
      <c r="AO39" s="7" t="n">
        <v>8</v>
      </c>
      <c r="AP39" s="7" t="n">
        <v>5.8</v>
      </c>
      <c r="AQ39" s="7" t="n">
        <v>129.4</v>
      </c>
      <c r="AR39" s="7" t="n">
        <v>19</v>
      </c>
      <c r="AS39" s="8" t="n">
        <v>4263.8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</v>
      </c>
      <c r="C40" s="7" t="n">
        <v>2.4</v>
      </c>
      <c r="D40" s="7" t="n">
        <v>1</v>
      </c>
      <c r="E40" s="7" t="n">
        <v>1.4</v>
      </c>
      <c r="F40" s="7" t="n">
        <v>5.8</v>
      </c>
      <c r="G40" s="7" t="n">
        <v>2.2</v>
      </c>
      <c r="H40" s="7" t="n">
        <v>6</v>
      </c>
      <c r="I40" s="7" t="n">
        <v>4.4</v>
      </c>
      <c r="J40" s="7" t="n">
        <v>10.2</v>
      </c>
      <c r="K40" s="7" t="n">
        <v>1.2</v>
      </c>
      <c r="L40" s="7" t="n">
        <v>4.2</v>
      </c>
      <c r="M40" s="7" t="n">
        <v>108.6</v>
      </c>
      <c r="N40" s="7" t="n">
        <v>1.4</v>
      </c>
      <c r="O40" s="7" t="n">
        <v>2</v>
      </c>
      <c r="P40" s="7" t="n">
        <v>2.2</v>
      </c>
      <c r="Q40" s="7" t="n">
        <v>1</v>
      </c>
      <c r="R40" s="7" t="n">
        <v>0.8</v>
      </c>
      <c r="S40" s="7" t="n">
        <v>3.2</v>
      </c>
      <c r="T40" s="7" t="n">
        <v>14.4</v>
      </c>
      <c r="U40" s="7" t="n">
        <v>5</v>
      </c>
      <c r="V40" s="7" t="n">
        <v>13</v>
      </c>
      <c r="W40" s="7" t="n">
        <v>3</v>
      </c>
      <c r="X40" s="7" t="n">
        <v>1.4</v>
      </c>
      <c r="Y40" s="7" t="n">
        <v>11</v>
      </c>
      <c r="Z40" s="7" t="n">
        <v>0.8</v>
      </c>
      <c r="AA40" s="7" t="n">
        <v>73.2</v>
      </c>
      <c r="AB40" s="7" t="n">
        <v>46.4</v>
      </c>
      <c r="AC40" s="7" t="n">
        <v>74.2</v>
      </c>
      <c r="AD40" s="7" t="n">
        <v>35.2</v>
      </c>
      <c r="AE40" s="7" t="n">
        <v>5.8</v>
      </c>
      <c r="AF40" s="7" t="n">
        <v>6.6</v>
      </c>
      <c r="AG40" s="7" t="n">
        <v>4.6</v>
      </c>
      <c r="AH40" s="7" t="n">
        <v>7.8</v>
      </c>
      <c r="AI40" s="7" t="n">
        <v>8.8</v>
      </c>
      <c r="AJ40" s="7" t="n">
        <v>0.8</v>
      </c>
      <c r="AK40" s="7" t="n">
        <v>1.4</v>
      </c>
      <c r="AL40" s="7" t="n">
        <v>2.2</v>
      </c>
      <c r="AM40" s="7" t="n">
        <v>4</v>
      </c>
      <c r="AN40" s="7" t="n">
        <v>24.6</v>
      </c>
      <c r="AO40" s="7" t="n">
        <v>0.2</v>
      </c>
      <c r="AP40" s="7" t="n">
        <v>3.2</v>
      </c>
      <c r="AQ40" s="7" t="n">
        <v>16.6</v>
      </c>
      <c r="AR40" s="7" t="n">
        <v>2</v>
      </c>
      <c r="AS40" s="8" t="n">
        <v>525.2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0.4</v>
      </c>
      <c r="C41" s="7" t="n">
        <v>29.2</v>
      </c>
      <c r="D41" s="7" t="n">
        <v>5.6</v>
      </c>
      <c r="E41" s="7" t="n">
        <v>5.8</v>
      </c>
      <c r="F41" s="7" t="n">
        <v>19</v>
      </c>
      <c r="G41" s="7" t="n">
        <v>11.4</v>
      </c>
      <c r="H41" s="7" t="n">
        <v>67.2</v>
      </c>
      <c r="I41" s="7" t="n">
        <v>18.2</v>
      </c>
      <c r="J41" s="7" t="n">
        <v>49.6</v>
      </c>
      <c r="K41" s="7" t="n">
        <v>7.8</v>
      </c>
      <c r="L41" s="7" t="n">
        <v>40.4</v>
      </c>
      <c r="M41" s="7" t="n">
        <v>230.8</v>
      </c>
      <c r="N41" s="7" t="n">
        <v>20.4</v>
      </c>
      <c r="O41" s="7" t="n">
        <v>15.2</v>
      </c>
      <c r="P41" s="7" t="n">
        <v>18.4</v>
      </c>
      <c r="Q41" s="7" t="n">
        <v>11</v>
      </c>
      <c r="R41" s="7" t="n">
        <v>16</v>
      </c>
      <c r="S41" s="7" t="n">
        <v>24</v>
      </c>
      <c r="T41" s="7" t="n">
        <v>160.8</v>
      </c>
      <c r="U41" s="7" t="n">
        <v>42</v>
      </c>
      <c r="V41" s="7" t="n">
        <v>68.4</v>
      </c>
      <c r="W41" s="7" t="n">
        <v>15.4</v>
      </c>
      <c r="X41" s="7" t="n">
        <v>8.4</v>
      </c>
      <c r="Y41" s="7" t="n">
        <v>18.8</v>
      </c>
      <c r="Z41" s="7" t="n">
        <v>13</v>
      </c>
      <c r="AA41" s="7" t="n">
        <v>170.8</v>
      </c>
      <c r="AB41" s="7" t="n">
        <v>80.6</v>
      </c>
      <c r="AC41" s="7" t="n">
        <v>252.8</v>
      </c>
      <c r="AD41" s="7" t="n">
        <v>95.2</v>
      </c>
      <c r="AE41" s="7" t="n">
        <v>33.8</v>
      </c>
      <c r="AF41" s="7" t="n">
        <v>52.4</v>
      </c>
      <c r="AG41" s="7" t="n">
        <v>23.6</v>
      </c>
      <c r="AH41" s="7" t="n">
        <v>44.6</v>
      </c>
      <c r="AI41" s="7" t="n">
        <v>41.8</v>
      </c>
      <c r="AJ41" s="7" t="n">
        <v>14.6</v>
      </c>
      <c r="AK41" s="7" t="n">
        <v>2</v>
      </c>
      <c r="AL41" s="7" t="n">
        <v>8</v>
      </c>
      <c r="AM41" s="7" t="n">
        <v>25.6</v>
      </c>
      <c r="AN41" s="7" t="n">
        <v>15.6</v>
      </c>
      <c r="AO41" s="7" t="n">
        <v>12</v>
      </c>
      <c r="AP41" s="7" t="n">
        <v>6.4</v>
      </c>
      <c r="AQ41" s="7" t="n">
        <v>35</v>
      </c>
      <c r="AR41" s="7" t="n">
        <v>13.4</v>
      </c>
      <c r="AS41" s="8" t="n">
        <v>1865.4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4</v>
      </c>
      <c r="C42" s="7" t="n">
        <v>8.6</v>
      </c>
      <c r="D42" s="7" t="n">
        <v>1</v>
      </c>
      <c r="E42" s="7" t="n">
        <v>1.4</v>
      </c>
      <c r="F42" s="7" t="n">
        <v>4</v>
      </c>
      <c r="G42" s="7" t="n">
        <v>1.4</v>
      </c>
      <c r="H42" s="7" t="n">
        <v>2.6</v>
      </c>
      <c r="I42" s="7" t="n">
        <v>2.2</v>
      </c>
      <c r="J42" s="7" t="n">
        <v>3.8</v>
      </c>
      <c r="K42" s="7" t="n">
        <v>5.8</v>
      </c>
      <c r="L42" s="7" t="n">
        <v>9.8</v>
      </c>
      <c r="M42" s="7" t="n">
        <v>28.6</v>
      </c>
      <c r="N42" s="7" t="n">
        <v>4.2</v>
      </c>
      <c r="O42" s="7" t="n">
        <v>4.8</v>
      </c>
      <c r="P42" s="7" t="n">
        <v>2.4</v>
      </c>
      <c r="Q42" s="7" t="n">
        <v>2.2</v>
      </c>
      <c r="R42" s="7" t="n">
        <v>2.8</v>
      </c>
      <c r="S42" s="7" t="n">
        <v>3.6</v>
      </c>
      <c r="T42" s="7" t="n">
        <v>5.6</v>
      </c>
      <c r="U42" s="7" t="n">
        <v>2.8</v>
      </c>
      <c r="V42" s="7" t="n">
        <v>3</v>
      </c>
      <c r="W42" s="7" t="n">
        <v>1.4</v>
      </c>
      <c r="X42" s="7" t="n">
        <v>1.6</v>
      </c>
      <c r="Y42" s="7" t="n">
        <v>1</v>
      </c>
      <c r="Z42" s="7" t="n">
        <v>3.8</v>
      </c>
      <c r="AA42" s="7" t="n">
        <v>69.6</v>
      </c>
      <c r="AB42" s="7" t="n">
        <v>34</v>
      </c>
      <c r="AC42" s="7" t="n">
        <v>207.8</v>
      </c>
      <c r="AD42" s="7" t="n">
        <v>65.4</v>
      </c>
      <c r="AE42" s="7" t="n">
        <v>28.4</v>
      </c>
      <c r="AF42" s="7" t="n">
        <v>34.4</v>
      </c>
      <c r="AG42" s="7" t="n">
        <v>11.8</v>
      </c>
      <c r="AH42" s="7" t="n">
        <v>25</v>
      </c>
      <c r="AI42" s="7" t="n">
        <v>22</v>
      </c>
      <c r="AJ42" s="7" t="n">
        <v>6.6</v>
      </c>
      <c r="AK42" s="7" t="n">
        <v>3</v>
      </c>
      <c r="AL42" s="7" t="n">
        <v>11.6</v>
      </c>
      <c r="AM42" s="7" t="n">
        <v>1.6</v>
      </c>
      <c r="AN42" s="7" t="n">
        <v>6.8</v>
      </c>
      <c r="AO42" s="7" t="n">
        <v>2.2</v>
      </c>
      <c r="AP42" s="7" t="n">
        <v>14.2</v>
      </c>
      <c r="AQ42" s="7" t="n">
        <v>22.6</v>
      </c>
      <c r="AR42" s="7" t="n">
        <v>4.8</v>
      </c>
      <c r="AS42" s="8" t="n">
        <v>684.2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.2</v>
      </c>
      <c r="C43" s="7" t="n">
        <v>5.8</v>
      </c>
      <c r="D43" s="7" t="n">
        <v>3</v>
      </c>
      <c r="E43" s="7" t="n">
        <v>1</v>
      </c>
      <c r="F43" s="7" t="n">
        <v>5.8</v>
      </c>
      <c r="G43" s="7" t="n">
        <v>2</v>
      </c>
      <c r="H43" s="7" t="n">
        <v>4</v>
      </c>
      <c r="I43" s="7" t="n">
        <v>2.6</v>
      </c>
      <c r="J43" s="7" t="n">
        <v>6</v>
      </c>
      <c r="K43" s="7" t="n">
        <v>9.8</v>
      </c>
      <c r="L43" s="7" t="n">
        <v>11</v>
      </c>
      <c r="M43" s="7" t="n">
        <v>31.8</v>
      </c>
      <c r="N43" s="7" t="n">
        <v>7.8</v>
      </c>
      <c r="O43" s="7" t="n">
        <v>3.4</v>
      </c>
      <c r="P43" s="7" t="n">
        <v>3.2</v>
      </c>
      <c r="Q43" s="7" t="n">
        <v>1.4</v>
      </c>
      <c r="R43" s="7" t="n">
        <v>1.8</v>
      </c>
      <c r="S43" s="7" t="n">
        <v>2.6</v>
      </c>
      <c r="T43" s="7" t="n">
        <v>7.8</v>
      </c>
      <c r="U43" s="7" t="n">
        <v>3.4</v>
      </c>
      <c r="V43" s="7" t="n">
        <v>1.8</v>
      </c>
      <c r="W43" s="7" t="n">
        <v>1.8</v>
      </c>
      <c r="X43" s="7" t="n">
        <v>0.8</v>
      </c>
      <c r="Y43" s="7" t="n">
        <v>1.6</v>
      </c>
      <c r="Z43" s="7" t="n">
        <v>6</v>
      </c>
      <c r="AA43" s="7" t="n">
        <v>63</v>
      </c>
      <c r="AB43" s="7" t="n">
        <v>36.4</v>
      </c>
      <c r="AC43" s="7" t="n">
        <v>190.8</v>
      </c>
      <c r="AD43" s="7" t="n">
        <v>101</v>
      </c>
      <c r="AE43" s="7" t="n">
        <v>56</v>
      </c>
      <c r="AF43" s="7" t="n">
        <v>100.4</v>
      </c>
      <c r="AG43" s="7" t="n">
        <v>32</v>
      </c>
      <c r="AH43" s="7" t="n">
        <v>78.2</v>
      </c>
      <c r="AI43" s="7" t="n">
        <v>58.2</v>
      </c>
      <c r="AJ43" s="7" t="n">
        <v>25</v>
      </c>
      <c r="AK43" s="7" t="n">
        <v>1.6</v>
      </c>
      <c r="AL43" s="7" t="n">
        <v>6.2</v>
      </c>
      <c r="AM43" s="7" t="n">
        <v>1.2</v>
      </c>
      <c r="AN43" s="7" t="n">
        <v>10.8</v>
      </c>
      <c r="AO43" s="7" t="n">
        <v>16.2</v>
      </c>
      <c r="AP43" s="7" t="n">
        <v>3.6</v>
      </c>
      <c r="AQ43" s="7" t="n">
        <v>32</v>
      </c>
      <c r="AR43" s="7" t="n">
        <v>14</v>
      </c>
      <c r="AS43" s="8" t="n">
        <v>956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0.2</v>
      </c>
      <c r="C44" s="7" t="n">
        <v>25.2</v>
      </c>
      <c r="D44" s="7" t="n">
        <v>16.8</v>
      </c>
      <c r="E44" s="7" t="n">
        <v>24.8</v>
      </c>
      <c r="F44" s="7" t="n">
        <v>59.8</v>
      </c>
      <c r="G44" s="7" t="n">
        <v>17.8</v>
      </c>
      <c r="H44" s="7" t="n">
        <v>24.2</v>
      </c>
      <c r="I44" s="7" t="n">
        <v>10.4</v>
      </c>
      <c r="J44" s="7" t="n">
        <v>40.6</v>
      </c>
      <c r="K44" s="7" t="n">
        <v>32.2</v>
      </c>
      <c r="L44" s="7" t="n">
        <v>17.2</v>
      </c>
      <c r="M44" s="7" t="n">
        <v>74</v>
      </c>
      <c r="N44" s="7" t="n">
        <v>11</v>
      </c>
      <c r="O44" s="7" t="n">
        <v>13.6</v>
      </c>
      <c r="P44" s="7" t="n">
        <v>4.8</v>
      </c>
      <c r="Q44" s="7" t="n">
        <v>3.6</v>
      </c>
      <c r="R44" s="7" t="n">
        <v>12.2</v>
      </c>
      <c r="S44" s="7" t="n">
        <v>23.6</v>
      </c>
      <c r="T44" s="7" t="n">
        <v>25.2</v>
      </c>
      <c r="U44" s="7" t="n">
        <v>43.2</v>
      </c>
      <c r="V44" s="7" t="n">
        <v>41.6</v>
      </c>
      <c r="W44" s="7" t="n">
        <v>28.2</v>
      </c>
      <c r="X44" s="7" t="n">
        <v>25.6</v>
      </c>
      <c r="Y44" s="7" t="n">
        <v>33.6</v>
      </c>
      <c r="Z44" s="7" t="n">
        <v>21</v>
      </c>
      <c r="AA44" s="7" t="n">
        <v>242.6</v>
      </c>
      <c r="AB44" s="7" t="n">
        <v>200.2</v>
      </c>
      <c r="AC44" s="7" t="n">
        <v>951.2</v>
      </c>
      <c r="AD44" s="7" t="n">
        <v>293.4</v>
      </c>
      <c r="AE44" s="7" t="n">
        <v>73.2</v>
      </c>
      <c r="AF44" s="7" t="n">
        <v>79.6</v>
      </c>
      <c r="AG44" s="7" t="n">
        <v>31.4</v>
      </c>
      <c r="AH44" s="7" t="n">
        <v>51</v>
      </c>
      <c r="AI44" s="7" t="n">
        <v>79.8</v>
      </c>
      <c r="AJ44" s="7" t="n">
        <v>61</v>
      </c>
      <c r="AK44" s="7" t="n">
        <v>9.2</v>
      </c>
      <c r="AL44" s="7" t="n">
        <v>84.6</v>
      </c>
      <c r="AM44" s="7" t="n">
        <v>8.8</v>
      </c>
      <c r="AN44" s="7" t="n">
        <v>21.6</v>
      </c>
      <c r="AO44" s="7" t="n">
        <v>16.4</v>
      </c>
      <c r="AP44" s="7" t="n">
        <v>25.2</v>
      </c>
      <c r="AQ44" s="7" t="n">
        <v>13.2</v>
      </c>
      <c r="AR44" s="7" t="n">
        <v>184</v>
      </c>
      <c r="AS44" s="8" t="n">
        <v>3066.8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3</v>
      </c>
      <c r="C45" s="7" t="n">
        <v>15.6</v>
      </c>
      <c r="D45" s="7" t="n">
        <v>10.2</v>
      </c>
      <c r="E45" s="7" t="n">
        <v>8.8</v>
      </c>
      <c r="F45" s="7" t="n">
        <v>50.2</v>
      </c>
      <c r="G45" s="7" t="n">
        <v>4.2</v>
      </c>
      <c r="H45" s="7" t="n">
        <v>12</v>
      </c>
      <c r="I45" s="7" t="n">
        <v>7.4</v>
      </c>
      <c r="J45" s="7" t="n">
        <v>16.2</v>
      </c>
      <c r="K45" s="7" t="n">
        <v>13.2</v>
      </c>
      <c r="L45" s="7" t="n">
        <v>13.2</v>
      </c>
      <c r="M45" s="7" t="n">
        <v>59.6</v>
      </c>
      <c r="N45" s="7" t="n">
        <v>5.8</v>
      </c>
      <c r="O45" s="7" t="n">
        <v>5.6</v>
      </c>
      <c r="P45" s="7" t="n">
        <v>2.2</v>
      </c>
      <c r="Q45" s="7" t="n">
        <v>1.8</v>
      </c>
      <c r="R45" s="7" t="n">
        <v>3.4</v>
      </c>
      <c r="S45" s="7" t="n">
        <v>6.6</v>
      </c>
      <c r="T45" s="7" t="n">
        <v>12.8</v>
      </c>
      <c r="U45" s="7" t="n">
        <v>9.2</v>
      </c>
      <c r="V45" s="7" t="n">
        <v>9</v>
      </c>
      <c r="W45" s="7" t="n">
        <v>5.2</v>
      </c>
      <c r="X45" s="7" t="n">
        <v>6.8</v>
      </c>
      <c r="Y45" s="7" t="n">
        <v>11.2</v>
      </c>
      <c r="Z45" s="7" t="n">
        <v>8</v>
      </c>
      <c r="AA45" s="7" t="n">
        <v>234.8</v>
      </c>
      <c r="AB45" s="7" t="n">
        <v>102.8</v>
      </c>
      <c r="AC45" s="7" t="n">
        <v>477.8</v>
      </c>
      <c r="AD45" s="7" t="n">
        <v>152</v>
      </c>
      <c r="AE45" s="7" t="n">
        <v>58.2</v>
      </c>
      <c r="AF45" s="7" t="n">
        <v>58.8</v>
      </c>
      <c r="AG45" s="7" t="n">
        <v>22.4</v>
      </c>
      <c r="AH45" s="7" t="n">
        <v>48.4</v>
      </c>
      <c r="AI45" s="7" t="n">
        <v>64.4</v>
      </c>
      <c r="AJ45" s="7" t="n">
        <v>32.8</v>
      </c>
      <c r="AK45" s="7" t="n">
        <v>3</v>
      </c>
      <c r="AL45" s="7" t="n">
        <v>15.2</v>
      </c>
      <c r="AM45" s="7" t="n">
        <v>3</v>
      </c>
      <c r="AN45" s="7" t="n">
        <v>13.6</v>
      </c>
      <c r="AO45" s="7" t="n">
        <v>6.8</v>
      </c>
      <c r="AP45" s="7" t="n">
        <v>13.6</v>
      </c>
      <c r="AQ45" s="7" t="n">
        <v>279</v>
      </c>
      <c r="AR45" s="7" t="n">
        <v>9.6</v>
      </c>
      <c r="AS45" s="8" t="n">
        <v>1907.4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503.4</v>
      </c>
      <c r="C46" s="9" t="n">
        <v>2657.6</v>
      </c>
      <c r="D46" s="9" t="n">
        <v>1631.2</v>
      </c>
      <c r="E46" s="9" t="n">
        <v>1541.2</v>
      </c>
      <c r="F46" s="9" t="n">
        <v>4302</v>
      </c>
      <c r="G46" s="9" t="n">
        <v>1957</v>
      </c>
      <c r="H46" s="9" t="n">
        <v>2671.8</v>
      </c>
      <c r="I46" s="9" t="n">
        <v>1498</v>
      </c>
      <c r="J46" s="9" t="n">
        <v>2998.4</v>
      </c>
      <c r="K46" s="9" t="n">
        <v>2246.6</v>
      </c>
      <c r="L46" s="9" t="n">
        <v>3305</v>
      </c>
      <c r="M46" s="9" t="n">
        <v>10837.2</v>
      </c>
      <c r="N46" s="9" t="n">
        <v>2102</v>
      </c>
      <c r="O46" s="9" t="n">
        <v>2469.4</v>
      </c>
      <c r="P46" s="9" t="n">
        <v>1531.8</v>
      </c>
      <c r="Q46" s="9" t="n">
        <v>979</v>
      </c>
      <c r="R46" s="9" t="n">
        <v>1387.4</v>
      </c>
      <c r="S46" s="9" t="n">
        <v>2942.8</v>
      </c>
      <c r="T46" s="9" t="n">
        <v>1693.8</v>
      </c>
      <c r="U46" s="9" t="n">
        <v>1530.2</v>
      </c>
      <c r="V46" s="9" t="n">
        <v>2059.4</v>
      </c>
      <c r="W46" s="9" t="n">
        <v>1138</v>
      </c>
      <c r="X46" s="9" t="n">
        <v>976</v>
      </c>
      <c r="Y46" s="9" t="n">
        <v>1993.8</v>
      </c>
      <c r="Z46" s="9" t="n">
        <v>2080.4</v>
      </c>
      <c r="AA46" s="9" t="n">
        <v>7983.4</v>
      </c>
      <c r="AB46" s="9" t="n">
        <v>5240</v>
      </c>
      <c r="AC46" s="9" t="n">
        <v>19726.2</v>
      </c>
      <c r="AD46" s="9" t="n">
        <v>8004.8</v>
      </c>
      <c r="AE46" s="9" t="n">
        <v>5035.2</v>
      </c>
      <c r="AF46" s="9" t="n">
        <v>5512.8</v>
      </c>
      <c r="AG46" s="9" t="n">
        <v>2780.2</v>
      </c>
      <c r="AH46" s="9" t="n">
        <v>5230.4</v>
      </c>
      <c r="AI46" s="9" t="n">
        <v>2843.2</v>
      </c>
      <c r="AJ46" s="9" t="n">
        <v>1081</v>
      </c>
      <c r="AK46" s="9" t="n">
        <v>1077.6</v>
      </c>
      <c r="AL46" s="9" t="n">
        <v>4230</v>
      </c>
      <c r="AM46" s="9" t="n">
        <v>557.4</v>
      </c>
      <c r="AN46" s="9" t="n">
        <v>1794.8</v>
      </c>
      <c r="AO46" s="9" t="n">
        <v>677.8</v>
      </c>
      <c r="AP46" s="9" t="n">
        <v>888.8</v>
      </c>
      <c r="AQ46" s="9" t="n">
        <v>3930.6</v>
      </c>
      <c r="AR46" s="9" t="n">
        <v>1836.4</v>
      </c>
      <c r="AS46" s="9" t="n">
        <v>138464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59</v>
      </c>
      <c r="D1" s="18"/>
      <c r="G1" s="19" t="n">
        <f aca="false">'Wkdy Adj OD'!G1</f>
        <v>38991</v>
      </c>
    </row>
    <row r="3" customFormat="false" ht="13.2" hidden="false" customHeight="false" outlineLevel="0" collapsed="false">
      <c r="A3" s="0" t="s">
        <v>60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62.0476190476191</v>
      </c>
      <c r="C5" s="21" t="n">
        <v>46.1428571428571</v>
      </c>
      <c r="D5" s="21" t="n">
        <v>187.380952380952</v>
      </c>
      <c r="E5" s="21" t="n">
        <v>184</v>
      </c>
      <c r="F5" s="21" t="n">
        <v>599.428571428571</v>
      </c>
      <c r="G5" s="21" t="n">
        <v>949.714285714286</v>
      </c>
      <c r="H5" s="21" t="n">
        <v>772.428571428571</v>
      </c>
      <c r="I5" s="21" t="n">
        <v>1212.14285714286</v>
      </c>
      <c r="J5" s="22" t="n">
        <v>4013.28571428571</v>
      </c>
    </row>
    <row r="6" customFormat="false" ht="13.2" hidden="false" customHeight="false" outlineLevel="0" collapsed="false">
      <c r="A6" s="6" t="s">
        <v>27</v>
      </c>
      <c r="B6" s="21" t="n">
        <v>50.8571428571429</v>
      </c>
      <c r="C6" s="21" t="n">
        <v>57.0952380952381</v>
      </c>
      <c r="D6" s="21" t="n">
        <v>119.761904761905</v>
      </c>
      <c r="E6" s="21" t="n">
        <v>175.666666666667</v>
      </c>
      <c r="F6" s="21" t="n">
        <v>864.238095238095</v>
      </c>
      <c r="G6" s="21" t="n">
        <v>1381.28571428571</v>
      </c>
      <c r="H6" s="21" t="n">
        <v>1165.33333333333</v>
      </c>
      <c r="I6" s="21" t="n">
        <v>2451.33333333333</v>
      </c>
      <c r="J6" s="22" t="n">
        <v>6265.57142857143</v>
      </c>
    </row>
    <row r="7" customFormat="false" ht="13.2" hidden="false" customHeight="false" outlineLevel="0" collapsed="false">
      <c r="A7" s="6" t="s">
        <v>28</v>
      </c>
      <c r="B7" s="21" t="n">
        <v>253.761904761905</v>
      </c>
      <c r="C7" s="21" t="n">
        <v>159.952380952381</v>
      </c>
      <c r="D7" s="21" t="n">
        <v>90.8095238095238</v>
      </c>
      <c r="E7" s="21" t="n">
        <v>149.52380952381</v>
      </c>
      <c r="F7" s="21" t="n">
        <v>790.428571428571</v>
      </c>
      <c r="G7" s="21" t="n">
        <v>1144.80952380952</v>
      </c>
      <c r="H7" s="21" t="n">
        <v>760.333333333333</v>
      </c>
      <c r="I7" s="21" t="n">
        <v>2117.09523809524</v>
      </c>
      <c r="J7" s="22" t="n">
        <v>5466.71428571429</v>
      </c>
    </row>
    <row r="8" customFormat="false" ht="13.2" hidden="false" customHeight="false" outlineLevel="0" collapsed="false">
      <c r="A8" s="6" t="s">
        <v>29</v>
      </c>
      <c r="B8" s="21" t="n">
        <v>164</v>
      </c>
      <c r="C8" s="21" t="n">
        <v>174.190476190476</v>
      </c>
      <c r="D8" s="21" t="n">
        <v>174.714285714286</v>
      </c>
      <c r="E8" s="21" t="n">
        <v>51.1904761904762</v>
      </c>
      <c r="F8" s="21" t="n">
        <v>584.761904761905</v>
      </c>
      <c r="G8" s="21" t="n">
        <v>731.952380952381</v>
      </c>
      <c r="H8" s="21" t="n">
        <v>540.476190476191</v>
      </c>
      <c r="I8" s="21" t="n">
        <v>1472.85714285714</v>
      </c>
      <c r="J8" s="22" t="n">
        <v>3894.14285714286</v>
      </c>
    </row>
    <row r="9" customFormat="false" ht="13.2" hidden="false" customHeight="false" outlineLevel="0" collapsed="false">
      <c r="A9" s="6" t="n">
        <v>16</v>
      </c>
      <c r="B9" s="21" t="n">
        <v>508.142857142857</v>
      </c>
      <c r="C9" s="21" t="n">
        <v>695.52380952381</v>
      </c>
      <c r="D9" s="21" t="n">
        <v>994.285714285714</v>
      </c>
      <c r="E9" s="21" t="n">
        <v>578.190476190476</v>
      </c>
      <c r="F9" s="21" t="n">
        <v>23.3809523809524</v>
      </c>
      <c r="G9" s="21" t="n">
        <v>244.333333333333</v>
      </c>
      <c r="H9" s="21" t="n">
        <v>237.333333333333</v>
      </c>
      <c r="I9" s="21" t="n">
        <v>678.238095238095</v>
      </c>
      <c r="J9" s="22" t="n">
        <v>3959.42857142857</v>
      </c>
    </row>
    <row r="10" customFormat="false" ht="13.2" hidden="false" customHeight="false" outlineLevel="0" collapsed="false">
      <c r="A10" s="6" t="n">
        <v>24</v>
      </c>
      <c r="B10" s="21" t="n">
        <v>789.047619047619</v>
      </c>
      <c r="C10" s="21" t="n">
        <v>1091.90476190476</v>
      </c>
      <c r="D10" s="21" t="n">
        <v>1388.71428571429</v>
      </c>
      <c r="E10" s="21" t="n">
        <v>724.238095238095</v>
      </c>
      <c r="F10" s="21" t="n">
        <v>263.380952380952</v>
      </c>
      <c r="G10" s="21" t="n">
        <v>36.4285714285714</v>
      </c>
      <c r="H10" s="21" t="n">
        <v>157.857142857143</v>
      </c>
      <c r="I10" s="21" t="n">
        <v>606.047619047619</v>
      </c>
      <c r="J10" s="22" t="n">
        <v>5057.61904761905</v>
      </c>
    </row>
    <row r="11" customFormat="false" ht="13.2" hidden="false" customHeight="false" outlineLevel="0" collapsed="false">
      <c r="A11" s="6" t="s">
        <v>30</v>
      </c>
      <c r="B11" s="21" t="n">
        <v>728.904761904762</v>
      </c>
      <c r="C11" s="21" t="n">
        <v>897.857142857143</v>
      </c>
      <c r="D11" s="21" t="n">
        <v>1032.04761904762</v>
      </c>
      <c r="E11" s="21" t="n">
        <v>481.190476190476</v>
      </c>
      <c r="F11" s="21" t="n">
        <v>232.714285714286</v>
      </c>
      <c r="G11" s="21" t="n">
        <v>182.47619047619</v>
      </c>
      <c r="H11" s="21" t="n">
        <v>19.1428571428571</v>
      </c>
      <c r="I11" s="21" t="n">
        <v>135.238095238095</v>
      </c>
      <c r="J11" s="22" t="n">
        <v>3709.57142857143</v>
      </c>
    </row>
    <row r="12" customFormat="false" ht="13.2" hidden="false" customHeight="false" outlineLevel="0" collapsed="false">
      <c r="A12" s="6" t="s">
        <v>31</v>
      </c>
      <c r="B12" s="21" t="n">
        <v>1103</v>
      </c>
      <c r="C12" s="21" t="n">
        <v>1432.42857142857</v>
      </c>
      <c r="D12" s="21" t="n">
        <v>3102.71428571429</v>
      </c>
      <c r="E12" s="21" t="n">
        <v>1395.38095238095</v>
      </c>
      <c r="F12" s="21" t="n">
        <v>680.761904761905</v>
      </c>
      <c r="G12" s="21" t="n">
        <v>654.52380952381</v>
      </c>
      <c r="H12" s="21" t="n">
        <v>155.380952380952</v>
      </c>
      <c r="I12" s="21" t="n">
        <v>40.5238095238095</v>
      </c>
      <c r="J12" s="22" t="n">
        <v>8564.71428571428</v>
      </c>
    </row>
    <row r="13" s="20" customFormat="true" ht="13.2" hidden="false" customHeight="false" outlineLevel="0" collapsed="false">
      <c r="A13" s="20" t="s">
        <v>56</v>
      </c>
      <c r="B13" s="22" t="n">
        <v>3659.7619047619</v>
      </c>
      <c r="C13" s="22" t="n">
        <v>4555.09523809524</v>
      </c>
      <c r="D13" s="22" t="n">
        <v>7090.42857142857</v>
      </c>
      <c r="E13" s="22" t="n">
        <v>3739.38095238095</v>
      </c>
      <c r="F13" s="22" t="n">
        <v>4039.09523809524</v>
      </c>
      <c r="G13" s="22" t="n">
        <v>5325.52380952381</v>
      </c>
      <c r="H13" s="22" t="n">
        <v>3808.28571428571</v>
      </c>
      <c r="I13" s="22" t="n">
        <v>8713.47619047619</v>
      </c>
      <c r="J13" s="22" t="n">
        <v>40931.0476190476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7</v>
      </c>
      <c r="C17" s="21" t="n">
        <v>7.5</v>
      </c>
      <c r="D17" s="21" t="n">
        <v>74</v>
      </c>
      <c r="E17" s="21" t="n">
        <v>56.25</v>
      </c>
      <c r="F17" s="21" t="n">
        <v>254.5</v>
      </c>
      <c r="G17" s="21" t="n">
        <v>284.5</v>
      </c>
      <c r="H17" s="21" t="n">
        <v>144.75</v>
      </c>
      <c r="I17" s="21" t="n">
        <v>309</v>
      </c>
      <c r="J17" s="22" t="n">
        <v>1157.5</v>
      </c>
    </row>
    <row r="18" customFormat="false" ht="13.2" hidden="false" customHeight="false" outlineLevel="0" collapsed="false">
      <c r="A18" s="6" t="s">
        <v>27</v>
      </c>
      <c r="B18" s="21" t="n">
        <v>8.25</v>
      </c>
      <c r="C18" s="21" t="n">
        <v>18.5</v>
      </c>
      <c r="D18" s="21" t="n">
        <v>34</v>
      </c>
      <c r="E18" s="21" t="n">
        <v>35.25</v>
      </c>
      <c r="F18" s="21" t="n">
        <v>336.75</v>
      </c>
      <c r="G18" s="21" t="n">
        <v>384</v>
      </c>
      <c r="H18" s="21" t="n">
        <v>359</v>
      </c>
      <c r="I18" s="21" t="n">
        <v>1118.5</v>
      </c>
      <c r="J18" s="22" t="n">
        <v>2294.25</v>
      </c>
    </row>
    <row r="19" customFormat="false" ht="13.2" hidden="false" customHeight="false" outlineLevel="0" collapsed="false">
      <c r="A19" s="6" t="s">
        <v>28</v>
      </c>
      <c r="B19" s="21" t="n">
        <v>79.25</v>
      </c>
      <c r="C19" s="21" t="n">
        <v>30</v>
      </c>
      <c r="D19" s="21" t="n">
        <v>88.5</v>
      </c>
      <c r="E19" s="21" t="n">
        <v>78.25</v>
      </c>
      <c r="F19" s="21" t="n">
        <v>678.5</v>
      </c>
      <c r="G19" s="21" t="n">
        <v>991</v>
      </c>
      <c r="H19" s="21" t="n">
        <v>607.5</v>
      </c>
      <c r="I19" s="21" t="n">
        <v>1408.25</v>
      </c>
      <c r="J19" s="22" t="n">
        <v>3961.25</v>
      </c>
    </row>
    <row r="20" customFormat="false" ht="13.2" hidden="false" customHeight="false" outlineLevel="0" collapsed="false">
      <c r="A20" s="6" t="s">
        <v>29</v>
      </c>
      <c r="B20" s="21" t="n">
        <v>43.5</v>
      </c>
      <c r="C20" s="21" t="n">
        <v>25.5</v>
      </c>
      <c r="D20" s="21" t="n">
        <v>81</v>
      </c>
      <c r="E20" s="21" t="n">
        <v>42</v>
      </c>
      <c r="F20" s="21" t="n">
        <v>411.5</v>
      </c>
      <c r="G20" s="21" t="n">
        <v>445.25</v>
      </c>
      <c r="H20" s="21" t="n">
        <v>222.75</v>
      </c>
      <c r="I20" s="21" t="n">
        <v>568.75</v>
      </c>
      <c r="J20" s="22" t="n">
        <v>1840.25</v>
      </c>
    </row>
    <row r="21" customFormat="false" ht="13.2" hidden="false" customHeight="false" outlineLevel="0" collapsed="false">
      <c r="A21" s="6" t="n">
        <v>16</v>
      </c>
      <c r="B21" s="21" t="n">
        <v>195.5</v>
      </c>
      <c r="C21" s="21" t="n">
        <v>213</v>
      </c>
      <c r="D21" s="21" t="n">
        <v>791.25</v>
      </c>
      <c r="E21" s="21" t="n">
        <v>414.25</v>
      </c>
      <c r="F21" s="21" t="n">
        <v>15</v>
      </c>
      <c r="G21" s="21" t="n">
        <v>174.25</v>
      </c>
      <c r="H21" s="21" t="n">
        <v>138.75</v>
      </c>
      <c r="I21" s="21" t="n">
        <v>372.75</v>
      </c>
      <c r="J21" s="22" t="n">
        <v>2314.75</v>
      </c>
    </row>
    <row r="22" customFormat="false" ht="13.2" hidden="false" customHeight="false" outlineLevel="0" collapsed="false">
      <c r="A22" s="6" t="n">
        <v>24</v>
      </c>
      <c r="B22" s="21" t="n">
        <v>234.5</v>
      </c>
      <c r="C22" s="21" t="n">
        <v>232.5</v>
      </c>
      <c r="D22" s="21" t="n">
        <v>1078</v>
      </c>
      <c r="E22" s="21" t="n">
        <v>454.75</v>
      </c>
      <c r="F22" s="21" t="n">
        <v>174</v>
      </c>
      <c r="G22" s="21" t="n">
        <v>42.5</v>
      </c>
      <c r="H22" s="21" t="n">
        <v>114.5</v>
      </c>
      <c r="I22" s="21" t="n">
        <v>340.25</v>
      </c>
      <c r="J22" s="22" t="n">
        <v>2671</v>
      </c>
    </row>
    <row r="23" customFormat="false" ht="13.2" hidden="false" customHeight="false" outlineLevel="0" collapsed="false">
      <c r="A23" s="6" t="s">
        <v>30</v>
      </c>
      <c r="B23" s="21" t="n">
        <v>122.5</v>
      </c>
      <c r="C23" s="21" t="n">
        <v>167.25</v>
      </c>
      <c r="D23" s="21" t="n">
        <v>785.25</v>
      </c>
      <c r="E23" s="21" t="n">
        <v>175</v>
      </c>
      <c r="F23" s="21" t="n">
        <v>123</v>
      </c>
      <c r="G23" s="21" t="n">
        <v>119.25</v>
      </c>
      <c r="H23" s="21" t="n">
        <v>19.75</v>
      </c>
      <c r="I23" s="21" t="n">
        <v>66.5</v>
      </c>
      <c r="J23" s="22" t="n">
        <v>1578.5</v>
      </c>
    </row>
    <row r="24" customFormat="false" ht="13.2" hidden="false" customHeight="false" outlineLevel="0" collapsed="false">
      <c r="A24" s="6" t="s">
        <v>31</v>
      </c>
      <c r="B24" s="21" t="n">
        <v>284</v>
      </c>
      <c r="C24" s="21" t="n">
        <v>411.5</v>
      </c>
      <c r="D24" s="21" t="n">
        <v>2193.25</v>
      </c>
      <c r="E24" s="21" t="n">
        <v>491.75</v>
      </c>
      <c r="F24" s="21" t="n">
        <v>350</v>
      </c>
      <c r="G24" s="21" t="n">
        <v>328.75</v>
      </c>
      <c r="H24" s="21" t="n">
        <v>70</v>
      </c>
      <c r="I24" s="21" t="n">
        <v>34.5</v>
      </c>
      <c r="J24" s="22" t="n">
        <v>4163.75</v>
      </c>
    </row>
    <row r="25" s="20" customFormat="true" ht="13.2" hidden="false" customHeight="false" outlineLevel="0" collapsed="false">
      <c r="A25" s="20" t="s">
        <v>56</v>
      </c>
      <c r="B25" s="22" t="n">
        <v>994.5</v>
      </c>
      <c r="C25" s="22" t="n">
        <v>1105.75</v>
      </c>
      <c r="D25" s="22" t="n">
        <v>5125.25</v>
      </c>
      <c r="E25" s="22" t="n">
        <v>1747.5</v>
      </c>
      <c r="F25" s="22" t="n">
        <v>2343.25</v>
      </c>
      <c r="G25" s="22" t="n">
        <v>2769.5</v>
      </c>
      <c r="H25" s="22" t="n">
        <v>1677</v>
      </c>
      <c r="I25" s="22" t="n">
        <v>4218.5</v>
      </c>
      <c r="J25" s="22" t="n">
        <v>19981.25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9</v>
      </c>
      <c r="C29" s="21" t="n">
        <v>8</v>
      </c>
      <c r="D29" s="21" t="n">
        <v>42.2</v>
      </c>
      <c r="E29" s="21" t="n">
        <v>27.2</v>
      </c>
      <c r="F29" s="21" t="n">
        <v>140.6</v>
      </c>
      <c r="G29" s="21" t="n">
        <v>160.2</v>
      </c>
      <c r="H29" s="21" t="n">
        <v>79.4</v>
      </c>
      <c r="I29" s="21" t="n">
        <v>179.2</v>
      </c>
      <c r="J29" s="22" t="n">
        <v>665.8</v>
      </c>
    </row>
    <row r="30" customFormat="false" ht="13.2" hidden="false" customHeight="false" outlineLevel="0" collapsed="false">
      <c r="A30" s="6" t="s">
        <v>27</v>
      </c>
      <c r="B30" s="21" t="n">
        <v>6</v>
      </c>
      <c r="C30" s="21" t="n">
        <v>20.4</v>
      </c>
      <c r="D30" s="21" t="n">
        <v>24.2</v>
      </c>
      <c r="E30" s="21" t="n">
        <v>21</v>
      </c>
      <c r="F30" s="21" t="n">
        <v>181.2</v>
      </c>
      <c r="G30" s="21" t="n">
        <v>226.4</v>
      </c>
      <c r="H30" s="21" t="n">
        <v>198.6</v>
      </c>
      <c r="I30" s="21" t="n">
        <v>715.6</v>
      </c>
      <c r="J30" s="22" t="n">
        <v>1393.4</v>
      </c>
    </row>
    <row r="31" customFormat="false" ht="13.2" hidden="false" customHeight="false" outlineLevel="0" collapsed="false">
      <c r="A31" s="6" t="s">
        <v>28</v>
      </c>
      <c r="B31" s="21" t="n">
        <v>44.4</v>
      </c>
      <c r="C31" s="21" t="n">
        <v>16.4</v>
      </c>
      <c r="D31" s="21" t="n">
        <v>78.6</v>
      </c>
      <c r="E31" s="21" t="n">
        <v>43.6</v>
      </c>
      <c r="F31" s="21" t="n">
        <v>453.4</v>
      </c>
      <c r="G31" s="21" t="n">
        <v>638.4</v>
      </c>
      <c r="H31" s="21" t="n">
        <v>389.2</v>
      </c>
      <c r="I31" s="21" t="n">
        <v>874.8</v>
      </c>
      <c r="J31" s="22" t="n">
        <v>2538.8</v>
      </c>
    </row>
    <row r="32" customFormat="false" ht="13.2" hidden="false" customHeight="false" outlineLevel="0" collapsed="false">
      <c r="A32" s="6" t="s">
        <v>29</v>
      </c>
      <c r="B32" s="21" t="n">
        <v>25</v>
      </c>
      <c r="C32" s="21" t="n">
        <v>16</v>
      </c>
      <c r="D32" s="21" t="n">
        <v>65</v>
      </c>
      <c r="E32" s="21" t="n">
        <v>40</v>
      </c>
      <c r="F32" s="21" t="n">
        <v>310</v>
      </c>
      <c r="G32" s="21" t="n">
        <v>289.4</v>
      </c>
      <c r="H32" s="21" t="n">
        <v>144</v>
      </c>
      <c r="I32" s="21" t="n">
        <v>379.2</v>
      </c>
      <c r="J32" s="22" t="n">
        <v>1268.6</v>
      </c>
    </row>
    <row r="33" customFormat="false" ht="13.2" hidden="false" customHeight="false" outlineLevel="0" collapsed="false">
      <c r="A33" s="6" t="n">
        <v>16</v>
      </c>
      <c r="B33" s="21" t="n">
        <v>144.6</v>
      </c>
      <c r="C33" s="21" t="n">
        <v>126.6</v>
      </c>
      <c r="D33" s="21" t="n">
        <v>544.8</v>
      </c>
      <c r="E33" s="21" t="n">
        <v>306</v>
      </c>
      <c r="F33" s="21" t="n">
        <v>25.2</v>
      </c>
      <c r="G33" s="21" t="n">
        <v>112.2</v>
      </c>
      <c r="H33" s="21" t="n">
        <v>83</v>
      </c>
      <c r="I33" s="21" t="n">
        <v>201.8</v>
      </c>
      <c r="J33" s="22" t="n">
        <v>1544.2</v>
      </c>
    </row>
    <row r="34" customFormat="false" ht="13.2" hidden="false" customHeight="false" outlineLevel="0" collapsed="false">
      <c r="A34" s="6" t="n">
        <v>24</v>
      </c>
      <c r="B34" s="21" t="n">
        <v>157.4</v>
      </c>
      <c r="C34" s="21" t="n">
        <v>156.6</v>
      </c>
      <c r="D34" s="21" t="n">
        <v>736.2</v>
      </c>
      <c r="E34" s="21" t="n">
        <v>311.6</v>
      </c>
      <c r="F34" s="21" t="n">
        <v>108.6</v>
      </c>
      <c r="G34" s="21" t="n">
        <v>27.4</v>
      </c>
      <c r="H34" s="21" t="n">
        <v>76.2</v>
      </c>
      <c r="I34" s="21" t="n">
        <v>209</v>
      </c>
      <c r="J34" s="22" t="n">
        <v>1783</v>
      </c>
    </row>
    <row r="35" customFormat="false" ht="13.2" hidden="false" customHeight="false" outlineLevel="0" collapsed="false">
      <c r="A35" s="6" t="s">
        <v>30</v>
      </c>
      <c r="B35" s="21" t="n">
        <v>76.4</v>
      </c>
      <c r="C35" s="21" t="n">
        <v>101.8</v>
      </c>
      <c r="D35" s="21" t="n">
        <v>561</v>
      </c>
      <c r="E35" s="21" t="n">
        <v>133.4</v>
      </c>
      <c r="F35" s="21" t="n">
        <v>81.2</v>
      </c>
      <c r="G35" s="21" t="n">
        <v>74</v>
      </c>
      <c r="H35" s="21" t="n">
        <v>16.8</v>
      </c>
      <c r="I35" s="21" t="n">
        <v>28.2</v>
      </c>
      <c r="J35" s="22" t="n">
        <v>1072.8</v>
      </c>
    </row>
    <row r="36" customFormat="false" ht="13.2" hidden="false" customHeight="false" outlineLevel="0" collapsed="false">
      <c r="A36" s="6" t="s">
        <v>31</v>
      </c>
      <c r="B36" s="21" t="n">
        <v>204</v>
      </c>
      <c r="C36" s="21" t="n">
        <v>259.4</v>
      </c>
      <c r="D36" s="21" t="n">
        <v>1488.6</v>
      </c>
      <c r="E36" s="21" t="n">
        <v>333</v>
      </c>
      <c r="F36" s="21" t="n">
        <v>196.6</v>
      </c>
      <c r="G36" s="21" t="n">
        <v>213.6</v>
      </c>
      <c r="H36" s="21" t="n">
        <v>30.4</v>
      </c>
      <c r="I36" s="21" t="n">
        <v>31.6</v>
      </c>
      <c r="J36" s="22" t="n">
        <v>2757.2</v>
      </c>
    </row>
    <row r="37" s="20" customFormat="true" ht="13.2" hidden="false" customHeight="false" outlineLevel="0" collapsed="false">
      <c r="A37" s="20" t="s">
        <v>56</v>
      </c>
      <c r="B37" s="22" t="n">
        <v>686.8</v>
      </c>
      <c r="C37" s="22" t="n">
        <v>705.2</v>
      </c>
      <c r="D37" s="22" t="n">
        <v>3540.6</v>
      </c>
      <c r="E37" s="22" t="n">
        <v>1215.8</v>
      </c>
      <c r="F37" s="22" t="n">
        <v>1496.8</v>
      </c>
      <c r="G37" s="22" t="n">
        <v>1741.6</v>
      </c>
      <c r="H37" s="22" t="n">
        <v>1017.6</v>
      </c>
      <c r="I37" s="22" t="n">
        <v>2619.4</v>
      </c>
      <c r="J37" s="22" t="n">
        <v>1302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6-11-07T18:55:02Z</dcterms:modified>
  <cp:revision>0</cp:revision>
  <dc:subject/>
  <dc:title/>
</cp:coreProperties>
</file>