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kdy Adj OD" sheetId="1" state="visible" r:id="rId2"/>
    <sheet name="Sat Adj OD" sheetId="2" state="visible" r:id="rId3"/>
    <sheet name="Sun Adj OD" sheetId="3" state="visible" r:id="rId4"/>
    <sheet name="Fast Pass Adj OD" sheetId="4" state="visible" r:id="rId5"/>
  </sheets>
  <definedNames>
    <definedName function="false" hidden="false" localSheetId="1" name="_xlnm.Print_Area" vbProcedure="false">'Sat Adj OD'!$A$1:$AS$46</definedName>
    <definedName function="false" hidden="false" localSheetId="1" name="_xlnm.Print_Titles" vbProcedure="false">'Sat Adj OD'!$A:$A</definedName>
    <definedName function="false" hidden="false" localSheetId="2" name="_xlnm.Print_Area" vbProcedure="false">'Sun Adj OD'!$A$1:$AS$46</definedName>
    <definedName function="false" hidden="false" localSheetId="2" name="_xlnm.Print_Titles" vbProcedure="false">'Sun Adj OD'!$A:$A</definedName>
    <definedName function="false" hidden="false" localSheetId="0" name="_xlnm.Print_Titles" vbProcedure="false">'Wkdy Adj OD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" authorId="0">
      <text>
        <r>
          <rPr>
            <b val="true"/>
            <sz val="8"/>
            <color rgb="FF000000"/>
            <rFont val="Tahoma"/>
            <family val="0"/>
          </rPr>
          <t xml:space="preserve">BART:
</t>
        </r>
        <r>
          <rPr>
            <sz val="8"/>
            <color rgb="FF000000"/>
            <rFont val="Tahoma"/>
            <family val="0"/>
          </rPr>
          <t xml:space="preserve">Does not include Spare the Air Da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1</xdr:row>
                <xdr:rowOff>10</xdr:rowOff>
              </xdr:from>
              <xdr:to>
                <xdr:col>11</xdr:col>
                <xdr:colOff>66</xdr:colOff>
                <xdr:row>1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0" uniqueCount="63">
  <si>
    <t xml:space="preserve">Exit stations</t>
  </si>
  <si>
    <t xml:space="preserve">Entry stations-&gt;</t>
  </si>
  <si>
    <t xml:space="preserve">ADJUSTED WEEKDAY</t>
  </si>
  <si>
    <t xml:space="preserve">RM</t>
  </si>
  <si>
    <t xml:space="preserve">EN</t>
  </si>
  <si>
    <t xml:space="preserve">EP</t>
  </si>
  <si>
    <t xml:space="preserve">NB</t>
  </si>
  <si>
    <t xml:space="preserve">BK</t>
  </si>
  <si>
    <t xml:space="preserve">AS</t>
  </si>
  <si>
    <t xml:space="preserve">MA</t>
  </si>
  <si>
    <t xml:space="preserve">LM</t>
  </si>
  <si>
    <t xml:space="preserve">FV</t>
  </si>
  <si>
    <t xml:space="preserve">CL</t>
  </si>
  <si>
    <t xml:space="preserve">SL</t>
  </si>
  <si>
    <t xml:space="preserve">BF</t>
  </si>
  <si>
    <t xml:space="preserve">HY</t>
  </si>
  <si>
    <t xml:space="preserve">SH</t>
  </si>
  <si>
    <t xml:space="preserve">UC</t>
  </si>
  <si>
    <t xml:space="preserve">FM</t>
  </si>
  <si>
    <t xml:space="preserve">CN</t>
  </si>
  <si>
    <t xml:space="preserve">PH</t>
  </si>
  <si>
    <t xml:space="preserve">WC</t>
  </si>
  <si>
    <t xml:space="preserve">LF</t>
  </si>
  <si>
    <t xml:space="preserve">OR</t>
  </si>
  <si>
    <t xml:space="preserve">RR</t>
  </si>
  <si>
    <t xml:space="preserve">OW</t>
  </si>
  <si>
    <t xml:space="preserve">EM</t>
  </si>
  <si>
    <t xml:space="preserve">MT</t>
  </si>
  <si>
    <t xml:space="preserve">PL</t>
  </si>
  <si>
    <t xml:space="preserve">CC</t>
  </si>
  <si>
    <t xml:space="preserve">GP</t>
  </si>
  <si>
    <t xml:space="preserve">BP</t>
  </si>
  <si>
    <t xml:space="preserve">DC</t>
  </si>
  <si>
    <t xml:space="preserve">CM</t>
  </si>
  <si>
    <t xml:space="preserve">CV</t>
  </si>
  <si>
    <t xml:space="preserve">ED</t>
  </si>
  <si>
    <t xml:space="preserve">NC</t>
  </si>
  <si>
    <t xml:space="preserve">WP</t>
  </si>
  <si>
    <t xml:space="preserve">SS</t>
  </si>
  <si>
    <t xml:space="preserve">SB</t>
  </si>
  <si>
    <t xml:space="preserve">SO</t>
  </si>
  <si>
    <t xml:space="preserve">MB</t>
  </si>
  <si>
    <t xml:space="preserve">Exits</t>
  </si>
  <si>
    <t xml:space="preserve">Eastbay</t>
  </si>
  <si>
    <t xml:space="preserve">SF CBD</t>
  </si>
  <si>
    <t xml:space="preserve">Westbay</t>
  </si>
  <si>
    <t xml:space="preserve">non-CBD</t>
  </si>
  <si>
    <t xml:space="preserve">Transbay</t>
  </si>
  <si>
    <t xml:space="preserve">Dtwn SF</t>
  </si>
  <si>
    <t xml:space="preserve">OAK</t>
  </si>
  <si>
    <t xml:space="preserve">CM line</t>
  </si>
  <si>
    <t xml:space="preserve">RM line</t>
  </si>
  <si>
    <t xml:space="preserve">WP line</t>
  </si>
  <si>
    <t xml:space="preserve">FT/ED line</t>
  </si>
  <si>
    <t xml:space="preserve">SFO Ext.</t>
  </si>
  <si>
    <t xml:space="preserve">SFIA</t>
  </si>
  <si>
    <t xml:space="preserve">Entries</t>
  </si>
  <si>
    <t xml:space="preserve">ADJUSTED SATURDAY</t>
  </si>
  <si>
    <t xml:space="preserve">ADJUSTED SUNDAY</t>
  </si>
  <si>
    <t xml:space="preserve">Fast Pass Adjusted OD</t>
  </si>
  <si>
    <t xml:space="preserve">Weekday</t>
  </si>
  <si>
    <t xml:space="preserve">Saturday</t>
  </si>
  <si>
    <t xml:space="preserve">Sunda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\ yy"/>
    <numFmt numFmtId="166" formatCode="_-* #,##0.00_-;\-* #,##0.00_-;_-* \-??_-;_-@_-"/>
    <numFmt numFmtId="167" formatCode="_-* #,##0_-;\-* #,##0_-;_-* \-??_-;_-@_-"/>
    <numFmt numFmtId="168" formatCode="0%"/>
    <numFmt numFmtId="169" formatCode="0.0%"/>
    <numFmt numFmtId="170" formatCode="#,##0"/>
    <numFmt numFmtId="171" formatCode="[$-409]mmm\-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44" min="1" style="1" width="7.66"/>
    <col collapsed="false" customWidth="true" hidden="false" outlineLevel="0" max="45" min="45" style="2" width="8.66"/>
    <col collapsed="false" customWidth="false" hidden="false" outlineLevel="0" max="46" min="46" style="2" width="9.1"/>
    <col collapsed="false" customWidth="false" hidden="false" outlineLevel="0" max="48" min="47" style="1" width="9.1"/>
    <col collapsed="false" customWidth="true" hidden="false" outlineLevel="0" max="49" min="49" style="1" width="8.66"/>
    <col collapsed="false" customWidth="false" hidden="false" outlineLevel="0" max="257" min="50" style="1" width="9.1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2</v>
      </c>
      <c r="G1" s="5" t="n">
        <v>38869</v>
      </c>
    </row>
    <row r="2" customFormat="false" ht="13.2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3.2" hidden="false" customHeight="false" outlineLevel="0" collapsed="false">
      <c r="A3" s="6" t="s">
        <v>3</v>
      </c>
      <c r="B3" s="7" t="n">
        <v>7.5</v>
      </c>
      <c r="C3" s="7" t="n">
        <v>147.227272727273</v>
      </c>
      <c r="D3" s="7" t="n">
        <v>122.045454545455</v>
      </c>
      <c r="E3" s="7" t="n">
        <v>69.5</v>
      </c>
      <c r="F3" s="7" t="n">
        <v>355.272727272727</v>
      </c>
      <c r="G3" s="7" t="n">
        <v>109.363636363636</v>
      </c>
      <c r="H3" s="7" t="n">
        <v>134.909090909091</v>
      </c>
      <c r="I3" s="7" t="n">
        <v>120.909090909091</v>
      </c>
      <c r="J3" s="7" t="n">
        <v>185.409090909091</v>
      </c>
      <c r="K3" s="7" t="n">
        <v>47.3636363636364</v>
      </c>
      <c r="L3" s="7" t="n">
        <v>107.090909090909</v>
      </c>
      <c r="M3" s="7" t="n">
        <v>85.5454545454546</v>
      </c>
      <c r="N3" s="7" t="n">
        <v>42.2272727272727</v>
      </c>
      <c r="O3" s="7" t="n">
        <v>34.5454545454546</v>
      </c>
      <c r="P3" s="7" t="n">
        <v>39.4545454545455</v>
      </c>
      <c r="Q3" s="7" t="n">
        <v>23.3181818181818</v>
      </c>
      <c r="R3" s="7" t="n">
        <v>17.4090909090909</v>
      </c>
      <c r="S3" s="7" t="n">
        <v>36.9090909090909</v>
      </c>
      <c r="T3" s="7" t="n">
        <v>36.6818181818182</v>
      </c>
      <c r="U3" s="7" t="n">
        <v>21.2727272727273</v>
      </c>
      <c r="V3" s="7" t="n">
        <v>23.0909090909091</v>
      </c>
      <c r="W3" s="7" t="n">
        <v>11.0454545454545</v>
      </c>
      <c r="X3" s="7" t="n">
        <v>10.4090909090909</v>
      </c>
      <c r="Y3" s="7" t="n">
        <v>21.2727272727273</v>
      </c>
      <c r="Z3" s="7" t="n">
        <v>19.9090909090909</v>
      </c>
      <c r="AA3" s="7" t="n">
        <v>217.954545454545</v>
      </c>
      <c r="AB3" s="7" t="n">
        <v>229.863636363636</v>
      </c>
      <c r="AC3" s="7" t="n">
        <v>286.363636363636</v>
      </c>
      <c r="AD3" s="7" t="n">
        <v>223.772727272727</v>
      </c>
      <c r="AE3" s="7" t="n">
        <v>112.5</v>
      </c>
      <c r="AF3" s="7" t="n">
        <v>138.954545454545</v>
      </c>
      <c r="AG3" s="7" t="n">
        <v>30.4090909090909</v>
      </c>
      <c r="AH3" s="7" t="n">
        <v>43.9545454545455</v>
      </c>
      <c r="AI3" s="7" t="n">
        <v>39.8181818181818</v>
      </c>
      <c r="AJ3" s="7" t="n">
        <v>13.6363636363636</v>
      </c>
      <c r="AK3" s="7" t="n">
        <v>8.09090909090909</v>
      </c>
      <c r="AL3" s="7" t="n">
        <v>25.4090909090909</v>
      </c>
      <c r="AM3" s="7" t="n">
        <v>7.22727272727273</v>
      </c>
      <c r="AN3" s="7" t="n">
        <v>30.6818181818182</v>
      </c>
      <c r="AO3" s="7" t="n">
        <v>9.63636363636364</v>
      </c>
      <c r="AP3" s="7" t="n">
        <v>10.7272727272727</v>
      </c>
      <c r="AQ3" s="7" t="n">
        <v>25.9090909090909</v>
      </c>
      <c r="AR3" s="7" t="n">
        <v>11.1363636363636</v>
      </c>
      <c r="AS3" s="8" t="n">
        <v>3295.72727272727</v>
      </c>
      <c r="AT3" s="9"/>
      <c r="AV3" s="1" t="s">
        <v>43</v>
      </c>
      <c r="AW3" s="7" t="n">
        <f aca="false">SUM(B3:Z27,AK3:AN27,B38:Z41,AK38:AN41)</f>
        <v>80761.3636363636</v>
      </c>
      <c r="AY3" s="1" t="s">
        <v>44</v>
      </c>
      <c r="AZ3" s="10" t="n">
        <f aca="false">SUM(AW12:AW18,AX12:BC12)</f>
        <v>212651.318181818</v>
      </c>
      <c r="BA3" s="11" t="n">
        <f aca="false">AZ3/BD$19</f>
        <v>0.663664968940593</v>
      </c>
    </row>
    <row r="4" customFormat="false" ht="13.2" hidden="false" customHeight="false" outlineLevel="0" collapsed="false">
      <c r="A4" s="6" t="s">
        <v>4</v>
      </c>
      <c r="B4" s="7" t="n">
        <v>177.863636363636</v>
      </c>
      <c r="C4" s="7" t="n">
        <v>13.3636363636364</v>
      </c>
      <c r="D4" s="7" t="n">
        <v>103.636363636364</v>
      </c>
      <c r="E4" s="7" t="n">
        <v>78.4090909090909</v>
      </c>
      <c r="F4" s="7" t="n">
        <v>801.727272727273</v>
      </c>
      <c r="G4" s="7" t="n">
        <v>179.772727272727</v>
      </c>
      <c r="H4" s="7" t="n">
        <v>253.181818181818</v>
      </c>
      <c r="I4" s="7" t="n">
        <v>484.545454545455</v>
      </c>
      <c r="J4" s="7" t="n">
        <v>638.272727272727</v>
      </c>
      <c r="K4" s="7" t="n">
        <v>97.0909090909091</v>
      </c>
      <c r="L4" s="7" t="n">
        <v>138.318181818182</v>
      </c>
      <c r="M4" s="7" t="n">
        <v>173.363636363636</v>
      </c>
      <c r="N4" s="7" t="n">
        <v>68.9090909090909</v>
      </c>
      <c r="O4" s="7" t="n">
        <v>51.1363636363636</v>
      </c>
      <c r="P4" s="7" t="n">
        <v>74.7727272727273</v>
      </c>
      <c r="Q4" s="7" t="n">
        <v>34</v>
      </c>
      <c r="R4" s="7" t="n">
        <v>42.9545454545455</v>
      </c>
      <c r="S4" s="7" t="n">
        <v>89.5</v>
      </c>
      <c r="T4" s="7" t="n">
        <v>51.2727272727273</v>
      </c>
      <c r="U4" s="7" t="n">
        <v>29.7272727272727</v>
      </c>
      <c r="V4" s="7" t="n">
        <v>41.5454545454546</v>
      </c>
      <c r="W4" s="7" t="n">
        <v>10.9090909090909</v>
      </c>
      <c r="X4" s="7" t="n">
        <v>16.7727272727273</v>
      </c>
      <c r="Y4" s="7" t="n">
        <v>23.8636363636364</v>
      </c>
      <c r="Z4" s="7" t="n">
        <v>38.6818181818182</v>
      </c>
      <c r="AA4" s="7" t="n">
        <v>893.136363636364</v>
      </c>
      <c r="AB4" s="7" t="n">
        <v>939.318181818182</v>
      </c>
      <c r="AC4" s="7" t="n">
        <v>786.909090909091</v>
      </c>
      <c r="AD4" s="7" t="n">
        <v>661.681818181818</v>
      </c>
      <c r="AE4" s="7" t="n">
        <v>142.545454545455</v>
      </c>
      <c r="AF4" s="7" t="n">
        <v>174.181818181818</v>
      </c>
      <c r="AG4" s="7" t="n">
        <v>56.5909090909091</v>
      </c>
      <c r="AH4" s="7" t="n">
        <v>83.9090909090909</v>
      </c>
      <c r="AI4" s="7" t="n">
        <v>94.8181818181818</v>
      </c>
      <c r="AJ4" s="7" t="n">
        <v>22.2272727272727</v>
      </c>
      <c r="AK4" s="7" t="n">
        <v>8.63636363636364</v>
      </c>
      <c r="AL4" s="7" t="n">
        <v>48.5909090909091</v>
      </c>
      <c r="AM4" s="7" t="n">
        <v>7.72727272727273</v>
      </c>
      <c r="AN4" s="7" t="n">
        <v>42.2272727272727</v>
      </c>
      <c r="AO4" s="7" t="n">
        <v>17.9090909090909</v>
      </c>
      <c r="AP4" s="7" t="n">
        <v>19.8181818181818</v>
      </c>
      <c r="AQ4" s="7" t="n">
        <v>59.6363636363636</v>
      </c>
      <c r="AR4" s="7" t="n">
        <v>24.6818181818182</v>
      </c>
      <c r="AS4" s="8" t="n">
        <v>7798.13636363637</v>
      </c>
      <c r="AT4" s="9"/>
      <c r="AV4" s="1" t="s">
        <v>45</v>
      </c>
      <c r="AW4" s="7" t="n">
        <f aca="false">SUM(AA28:AJ37,AA42:AJ45,AO28:AR37,AO42:AR45)</f>
        <v>93710.6818181818</v>
      </c>
      <c r="AY4" s="1" t="s">
        <v>46</v>
      </c>
      <c r="AZ4" s="10" t="n">
        <f aca="false">SUM(AX13:BB18)</f>
        <v>114317.954545455</v>
      </c>
      <c r="BA4" s="11" t="n">
        <f aca="false">AZ4/BD$19</f>
        <v>0.356775694603938</v>
      </c>
    </row>
    <row r="5" customFormat="false" ht="13.2" hidden="false" customHeight="false" outlineLevel="0" collapsed="false">
      <c r="A5" s="6" t="s">
        <v>5</v>
      </c>
      <c r="B5" s="7" t="n">
        <v>132.090909090909</v>
      </c>
      <c r="C5" s="7" t="n">
        <v>90.9545454545455</v>
      </c>
      <c r="D5" s="7" t="n">
        <v>5.77272727272727</v>
      </c>
      <c r="E5" s="7" t="n">
        <v>53.2727272727273</v>
      </c>
      <c r="F5" s="7" t="n">
        <v>566.727272727273</v>
      </c>
      <c r="G5" s="7" t="n">
        <v>76.7272727272727</v>
      </c>
      <c r="H5" s="7" t="n">
        <v>111.681818181818</v>
      </c>
      <c r="I5" s="7" t="n">
        <v>217.772727272727</v>
      </c>
      <c r="J5" s="7" t="n">
        <v>282.045454545455</v>
      </c>
      <c r="K5" s="7" t="n">
        <v>89.3636363636364</v>
      </c>
      <c r="L5" s="7" t="n">
        <v>62.4545454545455</v>
      </c>
      <c r="M5" s="7" t="n">
        <v>82.6363636363636</v>
      </c>
      <c r="N5" s="7" t="n">
        <v>28.2272727272727</v>
      </c>
      <c r="O5" s="7" t="n">
        <v>16.2272727272727</v>
      </c>
      <c r="P5" s="7" t="n">
        <v>26.8636363636364</v>
      </c>
      <c r="Q5" s="7" t="n">
        <v>9</v>
      </c>
      <c r="R5" s="7" t="n">
        <v>11.9090909090909</v>
      </c>
      <c r="S5" s="7" t="n">
        <v>37.8636363636364</v>
      </c>
      <c r="T5" s="7" t="n">
        <v>25.5</v>
      </c>
      <c r="U5" s="7" t="n">
        <v>16.6818181818182</v>
      </c>
      <c r="V5" s="7" t="n">
        <v>25.5909090909091</v>
      </c>
      <c r="W5" s="7" t="n">
        <v>9.86363636363636</v>
      </c>
      <c r="X5" s="7" t="n">
        <v>5.45454545454545</v>
      </c>
      <c r="Y5" s="7" t="n">
        <v>27</v>
      </c>
      <c r="Z5" s="7" t="n">
        <v>14.4090909090909</v>
      </c>
      <c r="AA5" s="7" t="n">
        <v>485.863636363636</v>
      </c>
      <c r="AB5" s="7" t="n">
        <v>513.136363636364</v>
      </c>
      <c r="AC5" s="7" t="n">
        <v>338.909090909091</v>
      </c>
      <c r="AD5" s="7" t="n">
        <v>297.045454545455</v>
      </c>
      <c r="AE5" s="7" t="n">
        <v>56.5909090909091</v>
      </c>
      <c r="AF5" s="7" t="n">
        <v>44</v>
      </c>
      <c r="AG5" s="7" t="n">
        <v>22.9545454545455</v>
      </c>
      <c r="AH5" s="7" t="n">
        <v>24.9090909090909</v>
      </c>
      <c r="AI5" s="7" t="n">
        <v>32.9090909090909</v>
      </c>
      <c r="AJ5" s="7" t="n">
        <v>2.86363636363636</v>
      </c>
      <c r="AK5" s="7" t="n">
        <v>4.13636363636364</v>
      </c>
      <c r="AL5" s="7" t="n">
        <v>25.0454545454545</v>
      </c>
      <c r="AM5" s="7" t="n">
        <v>6.40909090909091</v>
      </c>
      <c r="AN5" s="7" t="n">
        <v>11.3181818181818</v>
      </c>
      <c r="AO5" s="7" t="n">
        <v>3.90909090909091</v>
      </c>
      <c r="AP5" s="7" t="n">
        <v>5.22727272727273</v>
      </c>
      <c r="AQ5" s="7" t="n">
        <v>39.6363636363636</v>
      </c>
      <c r="AR5" s="7" t="n">
        <v>11.1818181818182</v>
      </c>
      <c r="AS5" s="8" t="n">
        <v>3952.13636363636</v>
      </c>
      <c r="AT5" s="9"/>
      <c r="AV5" s="1" t="s">
        <v>47</v>
      </c>
      <c r="AW5" s="7" t="n">
        <f aca="false">SUM(AA3:AJ27,B28:Z37,AA38:AJ41,AK28:AN37,B42:Z45,AK42:AN45,AO3:AR27,AO38:AR41)</f>
        <v>158260.863636364</v>
      </c>
    </row>
    <row r="6" customFormat="false" ht="13.2" hidden="false" customHeight="false" outlineLevel="0" collapsed="false">
      <c r="A6" s="6" t="s">
        <v>6</v>
      </c>
      <c r="B6" s="7" t="n">
        <v>80.5909090909091</v>
      </c>
      <c r="C6" s="7" t="n">
        <v>74.5</v>
      </c>
      <c r="D6" s="7" t="n">
        <v>56.4545454545455</v>
      </c>
      <c r="E6" s="7" t="n">
        <v>6.81818181818182</v>
      </c>
      <c r="F6" s="7" t="n">
        <v>180.454545454545</v>
      </c>
      <c r="G6" s="7" t="n">
        <v>61.3636363636364</v>
      </c>
      <c r="H6" s="7" t="n">
        <v>80.4545454545455</v>
      </c>
      <c r="I6" s="7" t="n">
        <v>180.954545454545</v>
      </c>
      <c r="J6" s="7" t="n">
        <v>242.272727272727</v>
      </c>
      <c r="K6" s="7" t="n">
        <v>65.5454545454546</v>
      </c>
      <c r="L6" s="7" t="n">
        <v>67.7727272727273</v>
      </c>
      <c r="M6" s="7" t="n">
        <v>88.0454545454546</v>
      </c>
      <c r="N6" s="7" t="n">
        <v>29.2727272727273</v>
      </c>
      <c r="O6" s="7" t="n">
        <v>18.1818181818182</v>
      </c>
      <c r="P6" s="7" t="n">
        <v>26.4545454545455</v>
      </c>
      <c r="Q6" s="7" t="n">
        <v>9.45454545454546</v>
      </c>
      <c r="R6" s="7" t="n">
        <v>14.3181818181818</v>
      </c>
      <c r="S6" s="7" t="n">
        <v>35.4090909090909</v>
      </c>
      <c r="T6" s="7" t="n">
        <v>18.4090909090909</v>
      </c>
      <c r="U6" s="7" t="n">
        <v>18.4545454545455</v>
      </c>
      <c r="V6" s="7" t="n">
        <v>23.9545454545455</v>
      </c>
      <c r="W6" s="7" t="n">
        <v>11.5454545454545</v>
      </c>
      <c r="X6" s="7" t="n">
        <v>10.4545454545455</v>
      </c>
      <c r="Y6" s="7" t="n">
        <v>14.2272727272727</v>
      </c>
      <c r="Z6" s="7" t="n">
        <v>14.5909090909091</v>
      </c>
      <c r="AA6" s="7" t="n">
        <v>607.590909090909</v>
      </c>
      <c r="AB6" s="7" t="n">
        <v>623.227272727273</v>
      </c>
      <c r="AC6" s="7" t="n">
        <v>366.454545454545</v>
      </c>
      <c r="AD6" s="7" t="n">
        <v>371.545454545455</v>
      </c>
      <c r="AE6" s="7" t="n">
        <v>94.1818181818182</v>
      </c>
      <c r="AF6" s="7" t="n">
        <v>70.5454545454546</v>
      </c>
      <c r="AG6" s="7" t="n">
        <v>26.1363636363636</v>
      </c>
      <c r="AH6" s="7" t="n">
        <v>22.8636363636364</v>
      </c>
      <c r="AI6" s="7" t="n">
        <v>36.0454545454546</v>
      </c>
      <c r="AJ6" s="7" t="n">
        <v>2.45454545454545</v>
      </c>
      <c r="AK6" s="7" t="n">
        <v>7.22727272727273</v>
      </c>
      <c r="AL6" s="7" t="n">
        <v>20.7272727272727</v>
      </c>
      <c r="AM6" s="7" t="n">
        <v>4.04545454545455</v>
      </c>
      <c r="AN6" s="7" t="n">
        <v>9.90909090909091</v>
      </c>
      <c r="AO6" s="7" t="n">
        <v>4.90909090909091</v>
      </c>
      <c r="AP6" s="7" t="n">
        <v>5.54545454545455</v>
      </c>
      <c r="AQ6" s="7" t="n">
        <v>50.9090909090909</v>
      </c>
      <c r="AR6" s="7" t="n">
        <v>15.1363636363636</v>
      </c>
      <c r="AS6" s="8" t="n">
        <v>3769.40909090909</v>
      </c>
      <c r="AT6" s="9"/>
      <c r="AW6" s="7"/>
    </row>
    <row r="7" customFormat="false" ht="13.2" hidden="false" customHeight="false" outlineLevel="0" collapsed="false">
      <c r="A7" s="6" t="s">
        <v>7</v>
      </c>
      <c r="B7" s="7" t="n">
        <v>386.863636363636</v>
      </c>
      <c r="C7" s="7" t="n">
        <v>837.318181818182</v>
      </c>
      <c r="D7" s="7" t="n">
        <v>571.636363636364</v>
      </c>
      <c r="E7" s="7" t="n">
        <v>186.409090909091</v>
      </c>
      <c r="F7" s="7" t="n">
        <v>18.9090909090909</v>
      </c>
      <c r="G7" s="7" t="n">
        <v>363.045454545455</v>
      </c>
      <c r="H7" s="7" t="n">
        <v>382.045454545455</v>
      </c>
      <c r="I7" s="7" t="n">
        <v>418.136363636364</v>
      </c>
      <c r="J7" s="7" t="n">
        <v>569.954545454546</v>
      </c>
      <c r="K7" s="7" t="n">
        <v>212.363636363636</v>
      </c>
      <c r="L7" s="7" t="n">
        <v>300.363636363636</v>
      </c>
      <c r="M7" s="7" t="n">
        <v>272.045454545455</v>
      </c>
      <c r="N7" s="7" t="n">
        <v>157.772727272727</v>
      </c>
      <c r="O7" s="7" t="n">
        <v>150.954545454545</v>
      </c>
      <c r="P7" s="7" t="n">
        <v>148.272727272727</v>
      </c>
      <c r="Q7" s="7" t="n">
        <v>79.8181818181818</v>
      </c>
      <c r="R7" s="7" t="n">
        <v>147.090909090909</v>
      </c>
      <c r="S7" s="7" t="n">
        <v>292.136363636364</v>
      </c>
      <c r="T7" s="7" t="n">
        <v>121.909090909091</v>
      </c>
      <c r="U7" s="7" t="n">
        <v>140.545454545455</v>
      </c>
      <c r="V7" s="7" t="n">
        <v>145.636363636364</v>
      </c>
      <c r="W7" s="7" t="n">
        <v>81.7727272727273</v>
      </c>
      <c r="X7" s="7" t="n">
        <v>60.5</v>
      </c>
      <c r="Y7" s="7" t="n">
        <v>45.4545454545455</v>
      </c>
      <c r="Z7" s="7" t="n">
        <v>59.3181818181818</v>
      </c>
      <c r="AA7" s="7" t="n">
        <v>760.181818181818</v>
      </c>
      <c r="AB7" s="7" t="n">
        <v>755.954545454546</v>
      </c>
      <c r="AC7" s="7" t="n">
        <v>870.409090909091</v>
      </c>
      <c r="AD7" s="7" t="n">
        <v>675.136363636364</v>
      </c>
      <c r="AE7" s="7" t="n">
        <v>257.5</v>
      </c>
      <c r="AF7" s="7" t="n">
        <v>257.954545454545</v>
      </c>
      <c r="AG7" s="7" t="n">
        <v>128.363636363636</v>
      </c>
      <c r="AH7" s="7" t="n">
        <v>90.7272727272727</v>
      </c>
      <c r="AI7" s="7" t="n">
        <v>125.045454545455</v>
      </c>
      <c r="AJ7" s="7" t="n">
        <v>27.5454545454545</v>
      </c>
      <c r="AK7" s="7" t="n">
        <v>49.5</v>
      </c>
      <c r="AL7" s="7" t="n">
        <v>154.681818181818</v>
      </c>
      <c r="AM7" s="7" t="n">
        <v>33.3636363636364</v>
      </c>
      <c r="AN7" s="7" t="n">
        <v>88.5909090909091</v>
      </c>
      <c r="AO7" s="7" t="n">
        <v>25.9090909090909</v>
      </c>
      <c r="AP7" s="7" t="n">
        <v>20.6363636363636</v>
      </c>
      <c r="AQ7" s="7" t="n">
        <v>96.5909090909091</v>
      </c>
      <c r="AR7" s="7" t="n">
        <v>80.6818181818182</v>
      </c>
      <c r="AS7" s="8" t="n">
        <v>10649.0454545455</v>
      </c>
      <c r="AT7" s="9"/>
      <c r="AW7" s="7"/>
    </row>
    <row r="8" customFormat="false" ht="13.2" hidden="false" customHeight="false" outlineLevel="0" collapsed="false">
      <c r="A8" s="6" t="s">
        <v>8</v>
      </c>
      <c r="B8" s="7" t="n">
        <v>103.5</v>
      </c>
      <c r="C8" s="7" t="n">
        <v>165.454545454545</v>
      </c>
      <c r="D8" s="7" t="n">
        <v>77.5</v>
      </c>
      <c r="E8" s="7" t="n">
        <v>59.2727272727273</v>
      </c>
      <c r="F8" s="7" t="n">
        <v>312.681818181818</v>
      </c>
      <c r="G8" s="7" t="n">
        <v>6.5</v>
      </c>
      <c r="H8" s="7" t="n">
        <v>111.590909090909</v>
      </c>
      <c r="I8" s="7" t="n">
        <v>203.318181818182</v>
      </c>
      <c r="J8" s="7" t="n">
        <v>258.5</v>
      </c>
      <c r="K8" s="7" t="n">
        <v>68.8181818181818</v>
      </c>
      <c r="L8" s="7" t="n">
        <v>114.090909090909</v>
      </c>
      <c r="M8" s="7" t="n">
        <v>123.818181818182</v>
      </c>
      <c r="N8" s="7" t="n">
        <v>56.9545454545455</v>
      </c>
      <c r="O8" s="7" t="n">
        <v>46.0454545454546</v>
      </c>
      <c r="P8" s="7" t="n">
        <v>51.0909090909091</v>
      </c>
      <c r="Q8" s="7" t="n">
        <v>27.9090909090909</v>
      </c>
      <c r="R8" s="7" t="n">
        <v>33.2727272727273</v>
      </c>
      <c r="S8" s="7" t="n">
        <v>67.9545454545455</v>
      </c>
      <c r="T8" s="7" t="n">
        <v>33.4090909090909</v>
      </c>
      <c r="U8" s="7" t="n">
        <v>27.7727272727273</v>
      </c>
      <c r="V8" s="7" t="n">
        <v>31.6818181818182</v>
      </c>
      <c r="W8" s="7" t="n">
        <v>9.72727272727273</v>
      </c>
      <c r="X8" s="7" t="n">
        <v>9.68181818181818</v>
      </c>
      <c r="Y8" s="7" t="n">
        <v>17.4090909090909</v>
      </c>
      <c r="Z8" s="7" t="n">
        <v>36.3636363636364</v>
      </c>
      <c r="AA8" s="7" t="n">
        <v>503.5</v>
      </c>
      <c r="AB8" s="7" t="n">
        <v>543</v>
      </c>
      <c r="AC8" s="7" t="n">
        <v>378.727272727273</v>
      </c>
      <c r="AD8" s="7" t="n">
        <v>379.136363636364</v>
      </c>
      <c r="AE8" s="7" t="n">
        <v>130.363636363636</v>
      </c>
      <c r="AF8" s="7" t="n">
        <v>104</v>
      </c>
      <c r="AG8" s="7" t="n">
        <v>33.2727272727273</v>
      </c>
      <c r="AH8" s="7" t="n">
        <v>34.4090909090909</v>
      </c>
      <c r="AI8" s="7" t="n">
        <v>38</v>
      </c>
      <c r="AJ8" s="7" t="n">
        <v>9.09090909090909</v>
      </c>
      <c r="AK8" s="7" t="n">
        <v>13.5909090909091</v>
      </c>
      <c r="AL8" s="7" t="n">
        <v>37</v>
      </c>
      <c r="AM8" s="7" t="n">
        <v>5.59090909090909</v>
      </c>
      <c r="AN8" s="7" t="n">
        <v>21.1818181818182</v>
      </c>
      <c r="AO8" s="7" t="n">
        <v>4.81818181818182</v>
      </c>
      <c r="AP8" s="7" t="n">
        <v>5.18181818181818</v>
      </c>
      <c r="AQ8" s="7" t="n">
        <v>34</v>
      </c>
      <c r="AR8" s="7" t="n">
        <v>15.7272727272727</v>
      </c>
      <c r="AS8" s="8" t="n">
        <v>4344.90909090909</v>
      </c>
      <c r="AT8" s="9"/>
      <c r="AW8" s="10"/>
    </row>
    <row r="9" customFormat="false" ht="13.2" hidden="false" customHeight="false" outlineLevel="0" collapsed="false">
      <c r="A9" s="6" t="s">
        <v>9</v>
      </c>
      <c r="B9" s="7" t="n">
        <v>149.818181818182</v>
      </c>
      <c r="C9" s="7" t="n">
        <v>242.772727272727</v>
      </c>
      <c r="D9" s="7" t="n">
        <v>108.136363636364</v>
      </c>
      <c r="E9" s="7" t="n">
        <v>70.9545454545455</v>
      </c>
      <c r="F9" s="7" t="n">
        <v>362.227272727273</v>
      </c>
      <c r="G9" s="7" t="n">
        <v>111.727272727273</v>
      </c>
      <c r="H9" s="7" t="n">
        <v>11.9545454545455</v>
      </c>
      <c r="I9" s="7" t="n">
        <v>139.5</v>
      </c>
      <c r="J9" s="7" t="n">
        <v>221.045454545455</v>
      </c>
      <c r="K9" s="7" t="n">
        <v>63.0454545454546</v>
      </c>
      <c r="L9" s="7" t="n">
        <v>156.636363636364</v>
      </c>
      <c r="M9" s="7" t="n">
        <v>186.818181818182</v>
      </c>
      <c r="N9" s="7" t="n">
        <v>103.590909090909</v>
      </c>
      <c r="O9" s="7" t="n">
        <v>110.772727272727</v>
      </c>
      <c r="P9" s="7" t="n">
        <v>105.681818181818</v>
      </c>
      <c r="Q9" s="7" t="n">
        <v>64.5</v>
      </c>
      <c r="R9" s="7" t="n">
        <v>84.3636363636364</v>
      </c>
      <c r="S9" s="7" t="n">
        <v>137.318181818182</v>
      </c>
      <c r="T9" s="7" t="n">
        <v>109.545454545455</v>
      </c>
      <c r="U9" s="7" t="n">
        <v>114.772727272727</v>
      </c>
      <c r="V9" s="7" t="n">
        <v>118.863636363636</v>
      </c>
      <c r="W9" s="7" t="n">
        <v>41.2727272727273</v>
      </c>
      <c r="X9" s="7" t="n">
        <v>43.4545454545455</v>
      </c>
      <c r="Y9" s="7" t="n">
        <v>46.9545454545455</v>
      </c>
      <c r="Z9" s="7" t="n">
        <v>64.1363636363636</v>
      </c>
      <c r="AA9" s="7" t="n">
        <v>788.636363636364</v>
      </c>
      <c r="AB9" s="7" t="n">
        <v>798</v>
      </c>
      <c r="AC9" s="7" t="n">
        <v>675.5</v>
      </c>
      <c r="AD9" s="7" t="n">
        <v>625.272727272727</v>
      </c>
      <c r="AE9" s="7" t="n">
        <v>215.318181818182</v>
      </c>
      <c r="AF9" s="7" t="n">
        <v>187.272727272727</v>
      </c>
      <c r="AG9" s="7" t="n">
        <v>67.7272727272727</v>
      </c>
      <c r="AH9" s="7" t="n">
        <v>68.4090909090909</v>
      </c>
      <c r="AI9" s="7" t="n">
        <v>70.7272727272727</v>
      </c>
      <c r="AJ9" s="7" t="n">
        <v>17.3181818181818</v>
      </c>
      <c r="AK9" s="7" t="n">
        <v>24.3636363636364</v>
      </c>
      <c r="AL9" s="7" t="n">
        <v>65.9090909090909</v>
      </c>
      <c r="AM9" s="7" t="n">
        <v>24.1363636363636</v>
      </c>
      <c r="AN9" s="7" t="n">
        <v>152.409090909091</v>
      </c>
      <c r="AO9" s="7" t="n">
        <v>12.8636363636364</v>
      </c>
      <c r="AP9" s="7" t="n">
        <v>17.7272727272727</v>
      </c>
      <c r="AQ9" s="7" t="n">
        <v>45.9090909090909</v>
      </c>
      <c r="AR9" s="7" t="n">
        <v>25.6363636363636</v>
      </c>
      <c r="AS9" s="8" t="n">
        <v>6853</v>
      </c>
      <c r="AT9" s="9"/>
      <c r="AW9" s="10"/>
    </row>
    <row r="10" customFormat="false" ht="13.2" hidden="false" customHeight="false" outlineLevel="0" collapsed="false">
      <c r="A10" s="6" t="n">
        <v>19</v>
      </c>
      <c r="B10" s="7" t="n">
        <v>127.136363636364</v>
      </c>
      <c r="C10" s="7" t="n">
        <v>494.045454545455</v>
      </c>
      <c r="D10" s="7" t="n">
        <v>221.090909090909</v>
      </c>
      <c r="E10" s="7" t="n">
        <v>191.454545454545</v>
      </c>
      <c r="F10" s="7" t="n">
        <v>381.818181818182</v>
      </c>
      <c r="G10" s="7" t="n">
        <v>203.863636363636</v>
      </c>
      <c r="H10" s="7" t="n">
        <v>133.181818181818</v>
      </c>
      <c r="I10" s="7" t="n">
        <v>10.1818181818182</v>
      </c>
      <c r="J10" s="7" t="n">
        <v>70.9090909090909</v>
      </c>
      <c r="K10" s="7" t="n">
        <v>39.8181818181818</v>
      </c>
      <c r="L10" s="7" t="n">
        <v>144.454545454545</v>
      </c>
      <c r="M10" s="7" t="n">
        <v>170.318181818182</v>
      </c>
      <c r="N10" s="7" t="n">
        <v>214.772727272727</v>
      </c>
      <c r="O10" s="7" t="n">
        <v>203.318181818182</v>
      </c>
      <c r="P10" s="7" t="n">
        <v>207.954545454545</v>
      </c>
      <c r="Q10" s="7" t="n">
        <v>165.181818181818</v>
      </c>
      <c r="R10" s="7" t="n">
        <v>189.318181818182</v>
      </c>
      <c r="S10" s="7" t="n">
        <v>374.681818181818</v>
      </c>
      <c r="T10" s="7" t="n">
        <v>263.454545454545</v>
      </c>
      <c r="U10" s="7" t="n">
        <v>342</v>
      </c>
      <c r="V10" s="7" t="n">
        <v>248.090909090909</v>
      </c>
      <c r="W10" s="7" t="n">
        <v>132.318181818182</v>
      </c>
      <c r="X10" s="7" t="n">
        <v>87.7727272727273</v>
      </c>
      <c r="Y10" s="7" t="n">
        <v>122.590909090909</v>
      </c>
      <c r="Z10" s="7" t="n">
        <v>47</v>
      </c>
      <c r="AA10" s="7" t="n">
        <v>633.772727272727</v>
      </c>
      <c r="AB10" s="7" t="n">
        <v>635.5</v>
      </c>
      <c r="AC10" s="7" t="n">
        <v>506.181818181818</v>
      </c>
      <c r="AD10" s="7" t="n">
        <v>552.909090909091</v>
      </c>
      <c r="AE10" s="7" t="n">
        <v>175.5</v>
      </c>
      <c r="AF10" s="7" t="n">
        <v>168.409090909091</v>
      </c>
      <c r="AG10" s="7" t="n">
        <v>128.409090909091</v>
      </c>
      <c r="AH10" s="7" t="n">
        <v>91.3181818181818</v>
      </c>
      <c r="AI10" s="7" t="n">
        <v>165</v>
      </c>
      <c r="AJ10" s="7" t="n">
        <v>56.2272727272727</v>
      </c>
      <c r="AK10" s="7" t="n">
        <v>73</v>
      </c>
      <c r="AL10" s="7" t="n">
        <v>214.454545454545</v>
      </c>
      <c r="AM10" s="7" t="n">
        <v>101.136363636364</v>
      </c>
      <c r="AN10" s="7" t="n">
        <v>235.590909090909</v>
      </c>
      <c r="AO10" s="7" t="n">
        <v>39.1363636363636</v>
      </c>
      <c r="AP10" s="7" t="n">
        <v>32.2272727272727</v>
      </c>
      <c r="AQ10" s="7" t="n">
        <v>23.2727272727273</v>
      </c>
      <c r="AR10" s="7" t="n">
        <v>56.5909090909091</v>
      </c>
      <c r="AS10" s="8" t="n">
        <v>8675.36363636364</v>
      </c>
      <c r="AT10" s="9"/>
      <c r="AV10" s="12"/>
      <c r="AW10" s="10"/>
      <c r="BC10" s="2"/>
    </row>
    <row r="11" customFormat="false" ht="13.2" hidden="false" customHeight="false" outlineLevel="0" collapsed="false">
      <c r="A11" s="6" t="n">
        <v>12</v>
      </c>
      <c r="B11" s="7" t="n">
        <v>198.772727272727</v>
      </c>
      <c r="C11" s="7" t="n">
        <v>637.136363636364</v>
      </c>
      <c r="D11" s="7" t="n">
        <v>277.136363636364</v>
      </c>
      <c r="E11" s="7" t="n">
        <v>240.045454545455</v>
      </c>
      <c r="F11" s="7" t="n">
        <v>495.636363636364</v>
      </c>
      <c r="G11" s="7" t="n">
        <v>256.090909090909</v>
      </c>
      <c r="H11" s="7" t="n">
        <v>222.681818181818</v>
      </c>
      <c r="I11" s="7" t="n">
        <v>67.8636363636364</v>
      </c>
      <c r="J11" s="7" t="n">
        <v>16.7727272727273</v>
      </c>
      <c r="K11" s="7" t="n">
        <v>50.0909090909091</v>
      </c>
      <c r="L11" s="7" t="n">
        <v>278.863636363636</v>
      </c>
      <c r="M11" s="7" t="n">
        <v>371.909090909091</v>
      </c>
      <c r="N11" s="7" t="n">
        <v>378.181818181818</v>
      </c>
      <c r="O11" s="7" t="n">
        <v>354.727272727273</v>
      </c>
      <c r="P11" s="7" t="n">
        <v>319.090909090909</v>
      </c>
      <c r="Q11" s="7" t="n">
        <v>218.136363636364</v>
      </c>
      <c r="R11" s="7" t="n">
        <v>247.181818181818</v>
      </c>
      <c r="S11" s="7" t="n">
        <v>431.363636363636</v>
      </c>
      <c r="T11" s="7" t="n">
        <v>313.363636363636</v>
      </c>
      <c r="U11" s="7" t="n">
        <v>399.318181818182</v>
      </c>
      <c r="V11" s="7" t="n">
        <v>316.863636363636</v>
      </c>
      <c r="W11" s="7" t="n">
        <v>191.090909090909</v>
      </c>
      <c r="X11" s="7" t="n">
        <v>152.227272727273</v>
      </c>
      <c r="Y11" s="7" t="n">
        <v>216.181818181818</v>
      </c>
      <c r="Z11" s="7" t="n">
        <v>92.5</v>
      </c>
      <c r="AA11" s="7" t="n">
        <v>927.818181818182</v>
      </c>
      <c r="AB11" s="7" t="n">
        <v>910.272727272727</v>
      </c>
      <c r="AC11" s="7" t="n">
        <v>845.181818181818</v>
      </c>
      <c r="AD11" s="7" t="n">
        <v>808.681818181818</v>
      </c>
      <c r="AE11" s="7" t="n">
        <v>233.636363636364</v>
      </c>
      <c r="AF11" s="7" t="n">
        <v>245.318181818182</v>
      </c>
      <c r="AG11" s="7" t="n">
        <v>146.090909090909</v>
      </c>
      <c r="AH11" s="7" t="n">
        <v>135.954545454545</v>
      </c>
      <c r="AI11" s="7" t="n">
        <v>214.5</v>
      </c>
      <c r="AJ11" s="7" t="n">
        <v>73.5454545454546</v>
      </c>
      <c r="AK11" s="7" t="n">
        <v>119.409090909091</v>
      </c>
      <c r="AL11" s="7" t="n">
        <v>286.636363636364</v>
      </c>
      <c r="AM11" s="7" t="n">
        <v>122.681818181818</v>
      </c>
      <c r="AN11" s="7" t="n">
        <v>303.818181818182</v>
      </c>
      <c r="AO11" s="7" t="n">
        <v>60.0454545454546</v>
      </c>
      <c r="AP11" s="7" t="n">
        <v>46.5909090909091</v>
      </c>
      <c r="AQ11" s="7" t="n">
        <v>46.8181818181818</v>
      </c>
      <c r="AR11" s="7" t="n">
        <v>72</v>
      </c>
      <c r="AS11" s="8" t="n">
        <v>12342.2272727273</v>
      </c>
      <c r="AT11" s="9"/>
      <c r="AV11" s="13"/>
      <c r="AW11" s="10" t="s">
        <v>48</v>
      </c>
      <c r="AX11" s="10" t="s">
        <v>49</v>
      </c>
      <c r="AY11" s="10" t="s">
        <v>50</v>
      </c>
      <c r="AZ11" s="10" t="s">
        <v>51</v>
      </c>
      <c r="BA11" s="10" t="s">
        <v>52</v>
      </c>
      <c r="BB11" s="10" t="s">
        <v>53</v>
      </c>
      <c r="BC11" s="9" t="s">
        <v>54</v>
      </c>
      <c r="BD11" s="10" t="s">
        <v>42</v>
      </c>
    </row>
    <row r="12" customFormat="false" ht="13.2" hidden="false" customHeight="false" outlineLevel="0" collapsed="false">
      <c r="A12" s="6" t="s">
        <v>10</v>
      </c>
      <c r="B12" s="7" t="n">
        <v>43.5454545454546</v>
      </c>
      <c r="C12" s="7" t="n">
        <v>86.8181818181818</v>
      </c>
      <c r="D12" s="7" t="n">
        <v>86.6818181818182</v>
      </c>
      <c r="E12" s="7" t="n">
        <v>63.3636363636364</v>
      </c>
      <c r="F12" s="7" t="n">
        <v>203.090909090909</v>
      </c>
      <c r="G12" s="7" t="n">
        <v>69.2727272727273</v>
      </c>
      <c r="H12" s="7" t="n">
        <v>57.8181818181818</v>
      </c>
      <c r="I12" s="7" t="n">
        <v>39.5909090909091</v>
      </c>
      <c r="J12" s="7" t="n">
        <v>48.0909090909091</v>
      </c>
      <c r="K12" s="7" t="n">
        <v>8.45454545454546</v>
      </c>
      <c r="L12" s="7" t="n">
        <v>146.454545454545</v>
      </c>
      <c r="M12" s="7" t="n">
        <v>192.545454545455</v>
      </c>
      <c r="N12" s="7" t="n">
        <v>234.636363636364</v>
      </c>
      <c r="O12" s="7" t="n">
        <v>199.636363636364</v>
      </c>
      <c r="P12" s="7" t="n">
        <v>144.272727272727</v>
      </c>
      <c r="Q12" s="7" t="n">
        <v>92</v>
      </c>
      <c r="R12" s="7" t="n">
        <v>123.318181818182</v>
      </c>
      <c r="S12" s="7" t="n">
        <v>169.136363636364</v>
      </c>
      <c r="T12" s="7" t="n">
        <v>24.4545454545455</v>
      </c>
      <c r="U12" s="7" t="n">
        <v>22</v>
      </c>
      <c r="V12" s="7" t="n">
        <v>29.1363636363636</v>
      </c>
      <c r="W12" s="7" t="n">
        <v>12.4090909090909</v>
      </c>
      <c r="X12" s="7" t="n">
        <v>11.4090909090909</v>
      </c>
      <c r="Y12" s="7" t="n">
        <v>30.8636363636364</v>
      </c>
      <c r="Z12" s="7" t="n">
        <v>26.0454545454545</v>
      </c>
      <c r="AA12" s="7" t="n">
        <v>558.545454545455</v>
      </c>
      <c r="AB12" s="7" t="n">
        <v>606.136363636364</v>
      </c>
      <c r="AC12" s="7" t="n">
        <v>512.318181818182</v>
      </c>
      <c r="AD12" s="7" t="n">
        <v>394.636363636364</v>
      </c>
      <c r="AE12" s="7" t="n">
        <v>104.409090909091</v>
      </c>
      <c r="AF12" s="7" t="n">
        <v>88.0909090909091</v>
      </c>
      <c r="AG12" s="7" t="n">
        <v>43.0909090909091</v>
      </c>
      <c r="AH12" s="7" t="n">
        <v>52.2272727272727</v>
      </c>
      <c r="AI12" s="7" t="n">
        <v>62.7272727272727</v>
      </c>
      <c r="AJ12" s="7" t="n">
        <v>12.6363636363636</v>
      </c>
      <c r="AK12" s="7" t="n">
        <v>98.5454545454546</v>
      </c>
      <c r="AL12" s="7" t="n">
        <v>219.909090909091</v>
      </c>
      <c r="AM12" s="7" t="n">
        <v>12.5</v>
      </c>
      <c r="AN12" s="7" t="n">
        <v>31.2272727272727</v>
      </c>
      <c r="AO12" s="7" t="n">
        <v>17.9090909090909</v>
      </c>
      <c r="AP12" s="7" t="n">
        <v>17.7727272727273</v>
      </c>
      <c r="AQ12" s="7" t="n">
        <v>44.6363636363636</v>
      </c>
      <c r="AR12" s="7" t="n">
        <v>24.9090909090909</v>
      </c>
      <c r="AS12" s="8" t="n">
        <v>5067.27272727273</v>
      </c>
      <c r="AT12" s="9"/>
      <c r="AV12" s="12" t="s">
        <v>48</v>
      </c>
      <c r="AW12" s="14" t="n">
        <f aca="false">SUM(AA28:AD31)</f>
        <v>4877.90909090909</v>
      </c>
      <c r="AX12" s="14" t="n">
        <f aca="false">SUM(Z28:Z31,H28:K31)</f>
        <v>13975.5</v>
      </c>
      <c r="AY12" s="14" t="n">
        <f aca="false">SUM(AE28:AJ31)</f>
        <v>31591.1363636364</v>
      </c>
      <c r="AZ12" s="14" t="n">
        <f aca="false">SUM(B28:G31)</f>
        <v>11829.5</v>
      </c>
      <c r="BA12" s="14" t="n">
        <f aca="false">SUM(AM28:AN31,T28:Y31)</f>
        <v>18006.0909090909</v>
      </c>
      <c r="BB12" s="14" t="n">
        <f aca="false">SUM(AK28:AL31,L28:S31)</f>
        <v>21814.0909090909</v>
      </c>
      <c r="BC12" s="15" t="n">
        <f aca="false">SUM(AO28:AR31)</f>
        <v>6549.59090909091</v>
      </c>
      <c r="BD12" s="14" t="n">
        <f aca="false">SUM(AW12:BB12)</f>
        <v>102094.227272727</v>
      </c>
    </row>
    <row r="13" customFormat="false" ht="13.2" hidden="false" customHeight="false" outlineLevel="0" collapsed="false">
      <c r="A13" s="6" t="s">
        <v>11</v>
      </c>
      <c r="B13" s="7" t="n">
        <v>104.409090909091</v>
      </c>
      <c r="C13" s="7" t="n">
        <v>133</v>
      </c>
      <c r="D13" s="7" t="n">
        <v>66.3181818181818</v>
      </c>
      <c r="E13" s="7" t="n">
        <v>65.9090909090909</v>
      </c>
      <c r="F13" s="7" t="n">
        <v>305.5</v>
      </c>
      <c r="G13" s="7" t="n">
        <v>121.136363636364</v>
      </c>
      <c r="H13" s="7" t="n">
        <v>168.454545454545</v>
      </c>
      <c r="I13" s="7" t="n">
        <v>175</v>
      </c>
      <c r="J13" s="7" t="n">
        <v>310.909090909091</v>
      </c>
      <c r="K13" s="7" t="n">
        <v>142.045454545455</v>
      </c>
      <c r="L13" s="7" t="n">
        <v>16.5</v>
      </c>
      <c r="M13" s="7" t="n">
        <v>255.727272727273</v>
      </c>
      <c r="N13" s="7" t="n">
        <v>287.5</v>
      </c>
      <c r="O13" s="7" t="n">
        <v>283.545454545455</v>
      </c>
      <c r="P13" s="7" t="n">
        <v>276.636363636364</v>
      </c>
      <c r="Q13" s="7" t="n">
        <v>122.863636363636</v>
      </c>
      <c r="R13" s="7" t="n">
        <v>105.090909090909</v>
      </c>
      <c r="S13" s="7" t="n">
        <v>148.909090909091</v>
      </c>
      <c r="T13" s="7" t="n">
        <v>51.0454545454546</v>
      </c>
      <c r="U13" s="7" t="n">
        <v>45.0909090909091</v>
      </c>
      <c r="V13" s="7" t="n">
        <v>51.8636363636364</v>
      </c>
      <c r="W13" s="7" t="n">
        <v>30.5909090909091</v>
      </c>
      <c r="X13" s="7" t="n">
        <v>38.6818181818182</v>
      </c>
      <c r="Y13" s="7" t="n">
        <v>65.8636363636364</v>
      </c>
      <c r="Z13" s="7" t="n">
        <v>108.909090909091</v>
      </c>
      <c r="AA13" s="7" t="n">
        <v>709.954545454546</v>
      </c>
      <c r="AB13" s="7" t="n">
        <v>762.5</v>
      </c>
      <c r="AC13" s="7" t="n">
        <v>716</v>
      </c>
      <c r="AD13" s="7" t="n">
        <v>565.636363636364</v>
      </c>
      <c r="AE13" s="7" t="n">
        <v>188.363636363636</v>
      </c>
      <c r="AF13" s="7" t="n">
        <v>199.363636363636</v>
      </c>
      <c r="AG13" s="7" t="n">
        <v>53.8181818181818</v>
      </c>
      <c r="AH13" s="7" t="n">
        <v>76.2727272727273</v>
      </c>
      <c r="AI13" s="7" t="n">
        <v>70.7272727272727</v>
      </c>
      <c r="AJ13" s="7" t="n">
        <v>25.2272727272727</v>
      </c>
      <c r="AK13" s="7" t="n">
        <v>64.2727272727273</v>
      </c>
      <c r="AL13" s="7" t="n">
        <v>206.909090909091</v>
      </c>
      <c r="AM13" s="7" t="n">
        <v>11.5454545454545</v>
      </c>
      <c r="AN13" s="7" t="n">
        <v>63.6818181818182</v>
      </c>
      <c r="AO13" s="7" t="n">
        <v>17.6363636363636</v>
      </c>
      <c r="AP13" s="7" t="n">
        <v>25.2272727272727</v>
      </c>
      <c r="AQ13" s="7" t="n">
        <v>52</v>
      </c>
      <c r="AR13" s="7" t="n">
        <v>29.3636363636364</v>
      </c>
      <c r="AS13" s="8" t="n">
        <v>7320</v>
      </c>
      <c r="AT13" s="9"/>
      <c r="AV13" s="12" t="s">
        <v>49</v>
      </c>
      <c r="AW13" s="14" t="n">
        <f aca="false">SUM(AA27:AD27,AA9:AD12)</f>
        <v>13929.1818181818</v>
      </c>
      <c r="AX13" s="14" t="n">
        <f aca="false">SUM(Z27,Z9:Z12,H9:K12,H27:K27)</f>
        <v>1674.27272727273</v>
      </c>
      <c r="AY13" s="14" t="n">
        <f aca="false">SUM(AE9:AJ12,AE27:AJ27)</f>
        <v>3156.95454545455</v>
      </c>
      <c r="AZ13" s="14" t="n">
        <f aca="false">SUM(B9:G12,B27:G27)</f>
        <v>5513.54545454546</v>
      </c>
      <c r="BA13" s="14" t="n">
        <f aca="false">SUM(T9:Y12,AM9:AN12,T27:Y27,AM27:AN27)</f>
        <v>4487.45454545455</v>
      </c>
      <c r="BB13" s="14" t="n">
        <f aca="false">SUM(L9:S12,AK9:AL12,L27:S27,AK27:AL27)</f>
        <v>8086.27272727273</v>
      </c>
      <c r="BC13" s="15" t="n">
        <f aca="false">SUM(AO9:AR12,AO27:AR27)</f>
        <v>642.590909090909</v>
      </c>
      <c r="BD13" s="14" t="n">
        <f aca="false">SUM(AW13:BB13)</f>
        <v>36847.6818181818</v>
      </c>
    </row>
    <row r="14" customFormat="false" ht="13.2" hidden="false" customHeight="false" outlineLevel="0" collapsed="false">
      <c r="A14" s="6" t="s">
        <v>12</v>
      </c>
      <c r="B14" s="7" t="n">
        <v>91.5909090909091</v>
      </c>
      <c r="C14" s="7" t="n">
        <v>187.409090909091</v>
      </c>
      <c r="D14" s="7" t="n">
        <v>85.3181818181818</v>
      </c>
      <c r="E14" s="7" t="n">
        <v>91.5454545454546</v>
      </c>
      <c r="F14" s="7" t="n">
        <v>290.454545454545</v>
      </c>
      <c r="G14" s="7" t="n">
        <v>129.045454545455</v>
      </c>
      <c r="H14" s="7" t="n">
        <v>202.863636363636</v>
      </c>
      <c r="I14" s="7" t="n">
        <v>229.227272727273</v>
      </c>
      <c r="J14" s="7" t="n">
        <v>391.681818181818</v>
      </c>
      <c r="K14" s="7" t="n">
        <v>189.818181818182</v>
      </c>
      <c r="L14" s="7" t="n">
        <v>270.045454545455</v>
      </c>
      <c r="M14" s="7" t="n">
        <v>9.13636363636364</v>
      </c>
      <c r="N14" s="7" t="n">
        <v>169.318181818182</v>
      </c>
      <c r="O14" s="7" t="n">
        <v>192.590909090909</v>
      </c>
      <c r="P14" s="7" t="n">
        <v>218.090909090909</v>
      </c>
      <c r="Q14" s="7" t="n">
        <v>105.227272727273</v>
      </c>
      <c r="R14" s="7" t="n">
        <v>148.136363636364</v>
      </c>
      <c r="S14" s="7" t="n">
        <v>279.818181818182</v>
      </c>
      <c r="T14" s="7" t="n">
        <v>98.3636363636364</v>
      </c>
      <c r="U14" s="7" t="n">
        <v>118.045454545455</v>
      </c>
      <c r="V14" s="7" t="n">
        <v>120.590909090909</v>
      </c>
      <c r="W14" s="7" t="n">
        <v>61.5</v>
      </c>
      <c r="X14" s="7" t="n">
        <v>49.4545454545455</v>
      </c>
      <c r="Y14" s="7" t="n">
        <v>81.8181818181818</v>
      </c>
      <c r="Z14" s="7" t="n">
        <v>113.772727272727</v>
      </c>
      <c r="AA14" s="7" t="n">
        <v>691.090909090909</v>
      </c>
      <c r="AB14" s="7" t="n">
        <v>600.318181818182</v>
      </c>
      <c r="AC14" s="7" t="n">
        <v>638.909090909091</v>
      </c>
      <c r="AD14" s="7" t="n">
        <v>497.5</v>
      </c>
      <c r="AE14" s="7" t="n">
        <v>146.681818181818</v>
      </c>
      <c r="AF14" s="7" t="n">
        <v>140.636363636364</v>
      </c>
      <c r="AG14" s="7" t="n">
        <v>78.7272727272727</v>
      </c>
      <c r="AH14" s="7" t="n">
        <v>67.6818181818182</v>
      </c>
      <c r="AI14" s="7" t="n">
        <v>89.7727272727273</v>
      </c>
      <c r="AJ14" s="7" t="n">
        <v>24.3181818181818</v>
      </c>
      <c r="AK14" s="7" t="n">
        <v>94.5454545454546</v>
      </c>
      <c r="AL14" s="7" t="n">
        <v>481.136363636364</v>
      </c>
      <c r="AM14" s="7" t="n">
        <v>33.4545454545455</v>
      </c>
      <c r="AN14" s="7" t="n">
        <v>113.909090909091</v>
      </c>
      <c r="AO14" s="7" t="n">
        <v>26.0909090909091</v>
      </c>
      <c r="AP14" s="7" t="n">
        <v>19.0909090909091</v>
      </c>
      <c r="AQ14" s="7" t="n">
        <v>53.6363636363636</v>
      </c>
      <c r="AR14" s="7" t="n">
        <v>38.8636363636364</v>
      </c>
      <c r="AS14" s="8" t="n">
        <v>7761.22727272727</v>
      </c>
      <c r="AT14" s="9"/>
      <c r="AV14" s="12" t="s">
        <v>50</v>
      </c>
      <c r="AW14" s="14" t="n">
        <f aca="false">SUM(AA32:AD37)</f>
        <v>31325.1363636364</v>
      </c>
      <c r="AX14" s="14" t="n">
        <f aca="false">SUM(H32:K37,Z32:Z37)</f>
        <v>3083.72727272727</v>
      </c>
      <c r="AY14" s="14" t="n">
        <f aca="false">SUM(AE32:AJ37)</f>
        <v>8112.77272727273</v>
      </c>
      <c r="AZ14" s="14" t="n">
        <f aca="false">SUM(B32:G37)</f>
        <v>2447.04545454545</v>
      </c>
      <c r="BA14" s="14" t="n">
        <f aca="false">SUM(T32:Y37,AM32:AN37)</f>
        <v>1827.81818181818</v>
      </c>
      <c r="BB14" s="14" t="n">
        <f aca="false">SUM(L32:S37,AK32:AL37)</f>
        <v>2736.54545454545</v>
      </c>
      <c r="BC14" s="15" t="n">
        <f aca="false">SUM(AO32:AR37)</f>
        <v>1932.31818181818</v>
      </c>
      <c r="BD14" s="14" t="n">
        <f aca="false">SUM(AW14:BB14)</f>
        <v>49533.0454545455</v>
      </c>
    </row>
    <row r="15" customFormat="false" ht="13.2" hidden="false" customHeight="false" outlineLevel="0" collapsed="false">
      <c r="A15" s="6" t="s">
        <v>13</v>
      </c>
      <c r="B15" s="7" t="n">
        <v>43.0454545454546</v>
      </c>
      <c r="C15" s="7" t="n">
        <v>65</v>
      </c>
      <c r="D15" s="7" t="n">
        <v>26.8636363636364</v>
      </c>
      <c r="E15" s="7" t="n">
        <v>33.2272727272727</v>
      </c>
      <c r="F15" s="7" t="n">
        <v>156.772727272727</v>
      </c>
      <c r="G15" s="7" t="n">
        <v>59.3181818181818</v>
      </c>
      <c r="H15" s="7" t="n">
        <v>102.818181818182</v>
      </c>
      <c r="I15" s="7" t="n">
        <v>235.545454545455</v>
      </c>
      <c r="J15" s="7" t="n">
        <v>377.954545454545</v>
      </c>
      <c r="K15" s="7" t="n">
        <v>233.454545454545</v>
      </c>
      <c r="L15" s="7" t="n">
        <v>294.272727272727</v>
      </c>
      <c r="M15" s="7" t="n">
        <v>173.954545454545</v>
      </c>
      <c r="N15" s="7" t="n">
        <v>10.0454545454545</v>
      </c>
      <c r="O15" s="7" t="n">
        <v>109.909090909091</v>
      </c>
      <c r="P15" s="7" t="n">
        <v>182.227272727273</v>
      </c>
      <c r="Q15" s="7" t="n">
        <v>80.5</v>
      </c>
      <c r="R15" s="7" t="n">
        <v>82.4545454545455</v>
      </c>
      <c r="S15" s="7" t="n">
        <v>105.454545454545</v>
      </c>
      <c r="T15" s="7" t="n">
        <v>34.3636363636364</v>
      </c>
      <c r="U15" s="7" t="n">
        <v>25.5</v>
      </c>
      <c r="V15" s="7" t="n">
        <v>26.6818181818182</v>
      </c>
      <c r="W15" s="7" t="n">
        <v>10.4090909090909</v>
      </c>
      <c r="X15" s="7" t="n">
        <v>9.13636363636364</v>
      </c>
      <c r="Y15" s="7" t="n">
        <v>21.5909090909091</v>
      </c>
      <c r="Z15" s="7" t="n">
        <v>44.0454545454546</v>
      </c>
      <c r="AA15" s="7" t="n">
        <v>611.5</v>
      </c>
      <c r="AB15" s="7" t="n">
        <v>604.181818181818</v>
      </c>
      <c r="AC15" s="7" t="n">
        <v>461.363636363636</v>
      </c>
      <c r="AD15" s="7" t="n">
        <v>354.909090909091</v>
      </c>
      <c r="AE15" s="7" t="n">
        <v>74.1818181818182</v>
      </c>
      <c r="AF15" s="7" t="n">
        <v>70.1363636363636</v>
      </c>
      <c r="AG15" s="7" t="n">
        <v>37.7272727272727</v>
      </c>
      <c r="AH15" s="7" t="n">
        <v>38.4090909090909</v>
      </c>
      <c r="AI15" s="7" t="n">
        <v>41.5909090909091</v>
      </c>
      <c r="AJ15" s="7" t="n">
        <v>13.6818181818182</v>
      </c>
      <c r="AK15" s="7" t="n">
        <v>39.7727272727273</v>
      </c>
      <c r="AL15" s="7" t="n">
        <v>121.954545454545</v>
      </c>
      <c r="AM15" s="7" t="n">
        <v>9.09090909090909</v>
      </c>
      <c r="AN15" s="7" t="n">
        <v>30.6818181818182</v>
      </c>
      <c r="AO15" s="7" t="n">
        <v>12.7272727272727</v>
      </c>
      <c r="AP15" s="7" t="n">
        <v>13.3636363636364</v>
      </c>
      <c r="AQ15" s="7" t="n">
        <v>30.0454545454545</v>
      </c>
      <c r="AR15" s="7" t="n">
        <v>9.27272727272727</v>
      </c>
      <c r="AS15" s="8" t="n">
        <v>5119.13636363636</v>
      </c>
      <c r="AT15" s="9"/>
      <c r="AV15" s="12" t="s">
        <v>51</v>
      </c>
      <c r="AW15" s="14" t="n">
        <f aca="false">SUM(AA3:AD8)</f>
        <v>12708.8181818182</v>
      </c>
      <c r="AX15" s="14" t="n">
        <f aca="false">SUM(H3:K8,Z3:Z8)</f>
        <v>5639.77272727273</v>
      </c>
      <c r="AY15" s="14" t="n">
        <f aca="false">SUM(AE3:AJ8)</f>
        <v>2626.27272727273</v>
      </c>
      <c r="AZ15" s="14" t="n">
        <f aca="false">SUM(B3:G8)</f>
        <v>6640.5</v>
      </c>
      <c r="BA15" s="14" t="n">
        <f aca="false">SUM(T3:Y8,AM3:AN8)</f>
        <v>1498.77272727273</v>
      </c>
      <c r="BB15" s="14" t="n">
        <f aca="false">SUM(L3:S8,AK3:AL8)</f>
        <v>4095.77272727273</v>
      </c>
      <c r="BC15" s="15" t="n">
        <f aca="false">SUM(AO3:AR8)</f>
        <v>599.454545454546</v>
      </c>
      <c r="BD15" s="14" t="n">
        <f aca="false">SUM(AW15:BB15)</f>
        <v>33209.9090909091</v>
      </c>
    </row>
    <row r="16" customFormat="false" ht="13.2" hidden="false" customHeight="false" outlineLevel="0" collapsed="false">
      <c r="A16" s="6" t="s">
        <v>14</v>
      </c>
      <c r="B16" s="7" t="n">
        <v>33.0909090909091</v>
      </c>
      <c r="C16" s="7" t="n">
        <v>45.1818181818182</v>
      </c>
      <c r="D16" s="7" t="n">
        <v>14.8181818181818</v>
      </c>
      <c r="E16" s="7" t="n">
        <v>18.0909090909091</v>
      </c>
      <c r="F16" s="7" t="n">
        <v>142.363636363636</v>
      </c>
      <c r="G16" s="7" t="n">
        <v>42.3181818181818</v>
      </c>
      <c r="H16" s="7" t="n">
        <v>111.227272727273</v>
      </c>
      <c r="I16" s="7" t="n">
        <v>215.5</v>
      </c>
      <c r="J16" s="7" t="n">
        <v>349.272727272727</v>
      </c>
      <c r="K16" s="7" t="n">
        <v>197.090909090909</v>
      </c>
      <c r="L16" s="7" t="n">
        <v>286.772727272727</v>
      </c>
      <c r="M16" s="7" t="n">
        <v>197.045454545455</v>
      </c>
      <c r="N16" s="7" t="n">
        <v>104.181818181818</v>
      </c>
      <c r="O16" s="7" t="n">
        <v>8.77272727272727</v>
      </c>
      <c r="P16" s="7" t="n">
        <v>177.954545454545</v>
      </c>
      <c r="Q16" s="7" t="n">
        <v>129.863636363636</v>
      </c>
      <c r="R16" s="7" t="n">
        <v>152.045454545455</v>
      </c>
      <c r="S16" s="7" t="n">
        <v>242.863636363636</v>
      </c>
      <c r="T16" s="7" t="n">
        <v>28.7727272727273</v>
      </c>
      <c r="U16" s="7" t="n">
        <v>21.3636363636364</v>
      </c>
      <c r="V16" s="7" t="n">
        <v>19.4090909090909</v>
      </c>
      <c r="W16" s="7" t="n">
        <v>6.72727272727273</v>
      </c>
      <c r="X16" s="7" t="n">
        <v>4.36363636363636</v>
      </c>
      <c r="Y16" s="7" t="n">
        <v>15.9545454545455</v>
      </c>
      <c r="Z16" s="7" t="n">
        <v>44.1818181818182</v>
      </c>
      <c r="AA16" s="7" t="n">
        <v>549.5</v>
      </c>
      <c r="AB16" s="7" t="n">
        <v>574.090909090909</v>
      </c>
      <c r="AC16" s="7" t="n">
        <v>411.045454545455</v>
      </c>
      <c r="AD16" s="7" t="n">
        <v>322.818181818182</v>
      </c>
      <c r="AE16" s="7" t="n">
        <v>61.0454545454546</v>
      </c>
      <c r="AF16" s="7" t="n">
        <v>60.8181818181818</v>
      </c>
      <c r="AG16" s="7" t="n">
        <v>27.1818181818182</v>
      </c>
      <c r="AH16" s="7" t="n">
        <v>28.1363636363636</v>
      </c>
      <c r="AI16" s="7" t="n">
        <v>34.3636363636364</v>
      </c>
      <c r="AJ16" s="7" t="n">
        <v>11.2272727272727</v>
      </c>
      <c r="AK16" s="7" t="n">
        <v>53.8636363636364</v>
      </c>
      <c r="AL16" s="7" t="n">
        <v>324.090909090909</v>
      </c>
      <c r="AM16" s="7" t="n">
        <v>2.63636363636364</v>
      </c>
      <c r="AN16" s="7" t="n">
        <v>20.8181818181818</v>
      </c>
      <c r="AO16" s="7" t="n">
        <v>10.7727272727273</v>
      </c>
      <c r="AP16" s="7" t="n">
        <v>8.59090909090909</v>
      </c>
      <c r="AQ16" s="7" t="n">
        <v>18.8636363636364</v>
      </c>
      <c r="AR16" s="7" t="n">
        <v>8.5</v>
      </c>
      <c r="AS16" s="8" t="n">
        <v>5137.59090909091</v>
      </c>
      <c r="AT16" s="9"/>
      <c r="AV16" s="12" t="s">
        <v>52</v>
      </c>
      <c r="AW16" s="14" t="n">
        <f aca="false">SUM(AA21:AD26,AA40:AD41)</f>
        <v>18314.3636363636</v>
      </c>
      <c r="AX16" s="14" t="n">
        <f aca="false">SUM(H21:K26,H40:K41,Z21:Z26,Z40:Z41)</f>
        <v>4488.36363636364</v>
      </c>
      <c r="AY16" s="14" t="n">
        <f aca="false">SUM(AE21:AJ26,AE40:AJ41)</f>
        <v>1903.68181818182</v>
      </c>
      <c r="AZ16" s="14" t="n">
        <f aca="false">SUM(B21:G26,B40:G41)</f>
        <v>1536.90909090909</v>
      </c>
      <c r="BA16" s="14" t="n">
        <f aca="false">SUM(T21:Y26,T40:Y41,AM21:AN26,AM40:AN41)</f>
        <v>6460</v>
      </c>
      <c r="BB16" s="14" t="n">
        <f aca="false">SUM(L21:S26,L40:S41,AK21:AL26,AK40:AL41)</f>
        <v>1950.86363636364</v>
      </c>
      <c r="BC16" s="15" t="n">
        <f aca="false">SUM(AO21:AR26,AO40:AR41)</f>
        <v>770.454545454546</v>
      </c>
      <c r="BD16" s="14" t="n">
        <f aca="false">SUM(AW16:BB16)</f>
        <v>34654.1818181818</v>
      </c>
    </row>
    <row r="17" customFormat="false" ht="13.2" hidden="false" customHeight="false" outlineLevel="0" collapsed="false">
      <c r="A17" s="6" t="s">
        <v>15</v>
      </c>
      <c r="B17" s="7" t="n">
        <v>45.7272727272727</v>
      </c>
      <c r="C17" s="7" t="n">
        <v>74.0454545454546</v>
      </c>
      <c r="D17" s="7" t="n">
        <v>24.6363636363636</v>
      </c>
      <c r="E17" s="7" t="n">
        <v>31.3636363636364</v>
      </c>
      <c r="F17" s="7" t="n">
        <v>141.772727272727</v>
      </c>
      <c r="G17" s="7" t="n">
        <v>47.5</v>
      </c>
      <c r="H17" s="7" t="n">
        <v>105.954545454545</v>
      </c>
      <c r="I17" s="7" t="n">
        <v>214.318181818182</v>
      </c>
      <c r="J17" s="7" t="n">
        <v>302.136363636364</v>
      </c>
      <c r="K17" s="7" t="n">
        <v>139.045454545455</v>
      </c>
      <c r="L17" s="7" t="n">
        <v>276.909090909091</v>
      </c>
      <c r="M17" s="7" t="n">
        <v>210.045454545455</v>
      </c>
      <c r="N17" s="7" t="n">
        <v>181.727272727273</v>
      </c>
      <c r="O17" s="7" t="n">
        <v>196.136363636364</v>
      </c>
      <c r="P17" s="7" t="n">
        <v>9.81818181818182</v>
      </c>
      <c r="Q17" s="7" t="n">
        <v>169.409090909091</v>
      </c>
      <c r="R17" s="7" t="n">
        <v>218.363636363636</v>
      </c>
      <c r="S17" s="7" t="n">
        <v>357.454545454545</v>
      </c>
      <c r="T17" s="7" t="n">
        <v>30.5909090909091</v>
      </c>
      <c r="U17" s="7" t="n">
        <v>23.0909090909091</v>
      </c>
      <c r="V17" s="7" t="n">
        <v>29.9545454545455</v>
      </c>
      <c r="W17" s="7" t="n">
        <v>6.36363636363636</v>
      </c>
      <c r="X17" s="7" t="n">
        <v>6.18181818181818</v>
      </c>
      <c r="Y17" s="7" t="n">
        <v>19.2272727272727</v>
      </c>
      <c r="Z17" s="7" t="n">
        <v>37.0909090909091</v>
      </c>
      <c r="AA17" s="7" t="n">
        <v>394.954545454545</v>
      </c>
      <c r="AB17" s="7" t="n">
        <v>335.590909090909</v>
      </c>
      <c r="AC17" s="7" t="n">
        <v>274.454545454545</v>
      </c>
      <c r="AD17" s="7" t="n">
        <v>234.409090909091</v>
      </c>
      <c r="AE17" s="7" t="n">
        <v>56.4545454545455</v>
      </c>
      <c r="AF17" s="7" t="n">
        <v>49.6818181818182</v>
      </c>
      <c r="AG17" s="7" t="n">
        <v>17.8636363636364</v>
      </c>
      <c r="AH17" s="7" t="n">
        <v>26.8636363636364</v>
      </c>
      <c r="AI17" s="7" t="n">
        <v>31.1818181818182</v>
      </c>
      <c r="AJ17" s="7" t="n">
        <v>8.81818181818182</v>
      </c>
      <c r="AK17" s="7" t="n">
        <v>22.5454545454545</v>
      </c>
      <c r="AL17" s="7" t="n">
        <v>105.136363636364</v>
      </c>
      <c r="AM17" s="7" t="n">
        <v>9.18181818181818</v>
      </c>
      <c r="AN17" s="7" t="n">
        <v>32.5909090909091</v>
      </c>
      <c r="AO17" s="7" t="n">
        <v>9.45454545454546</v>
      </c>
      <c r="AP17" s="7" t="n">
        <v>7.22727272727273</v>
      </c>
      <c r="AQ17" s="7" t="n">
        <v>10.1363636363636</v>
      </c>
      <c r="AR17" s="7" t="n">
        <v>6.86363636363636</v>
      </c>
      <c r="AS17" s="8" t="n">
        <v>4532.27272727273</v>
      </c>
      <c r="AT17" s="9"/>
      <c r="AV17" s="6" t="s">
        <v>53</v>
      </c>
      <c r="AW17" s="15" t="n">
        <f aca="false">SUM(AA13:AD20,AA38:AD39)</f>
        <v>21426.3181818182</v>
      </c>
      <c r="AX17" s="15" t="n">
        <f aca="false">SUM(H13:K20,H38:K39,Z13:Z20,Z38:Z39)</f>
        <v>8168.95454545455</v>
      </c>
      <c r="AY17" s="15" t="n">
        <f aca="false">SUM(AE13:AJ20,AE38:AJ39)</f>
        <v>2818.95454545455</v>
      </c>
      <c r="AZ17" s="15" t="n">
        <f aca="false">SUM(B13:G20,B38:G39)</f>
        <v>4183.13636363636</v>
      </c>
      <c r="BA17" s="15" t="n">
        <f aca="false">SUM(T13:Y20,T38:Y39,AM13:AN20,AM38:AN39)</f>
        <v>1966.95454545455</v>
      </c>
      <c r="BB17" s="15" t="n">
        <f aca="false">SUM(L13:S20,L38:S39,AK13:AL20,AK38:AL39)</f>
        <v>14369.8181818182</v>
      </c>
      <c r="BC17" s="15" t="n">
        <f aca="false">SUM(AO13:AR20,AO38:AR39)</f>
        <v>791.136363636364</v>
      </c>
      <c r="BD17" s="14" t="n">
        <f aca="false">SUM(AW17:BB17)</f>
        <v>52934.1363636364</v>
      </c>
    </row>
    <row r="18" customFormat="false" ht="13.2" hidden="false" customHeight="false" outlineLevel="0" collapsed="false">
      <c r="A18" s="6" t="s">
        <v>16</v>
      </c>
      <c r="B18" s="7" t="n">
        <v>21.5</v>
      </c>
      <c r="C18" s="7" t="n">
        <v>34.5454545454546</v>
      </c>
      <c r="D18" s="7" t="n">
        <v>10.8181818181818</v>
      </c>
      <c r="E18" s="7" t="n">
        <v>11.8636363636364</v>
      </c>
      <c r="F18" s="7" t="n">
        <v>75.1818181818182</v>
      </c>
      <c r="G18" s="7" t="n">
        <v>30.2727272727273</v>
      </c>
      <c r="H18" s="7" t="n">
        <v>61.1818181818182</v>
      </c>
      <c r="I18" s="7" t="n">
        <v>158.227272727273</v>
      </c>
      <c r="J18" s="7" t="n">
        <v>211.227272727273</v>
      </c>
      <c r="K18" s="7" t="n">
        <v>86.7727272727273</v>
      </c>
      <c r="L18" s="7" t="n">
        <v>120.272727272727</v>
      </c>
      <c r="M18" s="7" t="n">
        <v>103.727272727273</v>
      </c>
      <c r="N18" s="7" t="n">
        <v>80.7272727272727</v>
      </c>
      <c r="O18" s="7" t="n">
        <v>134.590909090909</v>
      </c>
      <c r="P18" s="7" t="n">
        <v>159.636363636364</v>
      </c>
      <c r="Q18" s="7" t="n">
        <v>5.04545454545455</v>
      </c>
      <c r="R18" s="7" t="n">
        <v>83.7727272727273</v>
      </c>
      <c r="S18" s="7" t="n">
        <v>188.454545454545</v>
      </c>
      <c r="T18" s="7" t="n">
        <v>20.4090909090909</v>
      </c>
      <c r="U18" s="7" t="n">
        <v>15.2272727272727</v>
      </c>
      <c r="V18" s="7" t="n">
        <v>13.8636363636364</v>
      </c>
      <c r="W18" s="7" t="n">
        <v>4.72727272727273</v>
      </c>
      <c r="X18" s="7" t="n">
        <v>3.86363636363636</v>
      </c>
      <c r="Y18" s="7" t="n">
        <v>4.95454545454545</v>
      </c>
      <c r="Z18" s="7" t="n">
        <v>20.5454545454545</v>
      </c>
      <c r="AA18" s="7" t="n">
        <v>323.181818181818</v>
      </c>
      <c r="AB18" s="7" t="n">
        <v>308.545454545455</v>
      </c>
      <c r="AC18" s="7" t="n">
        <v>229.863636363636</v>
      </c>
      <c r="AD18" s="7" t="n">
        <v>190.090909090909</v>
      </c>
      <c r="AE18" s="7" t="n">
        <v>44.9545454545455</v>
      </c>
      <c r="AF18" s="7" t="n">
        <v>46.4090909090909</v>
      </c>
      <c r="AG18" s="7" t="n">
        <v>12.2727272727273</v>
      </c>
      <c r="AH18" s="7" t="n">
        <v>15.0454545454545</v>
      </c>
      <c r="AI18" s="7" t="n">
        <v>17.7727272727273</v>
      </c>
      <c r="AJ18" s="7" t="n">
        <v>6.13636363636364</v>
      </c>
      <c r="AK18" s="7" t="n">
        <v>15.0909090909091</v>
      </c>
      <c r="AL18" s="7" t="n">
        <v>74.3636363636364</v>
      </c>
      <c r="AM18" s="7" t="n">
        <v>2.31818181818182</v>
      </c>
      <c r="AN18" s="7" t="n">
        <v>22.3181818181818</v>
      </c>
      <c r="AO18" s="7" t="n">
        <v>3.59090909090909</v>
      </c>
      <c r="AP18" s="7" t="n">
        <v>5.22727272727273</v>
      </c>
      <c r="AQ18" s="7" t="n">
        <v>11.2727272727273</v>
      </c>
      <c r="AR18" s="7" t="n">
        <v>4.68181818181818</v>
      </c>
      <c r="AS18" s="8" t="n">
        <v>2994.54545454546</v>
      </c>
      <c r="AT18" s="9"/>
      <c r="AV18" s="1" t="s">
        <v>55</v>
      </c>
      <c r="AW18" s="14" t="n">
        <f aca="false">SUM(AA42:AD45)</f>
        <v>6303.68181818182</v>
      </c>
      <c r="AX18" s="14" t="n">
        <f aca="false">SUM(Z42:Z45,H42:K45)</f>
        <v>662.181818181818</v>
      </c>
      <c r="AY18" s="14" t="n">
        <f aca="false">SUM(AE42:AJ45)</f>
        <v>1990.45454545455</v>
      </c>
      <c r="AZ18" s="14" t="n">
        <f aca="false">SUM(B42:G45)</f>
        <v>598.318181818182</v>
      </c>
      <c r="BA18" s="14" t="n">
        <f aca="false">SUM(T42:Y45,AM42:AN45)</f>
        <v>794.454545454546</v>
      </c>
      <c r="BB18" s="14" t="n">
        <f aca="false">SUM(AK42:AL45,L42:S45)</f>
        <v>797.409090909091</v>
      </c>
      <c r="BC18" s="14" t="n">
        <f aca="false">SUM(AO42:AR45)</f>
        <v>1027.68181818182</v>
      </c>
      <c r="BD18" s="14" t="n">
        <f aca="false">SUM(AW18:BB18)</f>
        <v>11146.5</v>
      </c>
    </row>
    <row r="19" customFormat="false" ht="13.2" hidden="false" customHeight="false" outlineLevel="0" collapsed="false">
      <c r="A19" s="6" t="s">
        <v>17</v>
      </c>
      <c r="B19" s="7" t="n">
        <v>20.8181818181818</v>
      </c>
      <c r="C19" s="7" t="n">
        <v>47.8181818181818</v>
      </c>
      <c r="D19" s="7" t="n">
        <v>14</v>
      </c>
      <c r="E19" s="7" t="n">
        <v>14.4090909090909</v>
      </c>
      <c r="F19" s="7" t="n">
        <v>145.136363636364</v>
      </c>
      <c r="G19" s="7" t="n">
        <v>35.8181818181818</v>
      </c>
      <c r="H19" s="7" t="n">
        <v>81.5</v>
      </c>
      <c r="I19" s="7" t="n">
        <v>185.454545454545</v>
      </c>
      <c r="J19" s="7" t="n">
        <v>248.409090909091</v>
      </c>
      <c r="K19" s="7" t="n">
        <v>123.454545454545</v>
      </c>
      <c r="L19" s="7" t="n">
        <v>117.090909090909</v>
      </c>
      <c r="M19" s="7" t="n">
        <v>149.318181818182</v>
      </c>
      <c r="N19" s="7" t="n">
        <v>86.2272727272727</v>
      </c>
      <c r="O19" s="7" t="n">
        <v>164.272727272727</v>
      </c>
      <c r="P19" s="7" t="n">
        <v>218.272727272727</v>
      </c>
      <c r="Q19" s="7" t="n">
        <v>93.1363636363636</v>
      </c>
      <c r="R19" s="7" t="n">
        <v>8.31818181818182</v>
      </c>
      <c r="S19" s="7" t="n">
        <v>201.681818181818</v>
      </c>
      <c r="T19" s="7" t="n">
        <v>18.7272727272727</v>
      </c>
      <c r="U19" s="7" t="n">
        <v>25.9090909090909</v>
      </c>
      <c r="V19" s="7" t="n">
        <v>23.8636363636364</v>
      </c>
      <c r="W19" s="7" t="n">
        <v>3.54545454545455</v>
      </c>
      <c r="X19" s="7" t="n">
        <v>3.09090909090909</v>
      </c>
      <c r="Y19" s="7" t="n">
        <v>11</v>
      </c>
      <c r="Z19" s="7" t="n">
        <v>21.1363636363636</v>
      </c>
      <c r="AA19" s="7" t="n">
        <v>624.272727272727</v>
      </c>
      <c r="AB19" s="7" t="n">
        <v>502.272727272727</v>
      </c>
      <c r="AC19" s="7" t="n">
        <v>322.909090909091</v>
      </c>
      <c r="AD19" s="7" t="n">
        <v>246.409090909091</v>
      </c>
      <c r="AE19" s="7" t="n">
        <v>37.0909090909091</v>
      </c>
      <c r="AF19" s="7" t="n">
        <v>26.5</v>
      </c>
      <c r="AG19" s="7" t="n">
        <v>17.5454545454545</v>
      </c>
      <c r="AH19" s="7" t="n">
        <v>23.9090909090909</v>
      </c>
      <c r="AI19" s="7" t="n">
        <v>24.0454545454545</v>
      </c>
      <c r="AJ19" s="7" t="n">
        <v>7.45454545454545</v>
      </c>
      <c r="AK19" s="7" t="n">
        <v>17.2272727272727</v>
      </c>
      <c r="AL19" s="7" t="n">
        <v>66.9090909090909</v>
      </c>
      <c r="AM19" s="7" t="n">
        <v>5.13636363636364</v>
      </c>
      <c r="AN19" s="7" t="n">
        <v>22.0454545454545</v>
      </c>
      <c r="AO19" s="7" t="n">
        <v>4.63636363636364</v>
      </c>
      <c r="AP19" s="7" t="n">
        <v>4</v>
      </c>
      <c r="AQ19" s="7" t="n">
        <v>21.5909090909091</v>
      </c>
      <c r="AR19" s="7" t="n">
        <v>3.04545454545455</v>
      </c>
      <c r="AS19" s="8" t="n">
        <v>4039.40909090909</v>
      </c>
      <c r="AT19" s="9"/>
      <c r="AV19" s="1" t="s">
        <v>56</v>
      </c>
      <c r="AW19" s="14" t="n">
        <f aca="false">SUM(AW12:AW18)</f>
        <v>108885.409090909</v>
      </c>
      <c r="AX19" s="14" t="n">
        <f aca="false">SUM(AX12:AX18)</f>
        <v>37692.7727272727</v>
      </c>
      <c r="AY19" s="14" t="n">
        <f aca="false">SUM(AY12:AY18)</f>
        <v>52200.2272727273</v>
      </c>
      <c r="AZ19" s="14" t="n">
        <f aca="false">SUM(AZ12:AZ18)</f>
        <v>32748.9545454545</v>
      </c>
      <c r="BA19" s="14" t="n">
        <f aca="false">SUM(BA12:BA18)</f>
        <v>35041.5454545455</v>
      </c>
      <c r="BB19" s="14" t="n">
        <f aca="false">SUM(BB12:BB18)</f>
        <v>53850.7727272727</v>
      </c>
      <c r="BC19" s="14" t="n">
        <f aca="false">SUM(BC12:BC18)</f>
        <v>12313.2272727273</v>
      </c>
      <c r="BD19" s="14" t="n">
        <f aca="false">SUM(BD12:BD18)</f>
        <v>320419.681818182</v>
      </c>
    </row>
    <row r="20" customFormat="false" ht="13.2" hidden="false" customHeight="false" outlineLevel="0" collapsed="false">
      <c r="A20" s="6" t="s">
        <v>18</v>
      </c>
      <c r="B20" s="7" t="n">
        <v>36.1363636363636</v>
      </c>
      <c r="C20" s="7" t="n">
        <v>96.2727272727273</v>
      </c>
      <c r="D20" s="7" t="n">
        <v>38.7272727272727</v>
      </c>
      <c r="E20" s="7" t="n">
        <v>38.5454545454546</v>
      </c>
      <c r="F20" s="7" t="n">
        <v>312.363636363636</v>
      </c>
      <c r="G20" s="7" t="n">
        <v>67.2727272727273</v>
      </c>
      <c r="H20" s="7" t="n">
        <v>136.318181818182</v>
      </c>
      <c r="I20" s="7" t="n">
        <v>364.090909090909</v>
      </c>
      <c r="J20" s="7" t="n">
        <v>421.454545454545</v>
      </c>
      <c r="K20" s="7" t="n">
        <v>163.772727272727</v>
      </c>
      <c r="L20" s="7" t="n">
        <v>160.863636363636</v>
      </c>
      <c r="M20" s="7" t="n">
        <v>273.863636363636</v>
      </c>
      <c r="N20" s="7" t="n">
        <v>109.909090909091</v>
      </c>
      <c r="O20" s="7" t="n">
        <v>257.681818181818</v>
      </c>
      <c r="P20" s="7" t="n">
        <v>359.318181818182</v>
      </c>
      <c r="Q20" s="7" t="n">
        <v>197.909090909091</v>
      </c>
      <c r="R20" s="7" t="n">
        <v>198.954545454545</v>
      </c>
      <c r="S20" s="7" t="n">
        <v>17.8181818181818</v>
      </c>
      <c r="T20" s="7" t="n">
        <v>34.0454545454546</v>
      </c>
      <c r="U20" s="7" t="n">
        <v>30.2272727272727</v>
      </c>
      <c r="V20" s="7" t="n">
        <v>27.6818181818182</v>
      </c>
      <c r="W20" s="7" t="n">
        <v>9.77272727272727</v>
      </c>
      <c r="X20" s="7" t="n">
        <v>8.40909090909091</v>
      </c>
      <c r="Y20" s="7" t="n">
        <v>28.3181818181818</v>
      </c>
      <c r="Z20" s="7" t="n">
        <v>26.8636363636364</v>
      </c>
      <c r="AA20" s="7" t="n">
        <v>1077.22727272727</v>
      </c>
      <c r="AB20" s="7" t="n">
        <v>895.727272727273</v>
      </c>
      <c r="AC20" s="7" t="n">
        <v>513.272727272727</v>
      </c>
      <c r="AD20" s="7" t="n">
        <v>402.5</v>
      </c>
      <c r="AE20" s="7" t="n">
        <v>60.9090909090909</v>
      </c>
      <c r="AF20" s="7" t="n">
        <v>36.7727272727273</v>
      </c>
      <c r="AG20" s="7" t="n">
        <v>27.1818181818182</v>
      </c>
      <c r="AH20" s="7" t="n">
        <v>27.7272727272727</v>
      </c>
      <c r="AI20" s="7" t="n">
        <v>44.6363636363636</v>
      </c>
      <c r="AJ20" s="7" t="n">
        <v>7.40909090909091</v>
      </c>
      <c r="AK20" s="7" t="n">
        <v>27.2727272727273</v>
      </c>
      <c r="AL20" s="7" t="n">
        <v>102.727272727273</v>
      </c>
      <c r="AM20" s="7" t="n">
        <v>10.5</v>
      </c>
      <c r="AN20" s="7" t="n">
        <v>27.2272727272727</v>
      </c>
      <c r="AO20" s="7" t="n">
        <v>8.36363636363636</v>
      </c>
      <c r="AP20" s="7" t="n">
        <v>4.27272727272727</v>
      </c>
      <c r="AQ20" s="7" t="n">
        <v>46.2727272727273</v>
      </c>
      <c r="AR20" s="7" t="n">
        <v>5.31818181818182</v>
      </c>
      <c r="AS20" s="8" t="n">
        <v>6741.90909090909</v>
      </c>
      <c r="AT20" s="9"/>
      <c r="AV20" s="13"/>
      <c r="AW20" s="14"/>
      <c r="AX20" s="14"/>
      <c r="AY20" s="14"/>
      <c r="AZ20" s="14"/>
      <c r="BA20" s="14"/>
      <c r="BB20" s="14"/>
      <c r="BC20" s="14"/>
      <c r="BD20" s="14"/>
    </row>
    <row r="21" customFormat="false" ht="13.2" hidden="false" customHeight="false" outlineLevel="0" collapsed="false">
      <c r="A21" s="6" t="s">
        <v>19</v>
      </c>
      <c r="B21" s="7" t="n">
        <v>39.9090909090909</v>
      </c>
      <c r="C21" s="7" t="n">
        <v>50.8181818181818</v>
      </c>
      <c r="D21" s="7" t="n">
        <v>28.0909090909091</v>
      </c>
      <c r="E21" s="7" t="n">
        <v>19.5909090909091</v>
      </c>
      <c r="F21" s="7" t="n">
        <v>123.863636363636</v>
      </c>
      <c r="G21" s="7" t="n">
        <v>29.4090909090909</v>
      </c>
      <c r="H21" s="7" t="n">
        <v>113.363636363636</v>
      </c>
      <c r="I21" s="7" t="n">
        <v>256.136363636364</v>
      </c>
      <c r="J21" s="7" t="n">
        <v>314.454545454545</v>
      </c>
      <c r="K21" s="7" t="n">
        <v>26.0909090909091</v>
      </c>
      <c r="L21" s="7" t="n">
        <v>51.9545454545455</v>
      </c>
      <c r="M21" s="7" t="n">
        <v>96.0454545454546</v>
      </c>
      <c r="N21" s="7" t="n">
        <v>38.4545454545455</v>
      </c>
      <c r="O21" s="7" t="n">
        <v>27.1818181818182</v>
      </c>
      <c r="P21" s="7" t="n">
        <v>32.7727272727273</v>
      </c>
      <c r="Q21" s="7" t="n">
        <v>23.3636363636364</v>
      </c>
      <c r="R21" s="7" t="n">
        <v>17.5909090909091</v>
      </c>
      <c r="S21" s="7" t="n">
        <v>36.5909090909091</v>
      </c>
      <c r="T21" s="7" t="n">
        <v>13.8181818181818</v>
      </c>
      <c r="U21" s="7" t="n">
        <v>154.272727272727</v>
      </c>
      <c r="V21" s="7" t="n">
        <v>443.090909090909</v>
      </c>
      <c r="W21" s="7" t="n">
        <v>125.318181818182</v>
      </c>
      <c r="X21" s="7" t="n">
        <v>61.3636363636364</v>
      </c>
      <c r="Y21" s="7" t="n">
        <v>95.7727272727273</v>
      </c>
      <c r="Z21" s="7" t="n">
        <v>21</v>
      </c>
      <c r="AA21" s="7" t="n">
        <v>750.772727272727</v>
      </c>
      <c r="AB21" s="7" t="n">
        <v>696.545454545455</v>
      </c>
      <c r="AC21" s="7" t="n">
        <v>389.636363636364</v>
      </c>
      <c r="AD21" s="7" t="n">
        <v>367.272727272727</v>
      </c>
      <c r="AE21" s="7" t="n">
        <v>77.5</v>
      </c>
      <c r="AF21" s="7" t="n">
        <v>71.7727272727273</v>
      </c>
      <c r="AG21" s="7" t="n">
        <v>39.4090909090909</v>
      </c>
      <c r="AH21" s="7" t="n">
        <v>37.4545454545455</v>
      </c>
      <c r="AI21" s="7" t="n">
        <v>65.7272727272727</v>
      </c>
      <c r="AJ21" s="7" t="n">
        <v>16</v>
      </c>
      <c r="AK21" s="7" t="n">
        <v>5.95454545454545</v>
      </c>
      <c r="AL21" s="7" t="n">
        <v>14.0909090909091</v>
      </c>
      <c r="AM21" s="7" t="n">
        <v>100.454545454545</v>
      </c>
      <c r="AN21" s="7" t="n">
        <v>489.5</v>
      </c>
      <c r="AO21" s="7" t="n">
        <v>13.4545454545455</v>
      </c>
      <c r="AP21" s="7" t="n">
        <v>14.1818181818182</v>
      </c>
      <c r="AQ21" s="7" t="n">
        <v>54.2727272727273</v>
      </c>
      <c r="AR21" s="7" t="n">
        <v>21.0909090909091</v>
      </c>
      <c r="AS21" s="8" t="n">
        <v>5465.40909090909</v>
      </c>
      <c r="AT21" s="9"/>
      <c r="AV21" s="12"/>
      <c r="AW21" s="14" t="s">
        <v>48</v>
      </c>
      <c r="AX21" s="14" t="s">
        <v>49</v>
      </c>
      <c r="AY21" s="14" t="s">
        <v>50</v>
      </c>
      <c r="AZ21" s="14" t="s">
        <v>51</v>
      </c>
      <c r="BA21" s="14" t="s">
        <v>52</v>
      </c>
      <c r="BB21" s="14" t="s">
        <v>53</v>
      </c>
      <c r="BC21" s="14" t="s">
        <v>55</v>
      </c>
      <c r="BD21" s="14"/>
    </row>
    <row r="22" customFormat="false" ht="13.2" hidden="false" customHeight="false" outlineLevel="0" collapsed="false">
      <c r="A22" s="6" t="s">
        <v>20</v>
      </c>
      <c r="B22" s="7" t="n">
        <v>19.5</v>
      </c>
      <c r="C22" s="7" t="n">
        <v>28.6818181818182</v>
      </c>
      <c r="D22" s="7" t="n">
        <v>19.5909090909091</v>
      </c>
      <c r="E22" s="7" t="n">
        <v>19.9545454545455</v>
      </c>
      <c r="F22" s="7" t="n">
        <v>135.909090909091</v>
      </c>
      <c r="G22" s="7" t="n">
        <v>30</v>
      </c>
      <c r="H22" s="7" t="n">
        <v>109.454545454545</v>
      </c>
      <c r="I22" s="7" t="n">
        <v>326.454545454545</v>
      </c>
      <c r="J22" s="7" t="n">
        <v>405.681818181818</v>
      </c>
      <c r="K22" s="7" t="n">
        <v>22.3636363636364</v>
      </c>
      <c r="L22" s="7" t="n">
        <v>40.8181818181818</v>
      </c>
      <c r="M22" s="7" t="n">
        <v>115.863636363636</v>
      </c>
      <c r="N22" s="7" t="n">
        <v>22.6363636363636</v>
      </c>
      <c r="O22" s="7" t="n">
        <v>22.5909090909091</v>
      </c>
      <c r="P22" s="7" t="n">
        <v>23.1363636363636</v>
      </c>
      <c r="Q22" s="7" t="n">
        <v>15.6363636363636</v>
      </c>
      <c r="R22" s="7" t="n">
        <v>25.7272727272727</v>
      </c>
      <c r="S22" s="7" t="n">
        <v>30.2272727272727</v>
      </c>
      <c r="T22" s="7" t="n">
        <v>163.272727272727</v>
      </c>
      <c r="U22" s="7" t="n">
        <v>11.6363636363636</v>
      </c>
      <c r="V22" s="7" t="n">
        <v>155.136363636364</v>
      </c>
      <c r="W22" s="7" t="n">
        <v>58.2272727272727</v>
      </c>
      <c r="X22" s="7" t="n">
        <v>40.5909090909091</v>
      </c>
      <c r="Y22" s="7" t="n">
        <v>118.318181818182</v>
      </c>
      <c r="Z22" s="7" t="n">
        <v>7.95454545454545</v>
      </c>
      <c r="AA22" s="7" t="n">
        <v>1334</v>
      </c>
      <c r="AB22" s="7" t="n">
        <v>1232.13636363636</v>
      </c>
      <c r="AC22" s="7" t="n">
        <v>507.590909090909</v>
      </c>
      <c r="AD22" s="7" t="n">
        <v>448.636363636364</v>
      </c>
      <c r="AE22" s="7" t="n">
        <v>76.0454545454546</v>
      </c>
      <c r="AF22" s="7" t="n">
        <v>54.9090909090909</v>
      </c>
      <c r="AG22" s="7" t="n">
        <v>56.5454545454546</v>
      </c>
      <c r="AH22" s="7" t="n">
        <v>37.2727272727273</v>
      </c>
      <c r="AI22" s="7" t="n">
        <v>71.3636363636364</v>
      </c>
      <c r="AJ22" s="7" t="n">
        <v>12.3181818181818</v>
      </c>
      <c r="AK22" s="7" t="n">
        <v>3.59090909090909</v>
      </c>
      <c r="AL22" s="7" t="n">
        <v>8.04545454545455</v>
      </c>
      <c r="AM22" s="7" t="n">
        <v>47.1818181818182</v>
      </c>
      <c r="AN22" s="7" t="n">
        <v>172.318181818182</v>
      </c>
      <c r="AO22" s="7" t="n">
        <v>16.2272727272727</v>
      </c>
      <c r="AP22" s="7" t="n">
        <v>14.0909090909091</v>
      </c>
      <c r="AQ22" s="7" t="n">
        <v>81.3181818181818</v>
      </c>
      <c r="AR22" s="7" t="n">
        <v>22.4090909090909</v>
      </c>
      <c r="AS22" s="8" t="n">
        <v>6165.36363636364</v>
      </c>
      <c r="AT22" s="9"/>
      <c r="AV22" s="12" t="s">
        <v>48</v>
      </c>
      <c r="AW22" s="14" t="n">
        <f aca="false">AW12</f>
        <v>4877.90909090909</v>
      </c>
      <c r="AX22" s="14"/>
      <c r="AY22" s="14"/>
      <c r="AZ22" s="14"/>
      <c r="BA22" s="14"/>
      <c r="BB22" s="14"/>
      <c r="BC22" s="14"/>
      <c r="BD22" s="14"/>
    </row>
    <row r="23" customFormat="false" ht="13.2" hidden="false" customHeight="false" outlineLevel="0" collapsed="false">
      <c r="A23" s="6" t="s">
        <v>21</v>
      </c>
      <c r="B23" s="7" t="n">
        <v>25.7272727272727</v>
      </c>
      <c r="C23" s="7" t="n">
        <v>46.1818181818182</v>
      </c>
      <c r="D23" s="7" t="n">
        <v>24.2727272727273</v>
      </c>
      <c r="E23" s="7" t="n">
        <v>22.3636363636364</v>
      </c>
      <c r="F23" s="7" t="n">
        <v>148.818181818182</v>
      </c>
      <c r="G23" s="7" t="n">
        <v>35.5</v>
      </c>
      <c r="H23" s="7" t="n">
        <v>121.454545454545</v>
      </c>
      <c r="I23" s="7" t="n">
        <v>243.545454545455</v>
      </c>
      <c r="J23" s="7" t="n">
        <v>323.363636363636</v>
      </c>
      <c r="K23" s="7" t="n">
        <v>25.5454545454545</v>
      </c>
      <c r="L23" s="7" t="n">
        <v>50.9090909090909</v>
      </c>
      <c r="M23" s="7" t="n">
        <v>119.090909090909</v>
      </c>
      <c r="N23" s="7" t="n">
        <v>26.8636363636364</v>
      </c>
      <c r="O23" s="7" t="n">
        <v>18.5909090909091</v>
      </c>
      <c r="P23" s="7" t="n">
        <v>31.5909090909091</v>
      </c>
      <c r="Q23" s="7" t="n">
        <v>14.8636363636364</v>
      </c>
      <c r="R23" s="7" t="n">
        <v>23.5909090909091</v>
      </c>
      <c r="S23" s="7" t="n">
        <v>26.4090909090909</v>
      </c>
      <c r="T23" s="7" t="n">
        <v>508.318181818182</v>
      </c>
      <c r="U23" s="7" t="n">
        <v>162.681818181818</v>
      </c>
      <c r="V23" s="7" t="n">
        <v>18.2272727272727</v>
      </c>
      <c r="W23" s="7" t="n">
        <v>78.9545454545455</v>
      </c>
      <c r="X23" s="7" t="n">
        <v>63.7272727272727</v>
      </c>
      <c r="Y23" s="7" t="n">
        <v>160.590909090909</v>
      </c>
      <c r="Z23" s="7" t="n">
        <v>12.0454545454545</v>
      </c>
      <c r="AA23" s="7" t="n">
        <v>1147.86363636364</v>
      </c>
      <c r="AB23" s="7" t="n">
        <v>1012.18181818182</v>
      </c>
      <c r="AC23" s="7" t="n">
        <v>466.318181818182</v>
      </c>
      <c r="AD23" s="7" t="n">
        <v>328.181818181818</v>
      </c>
      <c r="AE23" s="7" t="n">
        <v>47.4090909090909</v>
      </c>
      <c r="AF23" s="7" t="n">
        <v>51.6818181818182</v>
      </c>
      <c r="AG23" s="7" t="n">
        <v>40.5909090909091</v>
      </c>
      <c r="AH23" s="7" t="n">
        <v>33.5909090909091</v>
      </c>
      <c r="AI23" s="7" t="n">
        <v>67.1818181818182</v>
      </c>
      <c r="AJ23" s="7" t="n">
        <v>14.4545454545455</v>
      </c>
      <c r="AK23" s="7" t="n">
        <v>9.22727272727273</v>
      </c>
      <c r="AL23" s="7" t="n">
        <v>7.86363636363636</v>
      </c>
      <c r="AM23" s="7" t="n">
        <v>85.7272727272727</v>
      </c>
      <c r="AN23" s="7" t="n">
        <v>256.045454545455</v>
      </c>
      <c r="AO23" s="7" t="n">
        <v>10.8636363636364</v>
      </c>
      <c r="AP23" s="7" t="n">
        <v>8.72727272727273</v>
      </c>
      <c r="AQ23" s="7" t="n">
        <v>82.0454545454546</v>
      </c>
      <c r="AR23" s="7" t="n">
        <v>24.1363636363636</v>
      </c>
      <c r="AS23" s="8" t="n">
        <v>6027.31818181818</v>
      </c>
      <c r="AT23" s="9"/>
      <c r="AV23" s="12" t="s">
        <v>49</v>
      </c>
      <c r="AW23" s="14" t="n">
        <f aca="false">AW13+AX12</f>
        <v>27904.6818181818</v>
      </c>
      <c r="AX23" s="14" t="n">
        <f aca="false">AX13</f>
        <v>1674.27272727273</v>
      </c>
      <c r="AY23" s="14"/>
      <c r="AZ23" s="14"/>
      <c r="BA23" s="14"/>
      <c r="BB23" s="14"/>
      <c r="BC23" s="14"/>
      <c r="BD23" s="14"/>
    </row>
    <row r="24" customFormat="false" ht="13.2" hidden="false" customHeight="false" outlineLevel="0" collapsed="false">
      <c r="A24" s="6" t="s">
        <v>22</v>
      </c>
      <c r="B24" s="7" t="n">
        <v>14.0909090909091</v>
      </c>
      <c r="C24" s="7" t="n">
        <v>9.27272727272727</v>
      </c>
      <c r="D24" s="7" t="n">
        <v>9.27272727272727</v>
      </c>
      <c r="E24" s="7" t="n">
        <v>11.3181818181818</v>
      </c>
      <c r="F24" s="7" t="n">
        <v>79.4090909090909</v>
      </c>
      <c r="G24" s="7" t="n">
        <v>10.6818181818182</v>
      </c>
      <c r="H24" s="7" t="n">
        <v>42.3181818181818</v>
      </c>
      <c r="I24" s="7" t="n">
        <v>126.318181818182</v>
      </c>
      <c r="J24" s="7" t="n">
        <v>192.454545454545</v>
      </c>
      <c r="K24" s="7" t="n">
        <v>10.6818181818182</v>
      </c>
      <c r="L24" s="7" t="n">
        <v>33.2272727272727</v>
      </c>
      <c r="M24" s="7" t="n">
        <v>59.3636363636364</v>
      </c>
      <c r="N24" s="7" t="n">
        <v>12.1363636363636</v>
      </c>
      <c r="O24" s="7" t="n">
        <v>7.77272727272727</v>
      </c>
      <c r="P24" s="7" t="n">
        <v>5.68181818181818</v>
      </c>
      <c r="Q24" s="7" t="n">
        <v>4.13636363636364</v>
      </c>
      <c r="R24" s="7" t="n">
        <v>2.81818181818182</v>
      </c>
      <c r="S24" s="7" t="n">
        <v>9.54545454545455</v>
      </c>
      <c r="T24" s="7" t="n">
        <v>159.318181818182</v>
      </c>
      <c r="U24" s="7" t="n">
        <v>79.2272727272727</v>
      </c>
      <c r="V24" s="7" t="n">
        <v>91.8181818181818</v>
      </c>
      <c r="W24" s="7" t="n">
        <v>7.40909090909091</v>
      </c>
      <c r="X24" s="7" t="n">
        <v>21.5909090909091</v>
      </c>
      <c r="Y24" s="7" t="n">
        <v>64.1818181818182</v>
      </c>
      <c r="Z24" s="7" t="n">
        <v>4.68181818181818</v>
      </c>
      <c r="AA24" s="7" t="n">
        <v>797.318181818182</v>
      </c>
      <c r="AB24" s="7" t="n">
        <v>706.363636363636</v>
      </c>
      <c r="AC24" s="7" t="n">
        <v>257.636363636364</v>
      </c>
      <c r="AD24" s="7" t="n">
        <v>212.5</v>
      </c>
      <c r="AE24" s="7" t="n">
        <v>26.5909090909091</v>
      </c>
      <c r="AF24" s="7" t="n">
        <v>22.4545454545455</v>
      </c>
      <c r="AG24" s="7" t="n">
        <v>20.8181818181818</v>
      </c>
      <c r="AH24" s="7" t="n">
        <v>7.36363636363636</v>
      </c>
      <c r="AI24" s="7" t="n">
        <v>17.5909090909091</v>
      </c>
      <c r="AJ24" s="7" t="n">
        <v>2.31818181818182</v>
      </c>
      <c r="AK24" s="7" t="n">
        <v>1.36363636363636</v>
      </c>
      <c r="AL24" s="7" t="n">
        <v>2.31818181818182</v>
      </c>
      <c r="AM24" s="7" t="n">
        <v>14.4090909090909</v>
      </c>
      <c r="AN24" s="7" t="n">
        <v>43.4545454545455</v>
      </c>
      <c r="AO24" s="7" t="n">
        <v>3.81818181818182</v>
      </c>
      <c r="AP24" s="7" t="n">
        <v>4.09090909090909</v>
      </c>
      <c r="AQ24" s="7" t="n">
        <v>47.8636363636364</v>
      </c>
      <c r="AR24" s="7" t="n">
        <v>8.04545454545455</v>
      </c>
      <c r="AS24" s="8" t="n">
        <v>3265.04545454546</v>
      </c>
      <c r="AT24" s="9"/>
      <c r="AV24" s="12" t="s">
        <v>50</v>
      </c>
      <c r="AW24" s="14" t="n">
        <f aca="false">AW14+AY12</f>
        <v>62916.2727272727</v>
      </c>
      <c r="AX24" s="14" t="n">
        <f aca="false">AX14+AY13</f>
        <v>6240.68181818182</v>
      </c>
      <c r="AY24" s="14" t="n">
        <f aca="false">AY14</f>
        <v>8112.77272727273</v>
      </c>
      <c r="AZ24" s="14"/>
      <c r="BA24" s="14"/>
      <c r="BB24" s="14"/>
      <c r="BC24" s="14"/>
      <c r="BD24" s="14"/>
    </row>
    <row r="25" customFormat="false" ht="13.2" hidden="false" customHeight="false" outlineLevel="0" collapsed="false">
      <c r="A25" s="6" t="s">
        <v>23</v>
      </c>
      <c r="B25" s="7" t="n">
        <v>15.0909090909091</v>
      </c>
      <c r="C25" s="7" t="n">
        <v>14.3636363636364</v>
      </c>
      <c r="D25" s="7" t="n">
        <v>5.54545454545455</v>
      </c>
      <c r="E25" s="7" t="n">
        <v>10.6818181818182</v>
      </c>
      <c r="F25" s="7" t="n">
        <v>61.5</v>
      </c>
      <c r="G25" s="7" t="n">
        <v>10.7727272727273</v>
      </c>
      <c r="H25" s="7" t="n">
        <v>41</v>
      </c>
      <c r="I25" s="7" t="n">
        <v>82.8636363636364</v>
      </c>
      <c r="J25" s="7" t="n">
        <v>154.454545454545</v>
      </c>
      <c r="K25" s="7" t="n">
        <v>10.2272727272727</v>
      </c>
      <c r="L25" s="7" t="n">
        <v>33.7272727272727</v>
      </c>
      <c r="M25" s="7" t="n">
        <v>46.8181818181818</v>
      </c>
      <c r="N25" s="7" t="n">
        <v>9.27272727272727</v>
      </c>
      <c r="O25" s="7" t="n">
        <v>4.63636363636364</v>
      </c>
      <c r="P25" s="7" t="n">
        <v>4.22727272727273</v>
      </c>
      <c r="Q25" s="7" t="n">
        <v>2.90909090909091</v>
      </c>
      <c r="R25" s="7" t="n">
        <v>3.22727272727273</v>
      </c>
      <c r="S25" s="7" t="n">
        <v>7.5</v>
      </c>
      <c r="T25" s="7" t="n">
        <v>70.9545454545455</v>
      </c>
      <c r="U25" s="7" t="n">
        <v>44.0909090909091</v>
      </c>
      <c r="V25" s="7" t="n">
        <v>63.9090909090909</v>
      </c>
      <c r="W25" s="7" t="n">
        <v>35.4545454545455</v>
      </c>
      <c r="X25" s="7" t="n">
        <v>7.68181818181818</v>
      </c>
      <c r="Y25" s="7" t="n">
        <v>64.8636363636364</v>
      </c>
      <c r="Z25" s="7" t="n">
        <v>5.72727272727273</v>
      </c>
      <c r="AA25" s="7" t="n">
        <v>686.136363636364</v>
      </c>
      <c r="AB25" s="7" t="n">
        <v>596.818181818182</v>
      </c>
      <c r="AC25" s="7" t="n">
        <v>236.227272727273</v>
      </c>
      <c r="AD25" s="7" t="n">
        <v>184.545454545455</v>
      </c>
      <c r="AE25" s="7" t="n">
        <v>29.4545454545455</v>
      </c>
      <c r="AF25" s="7" t="n">
        <v>22.6363636363636</v>
      </c>
      <c r="AG25" s="7" t="n">
        <v>21.3636363636364</v>
      </c>
      <c r="AH25" s="7" t="n">
        <v>9</v>
      </c>
      <c r="AI25" s="7" t="n">
        <v>15.8636363636364</v>
      </c>
      <c r="AJ25" s="7" t="n">
        <v>2.45454545454545</v>
      </c>
      <c r="AK25" s="7" t="n">
        <v>2.31818181818182</v>
      </c>
      <c r="AL25" s="7" t="n">
        <v>3.5</v>
      </c>
      <c r="AM25" s="7" t="n">
        <v>11.5454545454545</v>
      </c>
      <c r="AN25" s="7" t="n">
        <v>22.0454545454545</v>
      </c>
      <c r="AO25" s="7" t="n">
        <v>3.72727272727273</v>
      </c>
      <c r="AP25" s="7" t="n">
        <v>4.04545454545455</v>
      </c>
      <c r="AQ25" s="7" t="n">
        <v>37.5</v>
      </c>
      <c r="AR25" s="7" t="n">
        <v>10.7272727272727</v>
      </c>
      <c r="AS25" s="8" t="n">
        <v>2711.40909090909</v>
      </c>
      <c r="AT25" s="9"/>
      <c r="AV25" s="12" t="s">
        <v>51</v>
      </c>
      <c r="AW25" s="14" t="n">
        <f aca="false">AW15+AZ12</f>
        <v>24538.3181818182</v>
      </c>
      <c r="AX25" s="14" t="n">
        <f aca="false">AX15+AZ13</f>
        <v>11153.3181818182</v>
      </c>
      <c r="AY25" s="14" t="n">
        <f aca="false">AY15+AZ14</f>
        <v>5073.31818181818</v>
      </c>
      <c r="AZ25" s="14" t="n">
        <f aca="false">AZ15</f>
        <v>6640.5</v>
      </c>
      <c r="BA25" s="14"/>
      <c r="BB25" s="14"/>
      <c r="BC25" s="15"/>
      <c r="BD25" s="14"/>
    </row>
    <row r="26" customFormat="false" ht="13.2" hidden="false" customHeight="false" outlineLevel="0" collapsed="false">
      <c r="A26" s="6" t="s">
        <v>24</v>
      </c>
      <c r="B26" s="7" t="n">
        <v>21.9545454545455</v>
      </c>
      <c r="C26" s="7" t="n">
        <v>22.6363636363636</v>
      </c>
      <c r="D26" s="7" t="n">
        <v>24.9090909090909</v>
      </c>
      <c r="E26" s="7" t="n">
        <v>13.7272727272727</v>
      </c>
      <c r="F26" s="7" t="n">
        <v>57.5</v>
      </c>
      <c r="G26" s="7" t="n">
        <v>18</v>
      </c>
      <c r="H26" s="7" t="n">
        <v>53.1818181818182</v>
      </c>
      <c r="I26" s="7" t="n">
        <v>138.272727272727</v>
      </c>
      <c r="J26" s="7" t="n">
        <v>238.227272727273</v>
      </c>
      <c r="K26" s="7" t="n">
        <v>32.2272727272727</v>
      </c>
      <c r="L26" s="7" t="n">
        <v>64.2272727272727</v>
      </c>
      <c r="M26" s="7" t="n">
        <v>90.7272727272727</v>
      </c>
      <c r="N26" s="7" t="n">
        <v>21.5909090909091</v>
      </c>
      <c r="O26" s="7" t="n">
        <v>15.5909090909091</v>
      </c>
      <c r="P26" s="7" t="n">
        <v>20</v>
      </c>
      <c r="Q26" s="7" t="n">
        <v>7.27272727272727</v>
      </c>
      <c r="R26" s="7" t="n">
        <v>11</v>
      </c>
      <c r="S26" s="7" t="n">
        <v>26.0909090909091</v>
      </c>
      <c r="T26" s="7" t="n">
        <v>94.4545454545455</v>
      </c>
      <c r="U26" s="7" t="n">
        <v>110.136363636364</v>
      </c>
      <c r="V26" s="7" t="n">
        <v>154.227272727273</v>
      </c>
      <c r="W26" s="7" t="n">
        <v>62.3636363636364</v>
      </c>
      <c r="X26" s="7" t="n">
        <v>65.4545454545455</v>
      </c>
      <c r="Y26" s="7" t="n">
        <v>10.9545454545455</v>
      </c>
      <c r="Z26" s="7" t="n">
        <v>19.3636363636364</v>
      </c>
      <c r="AA26" s="7" t="n">
        <v>1026.09090909091</v>
      </c>
      <c r="AB26" s="7" t="n">
        <v>997.863636363636</v>
      </c>
      <c r="AC26" s="7" t="n">
        <v>541.454545454546</v>
      </c>
      <c r="AD26" s="7" t="n">
        <v>446.681818181818</v>
      </c>
      <c r="AE26" s="7" t="n">
        <v>125.727272727273</v>
      </c>
      <c r="AF26" s="7" t="n">
        <v>94.8636363636364</v>
      </c>
      <c r="AG26" s="7" t="n">
        <v>36.6818181818182</v>
      </c>
      <c r="AH26" s="7" t="n">
        <v>32.1363636363636</v>
      </c>
      <c r="AI26" s="7" t="n">
        <v>29.7727272727273</v>
      </c>
      <c r="AJ26" s="7" t="n">
        <v>6.59090909090909</v>
      </c>
      <c r="AK26" s="7" t="n">
        <v>6</v>
      </c>
      <c r="AL26" s="7" t="n">
        <v>19</v>
      </c>
      <c r="AM26" s="7" t="n">
        <v>17.9090909090909</v>
      </c>
      <c r="AN26" s="7" t="n">
        <v>46.2727272727273</v>
      </c>
      <c r="AO26" s="7" t="n">
        <v>6.31818181818182</v>
      </c>
      <c r="AP26" s="7" t="n">
        <v>8.09090909090909</v>
      </c>
      <c r="AQ26" s="7" t="n">
        <v>82.4090909090909</v>
      </c>
      <c r="AR26" s="7" t="n">
        <v>18.6818181818182</v>
      </c>
      <c r="AS26" s="8" t="n">
        <v>4936.63636363636</v>
      </c>
      <c r="AT26" s="9"/>
      <c r="AV26" s="1" t="s">
        <v>52</v>
      </c>
      <c r="AW26" s="14" t="n">
        <f aca="false">AW16+BA12</f>
        <v>36320.4545454545</v>
      </c>
      <c r="AX26" s="14" t="n">
        <f aca="false">AX16+BA13</f>
        <v>8975.81818181818</v>
      </c>
      <c r="AY26" s="14" t="n">
        <f aca="false">AY16+BA14</f>
        <v>3731.5</v>
      </c>
      <c r="AZ26" s="14" t="n">
        <f aca="false">AZ16+BA15</f>
        <v>3035.68181818182</v>
      </c>
      <c r="BA26" s="14" t="n">
        <f aca="false">BA16</f>
        <v>6460</v>
      </c>
      <c r="BB26" s="14"/>
      <c r="BC26" s="14"/>
      <c r="BD26" s="14"/>
    </row>
    <row r="27" customFormat="false" ht="13.2" hidden="false" customHeight="false" outlineLevel="0" collapsed="false">
      <c r="A27" s="6" t="s">
        <v>25</v>
      </c>
      <c r="B27" s="7" t="n">
        <v>24.8181818181818</v>
      </c>
      <c r="C27" s="7" t="n">
        <v>39.1363636363636</v>
      </c>
      <c r="D27" s="7" t="n">
        <v>13.9090909090909</v>
      </c>
      <c r="E27" s="7" t="n">
        <v>13.3181818181818</v>
      </c>
      <c r="F27" s="7" t="n">
        <v>62.4090909090909</v>
      </c>
      <c r="G27" s="7" t="n">
        <v>37.3181818181818</v>
      </c>
      <c r="H27" s="7" t="n">
        <v>60.7272727272727</v>
      </c>
      <c r="I27" s="7" t="n">
        <v>54.8636363636364</v>
      </c>
      <c r="J27" s="7" t="n">
        <v>99.4090909090909</v>
      </c>
      <c r="K27" s="7" t="n">
        <v>20.7727272727273</v>
      </c>
      <c r="L27" s="7" t="n">
        <v>112.090909090909</v>
      </c>
      <c r="M27" s="7" t="n">
        <v>111.681818181818</v>
      </c>
      <c r="N27" s="7" t="n">
        <v>45.4545454545455</v>
      </c>
      <c r="O27" s="7" t="n">
        <v>47</v>
      </c>
      <c r="P27" s="7" t="n">
        <v>42.3636363636364</v>
      </c>
      <c r="Q27" s="7" t="n">
        <v>20.0909090909091</v>
      </c>
      <c r="R27" s="7" t="n">
        <v>21.0909090909091</v>
      </c>
      <c r="S27" s="7" t="n">
        <v>24.7727272727273</v>
      </c>
      <c r="T27" s="7" t="n">
        <v>19.3636363636364</v>
      </c>
      <c r="U27" s="7" t="n">
        <v>7.59090909090909</v>
      </c>
      <c r="V27" s="7" t="n">
        <v>14.6363636363636</v>
      </c>
      <c r="W27" s="7" t="n">
        <v>4.95454545454545</v>
      </c>
      <c r="X27" s="7" t="n">
        <v>6.27272727272727</v>
      </c>
      <c r="Y27" s="7" t="n">
        <v>20.1363636363636</v>
      </c>
      <c r="Z27" s="7" t="n">
        <v>7.81818181818182</v>
      </c>
      <c r="AA27" s="7" t="n">
        <v>1145.22727272727</v>
      </c>
      <c r="AB27" s="7" t="n">
        <v>994.545454545455</v>
      </c>
      <c r="AC27" s="7" t="n">
        <v>590.227272727273</v>
      </c>
      <c r="AD27" s="7" t="n">
        <v>419.818181818182</v>
      </c>
      <c r="AE27" s="7" t="n">
        <v>117.045454545455</v>
      </c>
      <c r="AF27" s="7" t="n">
        <v>102.772727272727</v>
      </c>
      <c r="AG27" s="7" t="n">
        <v>26.8636363636364</v>
      </c>
      <c r="AH27" s="7" t="n">
        <v>42.1363636363636</v>
      </c>
      <c r="AI27" s="7" t="n">
        <v>38.4545454545455</v>
      </c>
      <c r="AJ27" s="7" t="n">
        <v>5.81818181818182</v>
      </c>
      <c r="AK27" s="7" t="n">
        <v>10.3636363636364</v>
      </c>
      <c r="AL27" s="7" t="n">
        <v>28</v>
      </c>
      <c r="AM27" s="7" t="n">
        <v>4.68181818181818</v>
      </c>
      <c r="AN27" s="7" t="n">
        <v>35.9090909090909</v>
      </c>
      <c r="AO27" s="7" t="n">
        <v>8.22727272727273</v>
      </c>
      <c r="AP27" s="7" t="n">
        <v>11.2272727272727</v>
      </c>
      <c r="AQ27" s="7" t="n">
        <v>27.3181818181818</v>
      </c>
      <c r="AR27" s="7" t="n">
        <v>11.7727272727273</v>
      </c>
      <c r="AS27" s="8" t="n">
        <v>4552.40909090909</v>
      </c>
      <c r="AT27" s="9"/>
      <c r="AV27" s="1" t="s">
        <v>53</v>
      </c>
      <c r="AW27" s="14" t="n">
        <f aca="false">AW17+BB12</f>
        <v>43240.4090909091</v>
      </c>
      <c r="AX27" s="14" t="n">
        <f aca="false">AX17+BB13</f>
        <v>16255.2272727273</v>
      </c>
      <c r="AY27" s="14" t="n">
        <f aca="false">AY17+BB14</f>
        <v>5555.5</v>
      </c>
      <c r="AZ27" s="14" t="n">
        <f aca="false">AZ17+BB15</f>
        <v>8278.90909090909</v>
      </c>
      <c r="BA27" s="14" t="n">
        <f aca="false">BA17+BB16</f>
        <v>3917.81818181818</v>
      </c>
      <c r="BB27" s="14" t="n">
        <f aca="false">BB17</f>
        <v>14369.8181818182</v>
      </c>
      <c r="BC27" s="14"/>
      <c r="BD27" s="14"/>
    </row>
    <row r="28" customFormat="false" ht="13.2" hidden="false" customHeight="false" outlineLevel="0" collapsed="false">
      <c r="A28" s="6" t="s">
        <v>26</v>
      </c>
      <c r="B28" s="7" t="n">
        <v>255.409090909091</v>
      </c>
      <c r="C28" s="7" t="n">
        <v>862.409090909091</v>
      </c>
      <c r="D28" s="7" t="n">
        <v>562.272727272727</v>
      </c>
      <c r="E28" s="7" t="n">
        <v>565.409090909091</v>
      </c>
      <c r="F28" s="7" t="n">
        <v>944.318181818182</v>
      </c>
      <c r="G28" s="7" t="n">
        <v>563.318181818182</v>
      </c>
      <c r="H28" s="7" t="n">
        <v>876.681818181818</v>
      </c>
      <c r="I28" s="7" t="n">
        <v>878.590909090909</v>
      </c>
      <c r="J28" s="7" t="n">
        <v>1201.63636363636</v>
      </c>
      <c r="K28" s="7" t="n">
        <v>642.363636363636</v>
      </c>
      <c r="L28" s="7" t="n">
        <v>817.909090909091</v>
      </c>
      <c r="M28" s="7" t="n">
        <v>704.409090909091</v>
      </c>
      <c r="N28" s="7" t="n">
        <v>703.909090909091</v>
      </c>
      <c r="O28" s="7" t="n">
        <v>644.136363636364</v>
      </c>
      <c r="P28" s="7" t="n">
        <v>463.545454545455</v>
      </c>
      <c r="Q28" s="7" t="n">
        <v>388.954545454545</v>
      </c>
      <c r="R28" s="7" t="n">
        <v>693.181818181818</v>
      </c>
      <c r="S28" s="7" t="n">
        <v>1185.81818181818</v>
      </c>
      <c r="T28" s="7" t="n">
        <v>876.090909090909</v>
      </c>
      <c r="U28" s="7" t="n">
        <v>1533.04545454545</v>
      </c>
      <c r="V28" s="7" t="n">
        <v>1321.54545454545</v>
      </c>
      <c r="W28" s="7" t="n">
        <v>862.909090909091</v>
      </c>
      <c r="X28" s="7" t="n">
        <v>734</v>
      </c>
      <c r="Y28" s="7" t="n">
        <v>998.590909090909</v>
      </c>
      <c r="Z28" s="7" t="n">
        <v>1242.31818181818</v>
      </c>
      <c r="AA28" s="7" t="n">
        <v>101.136363636364</v>
      </c>
      <c r="AB28" s="7" t="n">
        <v>121.409090909091</v>
      </c>
      <c r="AC28" s="7" t="n">
        <v>515.136363636364</v>
      </c>
      <c r="AD28" s="7" t="n">
        <v>453.409090909091</v>
      </c>
      <c r="AE28" s="7" t="n">
        <v>946.636363636364</v>
      </c>
      <c r="AF28" s="7" t="n">
        <v>1520.36363636364</v>
      </c>
      <c r="AG28" s="7" t="n">
        <v>1192.63636363636</v>
      </c>
      <c r="AH28" s="7" t="n">
        <v>1548.5</v>
      </c>
      <c r="AI28" s="7" t="n">
        <v>1157.95454545455</v>
      </c>
      <c r="AJ28" s="7" t="n">
        <v>549.5</v>
      </c>
      <c r="AK28" s="7" t="n">
        <v>525.954545454546</v>
      </c>
      <c r="AL28" s="7" t="n">
        <v>1859.18181818182</v>
      </c>
      <c r="AM28" s="7" t="n">
        <v>370.363636363636</v>
      </c>
      <c r="AN28" s="7" t="n">
        <v>757.090909090909</v>
      </c>
      <c r="AO28" s="7" t="n">
        <v>513.954545454546</v>
      </c>
      <c r="AP28" s="7" t="n">
        <v>334.954545454545</v>
      </c>
      <c r="AQ28" s="7" t="n">
        <v>297.454545454545</v>
      </c>
      <c r="AR28" s="7" t="n">
        <v>533.454545454546</v>
      </c>
      <c r="AS28" s="8" t="n">
        <v>33821.8636363636</v>
      </c>
      <c r="AT28" s="9"/>
      <c r="AV28" s="1" t="s">
        <v>55</v>
      </c>
      <c r="AW28" s="14" t="n">
        <f aca="false">AW18+BC12</f>
        <v>12853.2727272727</v>
      </c>
      <c r="AX28" s="14" t="n">
        <f aca="false">AX18+BC14</f>
        <v>2594.5</v>
      </c>
      <c r="AY28" s="14" t="n">
        <f aca="false">AY18+BC15</f>
        <v>2589.90909090909</v>
      </c>
      <c r="AZ28" s="14" t="n">
        <f aca="false">AZ18+BC16</f>
        <v>1368.77272727273</v>
      </c>
      <c r="BA28" s="14" t="n">
        <f aca="false">BA18+BC17</f>
        <v>1585.59090909091</v>
      </c>
      <c r="BB28" s="14" t="n">
        <f aca="false">BB18</f>
        <v>797.409090909091</v>
      </c>
      <c r="BC28" s="14" t="n">
        <f aca="false">BC18</f>
        <v>1027.68181818182</v>
      </c>
      <c r="BD28" s="14" t="n">
        <f aca="false">SUM(AW22:BB28)</f>
        <v>331062.636363636</v>
      </c>
    </row>
    <row r="29" customFormat="false" ht="13.2" hidden="false" customHeight="false" outlineLevel="0" collapsed="false">
      <c r="A29" s="6" t="s">
        <v>27</v>
      </c>
      <c r="B29" s="7" t="n">
        <v>242.090909090909</v>
      </c>
      <c r="C29" s="7" t="n">
        <v>835.590909090909</v>
      </c>
      <c r="D29" s="7" t="n">
        <v>503.363636363636</v>
      </c>
      <c r="E29" s="7" t="n">
        <v>497.772727272727</v>
      </c>
      <c r="F29" s="7" t="n">
        <v>744.090909090909</v>
      </c>
      <c r="G29" s="7" t="n">
        <v>537.590909090909</v>
      </c>
      <c r="H29" s="7" t="n">
        <v>797.636363636364</v>
      </c>
      <c r="I29" s="7" t="n">
        <v>629.681818181818</v>
      </c>
      <c r="J29" s="7" t="n">
        <v>910.045454545455</v>
      </c>
      <c r="K29" s="7" t="n">
        <v>619.772727272727</v>
      </c>
      <c r="L29" s="7" t="n">
        <v>790.454545454546</v>
      </c>
      <c r="M29" s="7" t="n">
        <v>562.727272727273</v>
      </c>
      <c r="N29" s="7" t="n">
        <v>636.045454545455</v>
      </c>
      <c r="O29" s="7" t="n">
        <v>603.818181818182</v>
      </c>
      <c r="P29" s="7" t="n">
        <v>358.363636363636</v>
      </c>
      <c r="Q29" s="7" t="n">
        <v>328.636363636364</v>
      </c>
      <c r="R29" s="7" t="n">
        <v>517.318181818182</v>
      </c>
      <c r="S29" s="7" t="n">
        <v>923.636363636364</v>
      </c>
      <c r="T29" s="7" t="n">
        <v>664.636363636364</v>
      </c>
      <c r="U29" s="7" t="n">
        <v>1181.54545454545</v>
      </c>
      <c r="V29" s="7" t="n">
        <v>951.636363636364</v>
      </c>
      <c r="W29" s="7" t="n">
        <v>637.409090909091</v>
      </c>
      <c r="X29" s="7" t="n">
        <v>527.636363636364</v>
      </c>
      <c r="Y29" s="7" t="n">
        <v>844.863636363636</v>
      </c>
      <c r="Z29" s="7" t="n">
        <v>1028</v>
      </c>
      <c r="AA29" s="7" t="n">
        <v>133.727272727273</v>
      </c>
      <c r="AB29" s="7" t="n">
        <v>84.0909090909091</v>
      </c>
      <c r="AC29" s="7" t="n">
        <v>216.681818181818</v>
      </c>
      <c r="AD29" s="7" t="n">
        <v>429.772727272727</v>
      </c>
      <c r="AE29" s="7" t="n">
        <v>1313.04545454545</v>
      </c>
      <c r="AF29" s="7" t="n">
        <v>2131.81818181818</v>
      </c>
      <c r="AG29" s="7" t="n">
        <v>1705.68181818182</v>
      </c>
      <c r="AH29" s="7" t="n">
        <v>2842.18181818182</v>
      </c>
      <c r="AI29" s="7" t="n">
        <v>1425.45454545455</v>
      </c>
      <c r="AJ29" s="7" t="n">
        <v>697.409090909091</v>
      </c>
      <c r="AK29" s="7" t="n">
        <v>443.772727272727</v>
      </c>
      <c r="AL29" s="7" t="n">
        <v>1227.5</v>
      </c>
      <c r="AM29" s="7" t="n">
        <v>271.909090909091</v>
      </c>
      <c r="AN29" s="7" t="n">
        <v>585.181818181818</v>
      </c>
      <c r="AO29" s="7" t="n">
        <v>528.863636363636</v>
      </c>
      <c r="AP29" s="7" t="n">
        <v>377.454545454545</v>
      </c>
      <c r="AQ29" s="7" t="n">
        <v>277.636363636364</v>
      </c>
      <c r="AR29" s="7" t="n">
        <v>658.090909090909</v>
      </c>
      <c r="AS29" s="8" t="n">
        <v>32224.6363636364</v>
      </c>
      <c r="AT29" s="9"/>
      <c r="AW29" s="10"/>
    </row>
    <row r="30" customFormat="false" ht="13.2" hidden="false" customHeight="false" outlineLevel="0" collapsed="false">
      <c r="A30" s="6" t="s">
        <v>28</v>
      </c>
      <c r="B30" s="7" t="n">
        <v>237.409090909091</v>
      </c>
      <c r="C30" s="7" t="n">
        <v>568.5</v>
      </c>
      <c r="D30" s="7" t="n">
        <v>289.954545454545</v>
      </c>
      <c r="E30" s="7" t="n">
        <v>297.454545454545</v>
      </c>
      <c r="F30" s="7" t="n">
        <v>819.818181818182</v>
      </c>
      <c r="G30" s="7" t="n">
        <v>330.045454545455</v>
      </c>
      <c r="H30" s="7" t="n">
        <v>594.454545454546</v>
      </c>
      <c r="I30" s="7" t="n">
        <v>482.136363636364</v>
      </c>
      <c r="J30" s="7" t="n">
        <v>772.727272727273</v>
      </c>
      <c r="K30" s="7" t="n">
        <v>428.363636363636</v>
      </c>
      <c r="L30" s="7" t="n">
        <v>603.545454545455</v>
      </c>
      <c r="M30" s="7" t="n">
        <v>698.409090909091</v>
      </c>
      <c r="N30" s="7" t="n">
        <v>392.363636363636</v>
      </c>
      <c r="O30" s="7" t="n">
        <v>338.954545454545</v>
      </c>
      <c r="P30" s="7" t="n">
        <v>234.772727272727</v>
      </c>
      <c r="Q30" s="7" t="n">
        <v>194.954545454545</v>
      </c>
      <c r="R30" s="7" t="n">
        <v>278.363636363636</v>
      </c>
      <c r="S30" s="7" t="n">
        <v>457.5</v>
      </c>
      <c r="T30" s="7" t="n">
        <v>342.818181818182</v>
      </c>
      <c r="U30" s="7" t="n">
        <v>432.318181818182</v>
      </c>
      <c r="V30" s="7" t="n">
        <v>420</v>
      </c>
      <c r="W30" s="7" t="n">
        <v>234.863636363636</v>
      </c>
      <c r="X30" s="7" t="n">
        <v>202.181818181818</v>
      </c>
      <c r="Y30" s="7" t="n">
        <v>442.909090909091</v>
      </c>
      <c r="Z30" s="7" t="n">
        <v>561.227272727273</v>
      </c>
      <c r="AA30" s="7" t="n">
        <v>695.318181818182</v>
      </c>
      <c r="AB30" s="7" t="n">
        <v>306.863636363636</v>
      </c>
      <c r="AC30" s="7" t="n">
        <v>115.045454545455</v>
      </c>
      <c r="AD30" s="7" t="n">
        <v>395.681818181818</v>
      </c>
      <c r="AE30" s="7" t="n">
        <v>1415.81818181818</v>
      </c>
      <c r="AF30" s="7" t="n">
        <v>2015.5</v>
      </c>
      <c r="AG30" s="7" t="n">
        <v>1229.22727272727</v>
      </c>
      <c r="AH30" s="7" t="n">
        <v>2382.31818181818</v>
      </c>
      <c r="AI30" s="7" t="n">
        <v>1016.5</v>
      </c>
      <c r="AJ30" s="7" t="n">
        <v>471.136363636364</v>
      </c>
      <c r="AK30" s="7" t="n">
        <v>213.136363636364</v>
      </c>
      <c r="AL30" s="7" t="n">
        <v>724.590909090909</v>
      </c>
      <c r="AM30" s="7" t="n">
        <v>142.363636363636</v>
      </c>
      <c r="AN30" s="7" t="n">
        <v>389.090909090909</v>
      </c>
      <c r="AO30" s="7" t="n">
        <v>355</v>
      </c>
      <c r="AP30" s="7" t="n">
        <v>266.727272727273</v>
      </c>
      <c r="AQ30" s="7" t="n">
        <v>854.363636363636</v>
      </c>
      <c r="AR30" s="7" t="n">
        <v>429.227272727273</v>
      </c>
      <c r="AS30" s="8" t="n">
        <v>24073.9545454545</v>
      </c>
      <c r="AT30" s="9"/>
      <c r="AW30" s="10"/>
    </row>
    <row r="31" customFormat="false" ht="13.2" hidden="false" customHeight="false" outlineLevel="0" collapsed="false">
      <c r="A31" s="6" t="s">
        <v>29</v>
      </c>
      <c r="B31" s="7" t="n">
        <v>199.727272727273</v>
      </c>
      <c r="C31" s="7" t="n">
        <v>527.181818181818</v>
      </c>
      <c r="D31" s="7" t="n">
        <v>271.545454545455</v>
      </c>
      <c r="E31" s="7" t="n">
        <v>301.045454545455</v>
      </c>
      <c r="F31" s="7" t="n">
        <v>528.545454545455</v>
      </c>
      <c r="G31" s="7" t="n">
        <v>344.636363636364</v>
      </c>
      <c r="H31" s="7" t="n">
        <v>540.409090909091</v>
      </c>
      <c r="I31" s="7" t="n">
        <v>421.727272727273</v>
      </c>
      <c r="J31" s="7" t="n">
        <v>570.636363636364</v>
      </c>
      <c r="K31" s="7" t="n">
        <v>355.772727272727</v>
      </c>
      <c r="L31" s="7" t="n">
        <v>512.181818181818</v>
      </c>
      <c r="M31" s="7" t="n">
        <v>421.545454545455</v>
      </c>
      <c r="N31" s="7" t="n">
        <v>333.590909090909</v>
      </c>
      <c r="O31" s="7" t="n">
        <v>303.272727272727</v>
      </c>
      <c r="P31" s="7" t="n">
        <v>226.090909090909</v>
      </c>
      <c r="Q31" s="7" t="n">
        <v>188.681818181818</v>
      </c>
      <c r="R31" s="7" t="n">
        <v>238.909090909091</v>
      </c>
      <c r="S31" s="7" t="n">
        <v>392.454545454545</v>
      </c>
      <c r="T31" s="7" t="n">
        <v>334.818181818182</v>
      </c>
      <c r="U31" s="7" t="n">
        <v>400.045454545455</v>
      </c>
      <c r="V31" s="7" t="n">
        <v>286.727272727273</v>
      </c>
      <c r="W31" s="7" t="n">
        <v>193.090909090909</v>
      </c>
      <c r="X31" s="7" t="n">
        <v>156.090909090909</v>
      </c>
      <c r="Y31" s="7" t="n">
        <v>392.545454545455</v>
      </c>
      <c r="Z31" s="7" t="n">
        <v>421.318181818182</v>
      </c>
      <c r="AA31" s="7" t="n">
        <v>442.181818181818</v>
      </c>
      <c r="AB31" s="7" t="n">
        <v>421.590909090909</v>
      </c>
      <c r="AC31" s="7" t="n">
        <v>368.136363636364</v>
      </c>
      <c r="AD31" s="7" t="n">
        <v>77.7272727272727</v>
      </c>
      <c r="AE31" s="7" t="n">
        <v>1044.95454545455</v>
      </c>
      <c r="AF31" s="7" t="n">
        <v>1267.04545454545</v>
      </c>
      <c r="AG31" s="7" t="n">
        <v>835.772727272727</v>
      </c>
      <c r="AH31" s="7" t="n">
        <v>1746.40909090909</v>
      </c>
      <c r="AI31" s="7" t="n">
        <v>725.045454545455</v>
      </c>
      <c r="AJ31" s="7" t="n">
        <v>410.227272727273</v>
      </c>
      <c r="AK31" s="7" t="n">
        <v>167.363636363636</v>
      </c>
      <c r="AL31" s="7" t="n">
        <v>514.136363636364</v>
      </c>
      <c r="AM31" s="7" t="n">
        <v>134.090909090909</v>
      </c>
      <c r="AN31" s="7" t="n">
        <v>383.681818181818</v>
      </c>
      <c r="AO31" s="7" t="n">
        <v>306.681818181818</v>
      </c>
      <c r="AP31" s="7" t="n">
        <v>206.272727272727</v>
      </c>
      <c r="AQ31" s="7" t="n">
        <v>339.090909090909</v>
      </c>
      <c r="AR31" s="7" t="n">
        <v>270.363636363636</v>
      </c>
      <c r="AS31" s="8" t="n">
        <v>18523.3636363636</v>
      </c>
      <c r="AT31" s="9"/>
      <c r="AW31" s="10"/>
    </row>
    <row r="32" customFormat="false" ht="13.2" hidden="false" customHeight="false" outlineLevel="0" collapsed="false">
      <c r="A32" s="6" t="n">
        <v>16</v>
      </c>
      <c r="B32" s="7" t="n">
        <v>94.2272727272727</v>
      </c>
      <c r="C32" s="7" t="n">
        <v>99.7272727272727</v>
      </c>
      <c r="D32" s="7" t="n">
        <v>48.5454545454546</v>
      </c>
      <c r="E32" s="7" t="n">
        <v>90.0454545454546</v>
      </c>
      <c r="F32" s="7" t="n">
        <v>256.863636363636</v>
      </c>
      <c r="G32" s="7" t="n">
        <v>127.136363636364</v>
      </c>
      <c r="H32" s="7" t="n">
        <v>201.636363636364</v>
      </c>
      <c r="I32" s="7" t="n">
        <v>168.772727272727</v>
      </c>
      <c r="J32" s="7" t="n">
        <v>224.090909090909</v>
      </c>
      <c r="K32" s="7" t="n">
        <v>102.681818181818</v>
      </c>
      <c r="L32" s="7" t="n">
        <v>167.272727272727</v>
      </c>
      <c r="M32" s="7" t="n">
        <v>132.545454545455</v>
      </c>
      <c r="N32" s="7" t="n">
        <v>73.2727272727273</v>
      </c>
      <c r="O32" s="7" t="n">
        <v>58.0909090909091</v>
      </c>
      <c r="P32" s="7" t="n">
        <v>54.9545454545455</v>
      </c>
      <c r="Q32" s="7" t="n">
        <v>41.4545454545455</v>
      </c>
      <c r="R32" s="7" t="n">
        <v>32.9545454545455</v>
      </c>
      <c r="S32" s="7" t="n">
        <v>58.8181818181818</v>
      </c>
      <c r="T32" s="7" t="n">
        <v>72.5909090909091</v>
      </c>
      <c r="U32" s="7" t="n">
        <v>70.0454545454546</v>
      </c>
      <c r="V32" s="7" t="n">
        <v>50.0909090909091</v>
      </c>
      <c r="W32" s="7" t="n">
        <v>21.8181818181818</v>
      </c>
      <c r="X32" s="7" t="n">
        <v>27.1818181818182</v>
      </c>
      <c r="Y32" s="7" t="n">
        <v>116.5</v>
      </c>
      <c r="Z32" s="7" t="n">
        <v>116.681818181818</v>
      </c>
      <c r="AA32" s="7" t="n">
        <v>887.818181818182</v>
      </c>
      <c r="AB32" s="7" t="n">
        <v>1138.04545454545</v>
      </c>
      <c r="AC32" s="7" t="n">
        <v>1649.31818181818</v>
      </c>
      <c r="AD32" s="7" t="n">
        <v>1065.81818181818</v>
      </c>
      <c r="AE32" s="7" t="n">
        <v>35.9545454545455</v>
      </c>
      <c r="AF32" s="7" t="n">
        <v>372.681818181818</v>
      </c>
      <c r="AG32" s="7" t="n">
        <v>342.5</v>
      </c>
      <c r="AH32" s="7" t="n">
        <v>782.545454545455</v>
      </c>
      <c r="AI32" s="7" t="n">
        <v>251.136363636364</v>
      </c>
      <c r="AJ32" s="7" t="n">
        <v>119.636363636364</v>
      </c>
      <c r="AK32" s="7" t="n">
        <v>29.5909090909091</v>
      </c>
      <c r="AL32" s="7" t="n">
        <v>88.6818181818182</v>
      </c>
      <c r="AM32" s="7" t="n">
        <v>21</v>
      </c>
      <c r="AN32" s="7" t="n">
        <v>83.2272727272727</v>
      </c>
      <c r="AO32" s="7" t="n">
        <v>66.3636363636364</v>
      </c>
      <c r="AP32" s="7" t="n">
        <v>76.5</v>
      </c>
      <c r="AQ32" s="7" t="n">
        <v>102.136363636364</v>
      </c>
      <c r="AR32" s="7" t="n">
        <v>97.5</v>
      </c>
      <c r="AS32" s="8" t="n">
        <v>9718.45454545455</v>
      </c>
      <c r="AT32" s="9"/>
      <c r="AW32" s="10"/>
    </row>
    <row r="33" customFormat="false" ht="13.2" hidden="false" customHeight="false" outlineLevel="0" collapsed="false">
      <c r="A33" s="6" t="n">
        <v>24</v>
      </c>
      <c r="B33" s="7" t="n">
        <v>122.636363636364</v>
      </c>
      <c r="C33" s="7" t="n">
        <v>138.363636363636</v>
      </c>
      <c r="D33" s="7" t="n">
        <v>45.5909090909091</v>
      </c>
      <c r="E33" s="7" t="n">
        <v>68.5</v>
      </c>
      <c r="F33" s="7" t="n">
        <v>251.090909090909</v>
      </c>
      <c r="G33" s="7" t="n">
        <v>103.272727272727</v>
      </c>
      <c r="H33" s="7" t="n">
        <v>171.545454545455</v>
      </c>
      <c r="I33" s="7" t="n">
        <v>160.136363636364</v>
      </c>
      <c r="J33" s="7" t="n">
        <v>227.318181818182</v>
      </c>
      <c r="K33" s="7" t="n">
        <v>89.9545454545455</v>
      </c>
      <c r="L33" s="7" t="n">
        <v>185.090909090909</v>
      </c>
      <c r="M33" s="7" t="n">
        <v>138.636363636364</v>
      </c>
      <c r="N33" s="7" t="n">
        <v>68.0454545454546</v>
      </c>
      <c r="O33" s="7" t="n">
        <v>57.7727272727273</v>
      </c>
      <c r="P33" s="7" t="n">
        <v>48.2727272727273</v>
      </c>
      <c r="Q33" s="7" t="n">
        <v>48.9090909090909</v>
      </c>
      <c r="R33" s="7" t="n">
        <v>28.6363636363636</v>
      </c>
      <c r="S33" s="7" t="n">
        <v>36.8636363636364</v>
      </c>
      <c r="T33" s="7" t="n">
        <v>69.0909090909091</v>
      </c>
      <c r="U33" s="7" t="n">
        <v>57.4090909090909</v>
      </c>
      <c r="V33" s="7" t="n">
        <v>49.5454545454546</v>
      </c>
      <c r="W33" s="7" t="n">
        <v>25.7727272727273</v>
      </c>
      <c r="X33" s="7" t="n">
        <v>24.3181818181818</v>
      </c>
      <c r="Y33" s="7" t="n">
        <v>91.0454545454546</v>
      </c>
      <c r="Z33" s="7" t="n">
        <v>108.954545454545</v>
      </c>
      <c r="AA33" s="7" t="n">
        <v>1345.59090909091</v>
      </c>
      <c r="AB33" s="7" t="n">
        <v>1792.36363636364</v>
      </c>
      <c r="AC33" s="7" t="n">
        <v>2407.13636363636</v>
      </c>
      <c r="AD33" s="7" t="n">
        <v>1318.40909090909</v>
      </c>
      <c r="AE33" s="7" t="n">
        <v>392.727272727273</v>
      </c>
      <c r="AF33" s="7" t="n">
        <v>57.6818181818182</v>
      </c>
      <c r="AG33" s="7" t="n">
        <v>296.363636363636</v>
      </c>
      <c r="AH33" s="7" t="n">
        <v>740.227272727273</v>
      </c>
      <c r="AI33" s="7" t="n">
        <v>271.409090909091</v>
      </c>
      <c r="AJ33" s="7" t="n">
        <v>140.636363636364</v>
      </c>
      <c r="AK33" s="7" t="n">
        <v>17.7727272727273</v>
      </c>
      <c r="AL33" s="7" t="n">
        <v>65.7727272727273</v>
      </c>
      <c r="AM33" s="7" t="n">
        <v>19.5909090909091</v>
      </c>
      <c r="AN33" s="7" t="n">
        <v>106.318181818182</v>
      </c>
      <c r="AO33" s="7" t="n">
        <v>81.7272727272727</v>
      </c>
      <c r="AP33" s="7" t="n">
        <v>96.6363636363636</v>
      </c>
      <c r="AQ33" s="7" t="n">
        <v>121.454545454545</v>
      </c>
      <c r="AR33" s="7" t="n">
        <v>124.090909090909</v>
      </c>
      <c r="AS33" s="8" t="n">
        <v>11812.6818181818</v>
      </c>
      <c r="AT33" s="9"/>
      <c r="AW33" s="10"/>
    </row>
    <row r="34" customFormat="false" ht="13.2" hidden="false" customHeight="false" outlineLevel="0" collapsed="false">
      <c r="A34" s="6" t="s">
        <v>30</v>
      </c>
      <c r="B34" s="7" t="n">
        <v>27.8181818181818</v>
      </c>
      <c r="C34" s="7" t="n">
        <v>45.7272727272727</v>
      </c>
      <c r="D34" s="7" t="n">
        <v>21.4090909090909</v>
      </c>
      <c r="E34" s="7" t="n">
        <v>24.6818181818182</v>
      </c>
      <c r="F34" s="7" t="n">
        <v>128.772727272727</v>
      </c>
      <c r="G34" s="7" t="n">
        <v>33.0454545454546</v>
      </c>
      <c r="H34" s="7" t="n">
        <v>70.4090909090909</v>
      </c>
      <c r="I34" s="7" t="n">
        <v>118.636363636364</v>
      </c>
      <c r="J34" s="7" t="n">
        <v>141.272727272727</v>
      </c>
      <c r="K34" s="7" t="n">
        <v>41.2727272727273</v>
      </c>
      <c r="L34" s="7" t="n">
        <v>52.5454545454546</v>
      </c>
      <c r="M34" s="7" t="n">
        <v>78.4090909090909</v>
      </c>
      <c r="N34" s="7" t="n">
        <v>37.2727272727273</v>
      </c>
      <c r="O34" s="7" t="n">
        <v>22.4545454545455</v>
      </c>
      <c r="P34" s="7" t="n">
        <v>18.0454545454545</v>
      </c>
      <c r="Q34" s="7" t="n">
        <v>12.9545454545455</v>
      </c>
      <c r="R34" s="7" t="n">
        <v>18.4545454545455</v>
      </c>
      <c r="S34" s="7" t="n">
        <v>27.1818181818182</v>
      </c>
      <c r="T34" s="7" t="n">
        <v>39.4545454545455</v>
      </c>
      <c r="U34" s="7" t="n">
        <v>51.6818181818182</v>
      </c>
      <c r="V34" s="7" t="n">
        <v>42.6363636363636</v>
      </c>
      <c r="W34" s="7" t="n">
        <v>21.2272727272727</v>
      </c>
      <c r="X34" s="7" t="n">
        <v>24.4090909090909</v>
      </c>
      <c r="Y34" s="7" t="n">
        <v>37.0454545454546</v>
      </c>
      <c r="Z34" s="7" t="n">
        <v>33.6363636363636</v>
      </c>
      <c r="AA34" s="7" t="n">
        <v>1155.59090909091</v>
      </c>
      <c r="AB34" s="7" t="n">
        <v>1381.86363636364</v>
      </c>
      <c r="AC34" s="7" t="n">
        <v>1595.54545454545</v>
      </c>
      <c r="AD34" s="7" t="n">
        <v>770.045454545455</v>
      </c>
      <c r="AE34" s="7" t="n">
        <v>345.045454545455</v>
      </c>
      <c r="AF34" s="7" t="n">
        <v>312.272727272727</v>
      </c>
      <c r="AG34" s="7" t="n">
        <v>36.6363636363636</v>
      </c>
      <c r="AH34" s="7" t="n">
        <v>154.227272727273</v>
      </c>
      <c r="AI34" s="7" t="n">
        <v>71.8181818181818</v>
      </c>
      <c r="AJ34" s="7" t="n">
        <v>65.0909090909091</v>
      </c>
      <c r="AK34" s="7" t="n">
        <v>15.7272727272727</v>
      </c>
      <c r="AL34" s="7" t="n">
        <v>58.8181818181818</v>
      </c>
      <c r="AM34" s="7" t="n">
        <v>14.0909090909091</v>
      </c>
      <c r="AN34" s="7" t="n">
        <v>42.0454545454546</v>
      </c>
      <c r="AO34" s="7" t="n">
        <v>28.9545454545455</v>
      </c>
      <c r="AP34" s="7" t="n">
        <v>43.2272727272727</v>
      </c>
      <c r="AQ34" s="7" t="n">
        <v>61.0909090909091</v>
      </c>
      <c r="AR34" s="7" t="n">
        <v>63.2272727272727</v>
      </c>
      <c r="AS34" s="8" t="n">
        <v>7385.77272727273</v>
      </c>
      <c r="AT34" s="9"/>
      <c r="AW34" s="10"/>
    </row>
    <row r="35" customFormat="false" ht="13.2" hidden="false" customHeight="false" outlineLevel="0" collapsed="false">
      <c r="A35" s="6" t="s">
        <v>31</v>
      </c>
      <c r="B35" s="7" t="n">
        <v>40</v>
      </c>
      <c r="C35" s="7" t="n">
        <v>71.2727272727273</v>
      </c>
      <c r="D35" s="7" t="n">
        <v>26.0909090909091</v>
      </c>
      <c r="E35" s="7" t="n">
        <v>23.8636363636364</v>
      </c>
      <c r="F35" s="7" t="n">
        <v>86.9545454545455</v>
      </c>
      <c r="G35" s="7" t="n">
        <v>33.6363636363636</v>
      </c>
      <c r="H35" s="7" t="n">
        <v>72.3181818181818</v>
      </c>
      <c r="I35" s="7" t="n">
        <v>87.1818181818182</v>
      </c>
      <c r="J35" s="7" t="n">
        <v>133.818181818182</v>
      </c>
      <c r="K35" s="7" t="n">
        <v>55.8636363636364</v>
      </c>
      <c r="L35" s="7" t="n">
        <v>78.1363636363636</v>
      </c>
      <c r="M35" s="7" t="n">
        <v>70.6818181818182</v>
      </c>
      <c r="N35" s="7" t="n">
        <v>39.1363636363636</v>
      </c>
      <c r="O35" s="7" t="n">
        <v>33</v>
      </c>
      <c r="P35" s="7" t="n">
        <v>26.5454545454545</v>
      </c>
      <c r="Q35" s="7" t="n">
        <v>13.4545454545455</v>
      </c>
      <c r="R35" s="7" t="n">
        <v>21.5454545454545</v>
      </c>
      <c r="S35" s="7" t="n">
        <v>29.1818181818182</v>
      </c>
      <c r="T35" s="7" t="n">
        <v>36.5</v>
      </c>
      <c r="U35" s="7" t="n">
        <v>37.5454545454546</v>
      </c>
      <c r="V35" s="7" t="n">
        <v>30.6363636363636</v>
      </c>
      <c r="W35" s="7" t="n">
        <v>10.5</v>
      </c>
      <c r="X35" s="7" t="n">
        <v>7.63636363636364</v>
      </c>
      <c r="Y35" s="7" t="n">
        <v>33.1818181818182</v>
      </c>
      <c r="Z35" s="7" t="n">
        <v>49.2727272727273</v>
      </c>
      <c r="AA35" s="7" t="n">
        <v>1423.77272727273</v>
      </c>
      <c r="AB35" s="7" t="n">
        <v>1741</v>
      </c>
      <c r="AC35" s="7" t="n">
        <v>3506</v>
      </c>
      <c r="AD35" s="7" t="n">
        <v>1637.31818181818</v>
      </c>
      <c r="AE35" s="7" t="n">
        <v>786.363636363636</v>
      </c>
      <c r="AF35" s="7" t="n">
        <v>740.090909090909</v>
      </c>
      <c r="AG35" s="7" t="n">
        <v>169.454545454545</v>
      </c>
      <c r="AH35" s="7" t="n">
        <v>60.3181818181818</v>
      </c>
      <c r="AI35" s="7" t="n">
        <v>129</v>
      </c>
      <c r="AJ35" s="7" t="n">
        <v>105.681818181818</v>
      </c>
      <c r="AK35" s="7" t="n">
        <v>11.4090909090909</v>
      </c>
      <c r="AL35" s="7" t="n">
        <v>46.4545454545455</v>
      </c>
      <c r="AM35" s="7" t="n">
        <v>16.4545454545455</v>
      </c>
      <c r="AN35" s="7" t="n">
        <v>57.1818181818182</v>
      </c>
      <c r="AO35" s="7" t="n">
        <v>67.4090909090909</v>
      </c>
      <c r="AP35" s="7" t="n">
        <v>90.3181818181818</v>
      </c>
      <c r="AQ35" s="7" t="n">
        <v>80.5909090909091</v>
      </c>
      <c r="AR35" s="7" t="n">
        <v>85.9545454545455</v>
      </c>
      <c r="AS35" s="8" t="n">
        <v>11902.7272727273</v>
      </c>
      <c r="AT35" s="9"/>
      <c r="AW35" s="10"/>
    </row>
    <row r="36" customFormat="false" ht="13.2" hidden="false" customHeight="false" outlineLevel="0" collapsed="false">
      <c r="A36" s="6" t="s">
        <v>32</v>
      </c>
      <c r="B36" s="7" t="n">
        <v>40.8636363636364</v>
      </c>
      <c r="C36" s="7" t="n">
        <v>90.0454545454546</v>
      </c>
      <c r="D36" s="7" t="n">
        <v>33.8181818181818</v>
      </c>
      <c r="E36" s="7" t="n">
        <v>34.7727272727273</v>
      </c>
      <c r="F36" s="7" t="n">
        <v>121.818181818182</v>
      </c>
      <c r="G36" s="7" t="n">
        <v>37.0454545454546</v>
      </c>
      <c r="H36" s="7" t="n">
        <v>72.0454545454546</v>
      </c>
      <c r="I36" s="7" t="n">
        <v>156.681818181818</v>
      </c>
      <c r="J36" s="7" t="n">
        <v>201.909090909091</v>
      </c>
      <c r="K36" s="7" t="n">
        <v>67.8181818181818</v>
      </c>
      <c r="L36" s="7" t="n">
        <v>77.1363636363636</v>
      </c>
      <c r="M36" s="7" t="n">
        <v>84.5909090909091</v>
      </c>
      <c r="N36" s="7" t="n">
        <v>42</v>
      </c>
      <c r="O36" s="7" t="n">
        <v>36.4545454545455</v>
      </c>
      <c r="P36" s="7" t="n">
        <v>33</v>
      </c>
      <c r="Q36" s="7" t="n">
        <v>18.2272727272727</v>
      </c>
      <c r="R36" s="7" t="n">
        <v>21.7272727272727</v>
      </c>
      <c r="S36" s="7" t="n">
        <v>46.7272727272727</v>
      </c>
      <c r="T36" s="7" t="n">
        <v>65.9545454545455</v>
      </c>
      <c r="U36" s="7" t="n">
        <v>72.9090909090909</v>
      </c>
      <c r="V36" s="7" t="n">
        <v>58.9545454545455</v>
      </c>
      <c r="W36" s="7" t="n">
        <v>17.5454545454545</v>
      </c>
      <c r="X36" s="7" t="n">
        <v>16.4545454545455</v>
      </c>
      <c r="Y36" s="7" t="n">
        <v>32.8181818181818</v>
      </c>
      <c r="Z36" s="7" t="n">
        <v>44.2727272727273</v>
      </c>
      <c r="AA36" s="7" t="n">
        <v>1117.68181818182</v>
      </c>
      <c r="AB36" s="7" t="n">
        <v>1320.77272727273</v>
      </c>
      <c r="AC36" s="7" t="n">
        <v>1200.09090909091</v>
      </c>
      <c r="AD36" s="7" t="n">
        <v>723.772727272727</v>
      </c>
      <c r="AE36" s="7" t="n">
        <v>251.136363636364</v>
      </c>
      <c r="AF36" s="7" t="n">
        <v>307.454545454545</v>
      </c>
      <c r="AG36" s="7" t="n">
        <v>80.8636363636364</v>
      </c>
      <c r="AH36" s="7" t="n">
        <v>154.636363636364</v>
      </c>
      <c r="AI36" s="7" t="n">
        <v>21.1818181818182</v>
      </c>
      <c r="AJ36" s="7" t="n">
        <v>40.4090909090909</v>
      </c>
      <c r="AK36" s="7" t="n">
        <v>19.8636363636364</v>
      </c>
      <c r="AL36" s="7" t="n">
        <v>79.2727272727273</v>
      </c>
      <c r="AM36" s="7" t="n">
        <v>22.0454545454545</v>
      </c>
      <c r="AN36" s="7" t="n">
        <v>62.7272727272727</v>
      </c>
      <c r="AO36" s="7" t="n">
        <v>57.4090909090909</v>
      </c>
      <c r="AP36" s="7" t="n">
        <v>81.7727272727273</v>
      </c>
      <c r="AQ36" s="7" t="n">
        <v>138.909090909091</v>
      </c>
      <c r="AR36" s="7" t="n">
        <v>136.181818181818</v>
      </c>
      <c r="AS36" s="8" t="n">
        <v>7341.77272727273</v>
      </c>
      <c r="AT36" s="9"/>
      <c r="AW36" s="10"/>
    </row>
    <row r="37" customFormat="false" ht="13.2" hidden="false" customHeight="false" outlineLevel="0" collapsed="false">
      <c r="A37" s="6" t="s">
        <v>33</v>
      </c>
      <c r="B37" s="7" t="n">
        <v>16.8636363636364</v>
      </c>
      <c r="C37" s="7" t="n">
        <v>20.4545454545455</v>
      </c>
      <c r="D37" s="7" t="n">
        <v>2.77272727272727</v>
      </c>
      <c r="E37" s="7" t="n">
        <v>2.36363636363636</v>
      </c>
      <c r="F37" s="7" t="n">
        <v>28.4545454545455</v>
      </c>
      <c r="G37" s="7" t="n">
        <v>8.5</v>
      </c>
      <c r="H37" s="7" t="n">
        <v>16.6363636363636</v>
      </c>
      <c r="I37" s="7" t="n">
        <v>57.0909090909091</v>
      </c>
      <c r="J37" s="7" t="n">
        <v>72.5</v>
      </c>
      <c r="K37" s="7" t="n">
        <v>12.5</v>
      </c>
      <c r="L37" s="7" t="n">
        <v>21.5454545454545</v>
      </c>
      <c r="M37" s="7" t="n">
        <v>25.0909090909091</v>
      </c>
      <c r="N37" s="7" t="n">
        <v>12.9090909090909</v>
      </c>
      <c r="O37" s="7" t="n">
        <v>12.1363636363636</v>
      </c>
      <c r="P37" s="7" t="n">
        <v>9</v>
      </c>
      <c r="Q37" s="7" t="n">
        <v>3.86363636363636</v>
      </c>
      <c r="R37" s="7" t="n">
        <v>6.81818181818182</v>
      </c>
      <c r="S37" s="7" t="n">
        <v>7.09090909090909</v>
      </c>
      <c r="T37" s="7" t="n">
        <v>14.8636363636364</v>
      </c>
      <c r="U37" s="7" t="n">
        <v>11.3636363636364</v>
      </c>
      <c r="V37" s="7" t="n">
        <v>14.1363636363636</v>
      </c>
      <c r="W37" s="7" t="n">
        <v>4.18181818181818</v>
      </c>
      <c r="X37" s="7" t="n">
        <v>2.09090909090909</v>
      </c>
      <c r="Y37" s="7" t="n">
        <v>5.81818181818182</v>
      </c>
      <c r="Z37" s="7" t="n">
        <v>6.81818181818182</v>
      </c>
      <c r="AA37" s="7" t="n">
        <v>569.818181818182</v>
      </c>
      <c r="AB37" s="7" t="n">
        <v>621</v>
      </c>
      <c r="AC37" s="7" t="n">
        <v>544.363636363636</v>
      </c>
      <c r="AD37" s="7" t="n">
        <v>412</v>
      </c>
      <c r="AE37" s="7" t="n">
        <v>114.045454545455</v>
      </c>
      <c r="AF37" s="7" t="n">
        <v>145.318181818182</v>
      </c>
      <c r="AG37" s="7" t="n">
        <v>68.4545454545455</v>
      </c>
      <c r="AH37" s="7" t="n">
        <v>108</v>
      </c>
      <c r="AI37" s="7" t="n">
        <v>32.1363636363636</v>
      </c>
      <c r="AJ37" s="7" t="n">
        <v>9.63636363636364</v>
      </c>
      <c r="AK37" s="7" t="n">
        <v>3.13636363636364</v>
      </c>
      <c r="AL37" s="7" t="n">
        <v>31.1363636363636</v>
      </c>
      <c r="AM37" s="7" t="n">
        <v>2.40909090909091</v>
      </c>
      <c r="AN37" s="7" t="n">
        <v>15.7727272727273</v>
      </c>
      <c r="AO37" s="7" t="n">
        <v>13.8636363636364</v>
      </c>
      <c r="AP37" s="7" t="n">
        <v>38</v>
      </c>
      <c r="AQ37" s="7" t="n">
        <v>111.045454545455</v>
      </c>
      <c r="AR37" s="7" t="n">
        <v>67.9545454545455</v>
      </c>
      <c r="AS37" s="8" t="n">
        <v>3303.95454545455</v>
      </c>
      <c r="AT37" s="9"/>
      <c r="AW37" s="10"/>
    </row>
    <row r="38" customFormat="false" ht="13.2" hidden="false" customHeight="false" outlineLevel="0" collapsed="false">
      <c r="A38" s="6" t="s">
        <v>34</v>
      </c>
      <c r="B38" s="7" t="n">
        <v>8.27272727272727</v>
      </c>
      <c r="C38" s="7" t="n">
        <v>9.59090909090909</v>
      </c>
      <c r="D38" s="7" t="n">
        <v>4.77272727272727</v>
      </c>
      <c r="E38" s="7" t="n">
        <v>6.90909090909091</v>
      </c>
      <c r="F38" s="7" t="n">
        <v>50.8181818181818</v>
      </c>
      <c r="G38" s="7" t="n">
        <v>14.5</v>
      </c>
      <c r="H38" s="7" t="n">
        <v>22.4545454545455</v>
      </c>
      <c r="I38" s="7" t="n">
        <v>70.7272727272727</v>
      </c>
      <c r="J38" s="7" t="n">
        <v>114.590909090909</v>
      </c>
      <c r="K38" s="7" t="n">
        <v>97.7272727272727</v>
      </c>
      <c r="L38" s="7" t="n">
        <v>64.2727272727273</v>
      </c>
      <c r="M38" s="7" t="n">
        <v>93.3181818181818</v>
      </c>
      <c r="N38" s="7" t="n">
        <v>39.6818181818182</v>
      </c>
      <c r="O38" s="7" t="n">
        <v>59.0909090909091</v>
      </c>
      <c r="P38" s="7" t="n">
        <v>23.9090909090909</v>
      </c>
      <c r="Q38" s="7" t="n">
        <v>17</v>
      </c>
      <c r="R38" s="7" t="n">
        <v>16</v>
      </c>
      <c r="S38" s="7" t="n">
        <v>25.6363636363636</v>
      </c>
      <c r="T38" s="7" t="n">
        <v>5.68181818181818</v>
      </c>
      <c r="U38" s="7" t="n">
        <v>2.86363636363636</v>
      </c>
      <c r="V38" s="7" t="n">
        <v>7.63636363636364</v>
      </c>
      <c r="W38" s="7" t="n">
        <v>1.68181818181818</v>
      </c>
      <c r="X38" s="7" t="n">
        <v>2.5</v>
      </c>
      <c r="Y38" s="7" t="n">
        <v>6.13636363636364</v>
      </c>
      <c r="Z38" s="7" t="n">
        <v>9.77272727272727</v>
      </c>
      <c r="AA38" s="7" t="n">
        <v>465.409090909091</v>
      </c>
      <c r="AB38" s="7" t="n">
        <v>431.772727272727</v>
      </c>
      <c r="AC38" s="7" t="n">
        <v>236.818181818182</v>
      </c>
      <c r="AD38" s="7" t="n">
        <v>173.227272727273</v>
      </c>
      <c r="AE38" s="7" t="n">
        <v>30.2272727272727</v>
      </c>
      <c r="AF38" s="7" t="n">
        <v>18.6818181818182</v>
      </c>
      <c r="AG38" s="7" t="n">
        <v>14.2272727272727</v>
      </c>
      <c r="AH38" s="7" t="n">
        <v>10.5</v>
      </c>
      <c r="AI38" s="7" t="n">
        <v>19.6818181818182</v>
      </c>
      <c r="AJ38" s="7" t="n">
        <v>3</v>
      </c>
      <c r="AK38" s="7" t="n">
        <v>4.86363636363636</v>
      </c>
      <c r="AL38" s="7" t="n">
        <v>162.818181818182</v>
      </c>
      <c r="AM38" s="7" t="n">
        <v>0.727272727272727</v>
      </c>
      <c r="AN38" s="7" t="n">
        <v>2.90909090909091</v>
      </c>
      <c r="AO38" s="7" t="n">
        <v>4.63636363636364</v>
      </c>
      <c r="AP38" s="7" t="n">
        <v>4.90909090909091</v>
      </c>
      <c r="AQ38" s="7" t="n">
        <v>23.5909090909091</v>
      </c>
      <c r="AR38" s="7" t="n">
        <v>5.81818181818182</v>
      </c>
      <c r="AS38" s="8" t="n">
        <v>2389.36363636364</v>
      </c>
      <c r="AT38" s="9"/>
      <c r="AW38" s="10"/>
    </row>
    <row r="39" customFormat="false" ht="13.2" hidden="false" customHeight="false" outlineLevel="0" collapsed="false">
      <c r="A39" s="6" t="s">
        <v>35</v>
      </c>
      <c r="B39" s="7" t="n">
        <v>25.8636363636364</v>
      </c>
      <c r="C39" s="7" t="n">
        <v>53.1363636363636</v>
      </c>
      <c r="D39" s="7" t="n">
        <v>25.7272727272727</v>
      </c>
      <c r="E39" s="7" t="n">
        <v>24.2727272727273</v>
      </c>
      <c r="F39" s="7" t="n">
        <v>157</v>
      </c>
      <c r="G39" s="7" t="n">
        <v>34</v>
      </c>
      <c r="H39" s="7" t="n">
        <v>64.6363636363636</v>
      </c>
      <c r="I39" s="7" t="n">
        <v>212.590909090909</v>
      </c>
      <c r="J39" s="7" t="n">
        <v>286.590909090909</v>
      </c>
      <c r="K39" s="7" t="n">
        <v>210.727272727273</v>
      </c>
      <c r="L39" s="7" t="n">
        <v>222.227272727273</v>
      </c>
      <c r="M39" s="7" t="n">
        <v>456.681818181818</v>
      </c>
      <c r="N39" s="7" t="n">
        <v>121.454545454545</v>
      </c>
      <c r="O39" s="7" t="n">
        <v>342.409090909091</v>
      </c>
      <c r="P39" s="7" t="n">
        <v>101.227272727273</v>
      </c>
      <c r="Q39" s="7" t="n">
        <v>76.6363636363636</v>
      </c>
      <c r="R39" s="7" t="n">
        <v>72.5909090909091</v>
      </c>
      <c r="S39" s="7" t="n">
        <v>103.181818181818</v>
      </c>
      <c r="T39" s="7" t="n">
        <v>17.1363636363636</v>
      </c>
      <c r="U39" s="7" t="n">
        <v>8.22727272727273</v>
      </c>
      <c r="V39" s="7" t="n">
        <v>8</v>
      </c>
      <c r="W39" s="7" t="n">
        <v>2.95454545454545</v>
      </c>
      <c r="X39" s="7" t="n">
        <v>3.5</v>
      </c>
      <c r="Y39" s="7" t="n">
        <v>20.6363636363636</v>
      </c>
      <c r="Z39" s="7" t="n">
        <v>26.4090909090909</v>
      </c>
      <c r="AA39" s="7" t="n">
        <v>1653.77272727273</v>
      </c>
      <c r="AB39" s="7" t="n">
        <v>1232.63636363636</v>
      </c>
      <c r="AC39" s="7" t="n">
        <v>761.5</v>
      </c>
      <c r="AD39" s="7" t="n">
        <v>524.181818181818</v>
      </c>
      <c r="AE39" s="7" t="n">
        <v>89.6818181818182</v>
      </c>
      <c r="AF39" s="7" t="n">
        <v>66.7272727272727</v>
      </c>
      <c r="AG39" s="7" t="n">
        <v>64.6363636363636</v>
      </c>
      <c r="AH39" s="7" t="n">
        <v>48.9545454545455</v>
      </c>
      <c r="AI39" s="7" t="n">
        <v>87.2272727272727</v>
      </c>
      <c r="AJ39" s="7" t="n">
        <v>30.6818181818182</v>
      </c>
      <c r="AK39" s="7" t="n">
        <v>187.954545454545</v>
      </c>
      <c r="AL39" s="7" t="n">
        <v>22.8636363636364</v>
      </c>
      <c r="AM39" s="7" t="n">
        <v>4.45454545454545</v>
      </c>
      <c r="AN39" s="7" t="n">
        <v>14.5454545454545</v>
      </c>
      <c r="AO39" s="7" t="n">
        <v>28</v>
      </c>
      <c r="AP39" s="7" t="n">
        <v>18.9545454545455</v>
      </c>
      <c r="AQ39" s="7" t="n">
        <v>153.136363636364</v>
      </c>
      <c r="AR39" s="7" t="n">
        <v>22.0909090909091</v>
      </c>
      <c r="AS39" s="8" t="n">
        <v>7689.81818181818</v>
      </c>
      <c r="AT39" s="9"/>
      <c r="AW39" s="10"/>
    </row>
    <row r="40" customFormat="false" ht="13.2" hidden="false" customHeight="false" outlineLevel="0" collapsed="false">
      <c r="A40" s="6" t="s">
        <v>36</v>
      </c>
      <c r="B40" s="7" t="n">
        <v>9.72727272727273</v>
      </c>
      <c r="C40" s="7" t="n">
        <v>5.72727272727273</v>
      </c>
      <c r="D40" s="7" t="n">
        <v>4.59090909090909</v>
      </c>
      <c r="E40" s="7" t="n">
        <v>4.68181818181818</v>
      </c>
      <c r="F40" s="7" t="n">
        <v>30.7727272727273</v>
      </c>
      <c r="G40" s="7" t="n">
        <v>5.72727272727273</v>
      </c>
      <c r="H40" s="7" t="n">
        <v>27.7272727272727</v>
      </c>
      <c r="I40" s="7" t="n">
        <v>93.0454545454546</v>
      </c>
      <c r="J40" s="7" t="n">
        <v>121.363636363636</v>
      </c>
      <c r="K40" s="7" t="n">
        <v>9.5</v>
      </c>
      <c r="L40" s="7" t="n">
        <v>11.1818181818182</v>
      </c>
      <c r="M40" s="7" t="n">
        <v>31.9090909090909</v>
      </c>
      <c r="N40" s="7" t="n">
        <v>6.77272727272727</v>
      </c>
      <c r="O40" s="7" t="n">
        <v>4.22727272727273</v>
      </c>
      <c r="P40" s="7" t="n">
        <v>8.81818181818182</v>
      </c>
      <c r="Q40" s="7" t="n">
        <v>2.59090909090909</v>
      </c>
      <c r="R40" s="7" t="n">
        <v>5.45454545454545</v>
      </c>
      <c r="S40" s="7" t="n">
        <v>10.6818181818182</v>
      </c>
      <c r="T40" s="7" t="n">
        <v>87.7272727272727</v>
      </c>
      <c r="U40" s="7" t="n">
        <v>41.4545454545455</v>
      </c>
      <c r="V40" s="7" t="n">
        <v>78.7727272727273</v>
      </c>
      <c r="W40" s="7" t="n">
        <v>14.2272727272727</v>
      </c>
      <c r="X40" s="7" t="n">
        <v>12</v>
      </c>
      <c r="Y40" s="7" t="n">
        <v>22.2272727272727</v>
      </c>
      <c r="Z40" s="7" t="n">
        <v>4.31818181818182</v>
      </c>
      <c r="AA40" s="7" t="n">
        <v>317.181818181818</v>
      </c>
      <c r="AB40" s="7" t="n">
        <v>262.954545454545</v>
      </c>
      <c r="AC40" s="7" t="n">
        <v>152.5</v>
      </c>
      <c r="AD40" s="7" t="n">
        <v>138.318181818182</v>
      </c>
      <c r="AE40" s="7" t="n">
        <v>20.8636363636364</v>
      </c>
      <c r="AF40" s="7" t="n">
        <v>22.2727272727273</v>
      </c>
      <c r="AG40" s="7" t="n">
        <v>15.8636363636364</v>
      </c>
      <c r="AH40" s="7" t="n">
        <v>16.2727272727273</v>
      </c>
      <c r="AI40" s="7" t="n">
        <v>20.5454545454545</v>
      </c>
      <c r="AJ40" s="7" t="n">
        <v>3.09090909090909</v>
      </c>
      <c r="AK40" s="7" t="n">
        <v>0.681818181818182</v>
      </c>
      <c r="AL40" s="7" t="n">
        <v>4.09090909090909</v>
      </c>
      <c r="AM40" s="7" t="n">
        <v>3.13636363636364</v>
      </c>
      <c r="AN40" s="7" t="n">
        <v>75.1818181818182</v>
      </c>
      <c r="AO40" s="7" t="n">
        <v>3.31818181818182</v>
      </c>
      <c r="AP40" s="7" t="n">
        <v>1.68181818181818</v>
      </c>
      <c r="AQ40" s="7" t="n">
        <v>24.4090909090909</v>
      </c>
      <c r="AR40" s="7" t="n">
        <v>4.40909090909091</v>
      </c>
      <c r="AS40" s="8" t="n">
        <v>1742</v>
      </c>
      <c r="AT40" s="9"/>
      <c r="AW40" s="10"/>
    </row>
    <row r="41" customFormat="false" ht="13.2" hidden="false" customHeight="false" outlineLevel="0" collapsed="false">
      <c r="A41" s="6" t="s">
        <v>37</v>
      </c>
      <c r="B41" s="7" t="n">
        <v>34.7727272727273</v>
      </c>
      <c r="C41" s="7" t="n">
        <v>49.0454545454546</v>
      </c>
      <c r="D41" s="7" t="n">
        <v>11.6363636363636</v>
      </c>
      <c r="E41" s="7" t="n">
        <v>8.22727272727273</v>
      </c>
      <c r="F41" s="7" t="n">
        <v>86.8636363636364</v>
      </c>
      <c r="G41" s="7" t="n">
        <v>26.2272727272727</v>
      </c>
      <c r="H41" s="7" t="n">
        <v>152.954545454545</v>
      </c>
      <c r="I41" s="7" t="n">
        <v>222.681818181818</v>
      </c>
      <c r="J41" s="7" t="n">
        <v>313.090909090909</v>
      </c>
      <c r="K41" s="7" t="n">
        <v>27.5454545454545</v>
      </c>
      <c r="L41" s="7" t="n">
        <v>62.8181818181818</v>
      </c>
      <c r="M41" s="7" t="n">
        <v>110.181818181818</v>
      </c>
      <c r="N41" s="7" t="n">
        <v>30.1818181818182</v>
      </c>
      <c r="O41" s="7" t="n">
        <v>20.5909090909091</v>
      </c>
      <c r="P41" s="7" t="n">
        <v>33.1363636363636</v>
      </c>
      <c r="Q41" s="7" t="n">
        <v>20.5</v>
      </c>
      <c r="R41" s="7" t="n">
        <v>20.5</v>
      </c>
      <c r="S41" s="7" t="n">
        <v>27.4090909090909</v>
      </c>
      <c r="T41" s="7" t="n">
        <v>499.5</v>
      </c>
      <c r="U41" s="7" t="n">
        <v>189.545454545455</v>
      </c>
      <c r="V41" s="7" t="n">
        <v>262.909090909091</v>
      </c>
      <c r="W41" s="7" t="n">
        <v>41.2727272727273</v>
      </c>
      <c r="X41" s="7" t="n">
        <v>24.9545454545455</v>
      </c>
      <c r="Y41" s="7" t="n">
        <v>52.0909090909091</v>
      </c>
      <c r="Z41" s="7" t="n">
        <v>35.2272727272727</v>
      </c>
      <c r="AA41" s="7" t="n">
        <v>638.5</v>
      </c>
      <c r="AB41" s="7" t="n">
        <v>569.454545454546</v>
      </c>
      <c r="AC41" s="7" t="n">
        <v>441</v>
      </c>
      <c r="AD41" s="7" t="n">
        <v>423.681818181818</v>
      </c>
      <c r="AE41" s="7" t="n">
        <v>96</v>
      </c>
      <c r="AF41" s="7" t="n">
        <v>119.636363636364</v>
      </c>
      <c r="AG41" s="7" t="n">
        <v>43.5454545454546</v>
      </c>
      <c r="AH41" s="7" t="n">
        <v>64.1363636363636</v>
      </c>
      <c r="AI41" s="7" t="n">
        <v>67.7727272727273</v>
      </c>
      <c r="AJ41" s="7" t="n">
        <v>18.7727272727273</v>
      </c>
      <c r="AK41" s="7" t="n">
        <v>3.86363636363636</v>
      </c>
      <c r="AL41" s="7" t="n">
        <v>16</v>
      </c>
      <c r="AM41" s="7" t="n">
        <v>92.0454545454546</v>
      </c>
      <c r="AN41" s="7" t="n">
        <v>14.6818181818182</v>
      </c>
      <c r="AO41" s="7" t="n">
        <v>17.7727272727273</v>
      </c>
      <c r="AP41" s="7" t="n">
        <v>24.3181818181818</v>
      </c>
      <c r="AQ41" s="7" t="n">
        <v>59.7727272727273</v>
      </c>
      <c r="AR41" s="7" t="n">
        <v>36.6363636363636</v>
      </c>
      <c r="AS41" s="8" t="n">
        <v>5111.45454545455</v>
      </c>
      <c r="AT41" s="9"/>
      <c r="AW41" s="10"/>
    </row>
    <row r="42" customFormat="false" ht="13.2" hidden="false" customHeight="false" outlineLevel="0" collapsed="false">
      <c r="A42" s="6" t="s">
        <v>38</v>
      </c>
      <c r="B42" s="7" t="n">
        <v>9.77272727272727</v>
      </c>
      <c r="C42" s="7" t="n">
        <v>15.0454545454545</v>
      </c>
      <c r="D42" s="7" t="n">
        <v>3.90909090909091</v>
      </c>
      <c r="E42" s="7" t="n">
        <v>4.22727272727273</v>
      </c>
      <c r="F42" s="7" t="n">
        <v>25.1363636363636</v>
      </c>
      <c r="G42" s="7" t="n">
        <v>4.81818181818182</v>
      </c>
      <c r="H42" s="7" t="n">
        <v>13.1818181818182</v>
      </c>
      <c r="I42" s="7" t="n">
        <v>37.5</v>
      </c>
      <c r="J42" s="7" t="n">
        <v>54.5454545454546</v>
      </c>
      <c r="K42" s="7" t="n">
        <v>19.8636363636364</v>
      </c>
      <c r="L42" s="7" t="n">
        <v>18.5</v>
      </c>
      <c r="M42" s="7" t="n">
        <v>23.2272727272727</v>
      </c>
      <c r="N42" s="7" t="n">
        <v>11.0454545454545</v>
      </c>
      <c r="O42" s="7" t="n">
        <v>11.0454545454545</v>
      </c>
      <c r="P42" s="7" t="n">
        <v>9.72727272727273</v>
      </c>
      <c r="Q42" s="7" t="n">
        <v>4.90909090909091</v>
      </c>
      <c r="R42" s="7" t="n">
        <v>3.86363636363636</v>
      </c>
      <c r="S42" s="7" t="n">
        <v>6.86363636363636</v>
      </c>
      <c r="T42" s="7" t="n">
        <v>11.5</v>
      </c>
      <c r="U42" s="7" t="n">
        <v>15.5</v>
      </c>
      <c r="V42" s="7" t="n">
        <v>10.7727272727273</v>
      </c>
      <c r="W42" s="7" t="n">
        <v>3.04545454545455</v>
      </c>
      <c r="X42" s="7" t="n">
        <v>4.13636363636364</v>
      </c>
      <c r="Y42" s="7" t="n">
        <v>7.22727272727273</v>
      </c>
      <c r="Z42" s="7" t="n">
        <v>7.90909090909091</v>
      </c>
      <c r="AA42" s="7" t="n">
        <v>495.681818181818</v>
      </c>
      <c r="AB42" s="7" t="n">
        <v>490.681818181818</v>
      </c>
      <c r="AC42" s="7" t="n">
        <v>374.409090909091</v>
      </c>
      <c r="AD42" s="7" t="n">
        <v>296.227272727273</v>
      </c>
      <c r="AE42" s="7" t="n">
        <v>66.8181818181818</v>
      </c>
      <c r="AF42" s="7" t="n">
        <v>78.5454545454546</v>
      </c>
      <c r="AG42" s="7" t="n">
        <v>37.1818181818182</v>
      </c>
      <c r="AH42" s="7" t="n">
        <v>67.7727272727273</v>
      </c>
      <c r="AI42" s="7" t="n">
        <v>56.5</v>
      </c>
      <c r="AJ42" s="7" t="n">
        <v>14.5</v>
      </c>
      <c r="AK42" s="7" t="n">
        <v>5.5</v>
      </c>
      <c r="AL42" s="7" t="n">
        <v>26.0909090909091</v>
      </c>
      <c r="AM42" s="7" t="n">
        <v>4.45454545454545</v>
      </c>
      <c r="AN42" s="7" t="n">
        <v>19.8181818181818</v>
      </c>
      <c r="AO42" s="7" t="n">
        <v>6.31818181818182</v>
      </c>
      <c r="AP42" s="7" t="n">
        <v>17.9090909090909</v>
      </c>
      <c r="AQ42" s="7" t="n">
        <v>45.7727272727273</v>
      </c>
      <c r="AR42" s="7" t="n">
        <v>31.5454545454545</v>
      </c>
      <c r="AS42" s="8" t="n">
        <v>2473</v>
      </c>
      <c r="AT42" s="9"/>
      <c r="AW42" s="10"/>
    </row>
    <row r="43" customFormat="false" ht="13.2" hidden="false" customHeight="false" outlineLevel="0" collapsed="false">
      <c r="A43" s="6" t="s">
        <v>39</v>
      </c>
      <c r="B43" s="7" t="n">
        <v>8.77272727272727</v>
      </c>
      <c r="C43" s="7" t="n">
        <v>20</v>
      </c>
      <c r="D43" s="7" t="n">
        <v>6.27272727272727</v>
      </c>
      <c r="E43" s="7" t="n">
        <v>4.45454545454545</v>
      </c>
      <c r="F43" s="7" t="n">
        <v>21.3636363636364</v>
      </c>
      <c r="G43" s="7" t="n">
        <v>4.5</v>
      </c>
      <c r="H43" s="7" t="n">
        <v>18.4545454545455</v>
      </c>
      <c r="I43" s="7" t="n">
        <v>29.9545454545455</v>
      </c>
      <c r="J43" s="7" t="n">
        <v>48.3636363636364</v>
      </c>
      <c r="K43" s="7" t="n">
        <v>15.7272727272727</v>
      </c>
      <c r="L43" s="7" t="n">
        <v>24.5909090909091</v>
      </c>
      <c r="M43" s="7" t="n">
        <v>20.5</v>
      </c>
      <c r="N43" s="7" t="n">
        <v>13.0909090909091</v>
      </c>
      <c r="O43" s="7" t="n">
        <v>9</v>
      </c>
      <c r="P43" s="7" t="n">
        <v>8</v>
      </c>
      <c r="Q43" s="7" t="n">
        <v>5.95454545454545</v>
      </c>
      <c r="R43" s="7" t="n">
        <v>3.54545454545455</v>
      </c>
      <c r="S43" s="7" t="n">
        <v>3.77272727272727</v>
      </c>
      <c r="T43" s="7" t="n">
        <v>12.2272727272727</v>
      </c>
      <c r="U43" s="7" t="n">
        <v>14.7272727272727</v>
      </c>
      <c r="V43" s="7" t="n">
        <v>8.5</v>
      </c>
      <c r="W43" s="7" t="n">
        <v>2.77272727272727</v>
      </c>
      <c r="X43" s="7" t="n">
        <v>4.04545454545455</v>
      </c>
      <c r="Y43" s="7" t="n">
        <v>7.68181818181818</v>
      </c>
      <c r="Z43" s="7" t="n">
        <v>11.8181818181818</v>
      </c>
      <c r="AA43" s="7" t="n">
        <v>324.954545454545</v>
      </c>
      <c r="AB43" s="7" t="n">
        <v>347</v>
      </c>
      <c r="AC43" s="7" t="n">
        <v>276.636363636364</v>
      </c>
      <c r="AD43" s="7" t="n">
        <v>212.318181818182</v>
      </c>
      <c r="AE43" s="7" t="n">
        <v>81.3636363636364</v>
      </c>
      <c r="AF43" s="7" t="n">
        <v>98.2272727272727</v>
      </c>
      <c r="AG43" s="7" t="n">
        <v>47.8636363636364</v>
      </c>
      <c r="AH43" s="7" t="n">
        <v>100.181818181818</v>
      </c>
      <c r="AI43" s="7" t="n">
        <v>88.8636363636364</v>
      </c>
      <c r="AJ43" s="7" t="n">
        <v>44.4090909090909</v>
      </c>
      <c r="AK43" s="7" t="n">
        <v>3.77272727272727</v>
      </c>
      <c r="AL43" s="7" t="n">
        <v>18.1363636363636</v>
      </c>
      <c r="AM43" s="7" t="n">
        <v>1.5</v>
      </c>
      <c r="AN43" s="7" t="n">
        <v>22.8636363636364</v>
      </c>
      <c r="AO43" s="7" t="n">
        <v>22</v>
      </c>
      <c r="AP43" s="7" t="n">
        <v>4.86363636363636</v>
      </c>
      <c r="AQ43" s="7" t="n">
        <v>38.4545454545455</v>
      </c>
      <c r="AR43" s="7" t="n">
        <v>24.5454545454545</v>
      </c>
      <c r="AS43" s="8" t="n">
        <v>2086.04545454545</v>
      </c>
      <c r="AT43" s="9"/>
      <c r="AW43" s="10"/>
    </row>
    <row r="44" customFormat="false" ht="13.2" hidden="false" customHeight="false" outlineLevel="0" collapsed="false">
      <c r="A44" s="6" t="s">
        <v>40</v>
      </c>
      <c r="B44" s="7" t="n">
        <v>24.6818181818182</v>
      </c>
      <c r="C44" s="7" t="n">
        <v>61.5454545454546</v>
      </c>
      <c r="D44" s="7" t="n">
        <v>37.5909090909091</v>
      </c>
      <c r="E44" s="7" t="n">
        <v>53.3181818181818</v>
      </c>
      <c r="F44" s="7" t="n">
        <v>97.5909090909091</v>
      </c>
      <c r="G44" s="7" t="n">
        <v>34.9545454545455</v>
      </c>
      <c r="H44" s="7" t="n">
        <v>48.1363636363636</v>
      </c>
      <c r="I44" s="7" t="n">
        <v>34.0454545454546</v>
      </c>
      <c r="J44" s="7" t="n">
        <v>47.2272727272727</v>
      </c>
      <c r="K44" s="7" t="n">
        <v>44.6363636363636</v>
      </c>
      <c r="L44" s="7" t="n">
        <v>48.0454545454546</v>
      </c>
      <c r="M44" s="7" t="n">
        <v>57.6818181818182</v>
      </c>
      <c r="N44" s="7" t="n">
        <v>30.8181818181818</v>
      </c>
      <c r="O44" s="7" t="n">
        <v>21.3636363636364</v>
      </c>
      <c r="P44" s="7" t="n">
        <v>12.9545454545455</v>
      </c>
      <c r="Q44" s="7" t="n">
        <v>10.2727272727273</v>
      </c>
      <c r="R44" s="7" t="n">
        <v>17.9545454545455</v>
      </c>
      <c r="S44" s="7" t="n">
        <v>41.9545454545455</v>
      </c>
      <c r="T44" s="7" t="n">
        <v>59.5454545454546</v>
      </c>
      <c r="U44" s="7" t="n">
        <v>93.5454545454546</v>
      </c>
      <c r="V44" s="7" t="n">
        <v>86.6363636363636</v>
      </c>
      <c r="W44" s="7" t="n">
        <v>50.9090909090909</v>
      </c>
      <c r="X44" s="7" t="n">
        <v>39.9545454545455</v>
      </c>
      <c r="Y44" s="7" t="n">
        <v>84.8181818181818</v>
      </c>
      <c r="Z44" s="7" t="n">
        <v>41.9090909090909</v>
      </c>
      <c r="AA44" s="7" t="n">
        <v>324.409090909091</v>
      </c>
      <c r="AB44" s="7" t="n">
        <v>281.318181818182</v>
      </c>
      <c r="AC44" s="7" t="n">
        <v>717.136363636364</v>
      </c>
      <c r="AD44" s="7" t="n">
        <v>335.681818181818</v>
      </c>
      <c r="AE44" s="7" t="n">
        <v>108.409090909091</v>
      </c>
      <c r="AF44" s="7" t="n">
        <v>127.727272727273</v>
      </c>
      <c r="AG44" s="7" t="n">
        <v>68.5454545454546</v>
      </c>
      <c r="AH44" s="7" t="n">
        <v>85.0909090909091</v>
      </c>
      <c r="AI44" s="7" t="n">
        <v>132.363636363636</v>
      </c>
      <c r="AJ44" s="7" t="n">
        <v>117.681818181818</v>
      </c>
      <c r="AK44" s="7" t="n">
        <v>26.8636363636364</v>
      </c>
      <c r="AL44" s="7" t="n">
        <v>172.318181818182</v>
      </c>
      <c r="AM44" s="7" t="n">
        <v>26.6818181818182</v>
      </c>
      <c r="AN44" s="7" t="n">
        <v>58.9090909090909</v>
      </c>
      <c r="AO44" s="7" t="n">
        <v>42.8636363636364</v>
      </c>
      <c r="AP44" s="7" t="n">
        <v>33.6818181818182</v>
      </c>
      <c r="AQ44" s="7" t="n">
        <v>14.7727272727273</v>
      </c>
      <c r="AR44" s="7" t="n">
        <v>354.136363636364</v>
      </c>
      <c r="AS44" s="8" t="n">
        <v>4210.68181818182</v>
      </c>
      <c r="AT44" s="9"/>
      <c r="AW44" s="10"/>
    </row>
    <row r="45" customFormat="false" ht="13.2" hidden="false" customHeight="false" outlineLevel="0" collapsed="false">
      <c r="A45" s="6" t="s">
        <v>41</v>
      </c>
      <c r="B45" s="7" t="n">
        <v>11.3636363636364</v>
      </c>
      <c r="C45" s="7" t="n">
        <v>21.8636363636364</v>
      </c>
      <c r="D45" s="7" t="n">
        <v>11.5909090909091</v>
      </c>
      <c r="E45" s="7" t="n">
        <v>16.4090909090909</v>
      </c>
      <c r="F45" s="7" t="n">
        <v>84.1363636363636</v>
      </c>
      <c r="G45" s="7" t="n">
        <v>15</v>
      </c>
      <c r="H45" s="7" t="n">
        <v>23.3181818181818</v>
      </c>
      <c r="I45" s="7" t="n">
        <v>55.9545454545455</v>
      </c>
      <c r="J45" s="7" t="n">
        <v>72.6818181818182</v>
      </c>
      <c r="K45" s="7" t="n">
        <v>24.6363636363636</v>
      </c>
      <c r="L45" s="7" t="n">
        <v>27.1363636363636</v>
      </c>
      <c r="M45" s="7" t="n">
        <v>37.4090909090909</v>
      </c>
      <c r="N45" s="7" t="n">
        <v>9.27272727272727</v>
      </c>
      <c r="O45" s="7" t="n">
        <v>8.04545454545455</v>
      </c>
      <c r="P45" s="7" t="n">
        <v>5.04545454545455</v>
      </c>
      <c r="Q45" s="7" t="n">
        <v>4.22727272727273</v>
      </c>
      <c r="R45" s="7" t="n">
        <v>3.40909090909091</v>
      </c>
      <c r="S45" s="7" t="n">
        <v>5.63636363636364</v>
      </c>
      <c r="T45" s="7" t="n">
        <v>20.2272727272727</v>
      </c>
      <c r="U45" s="7" t="n">
        <v>21.5</v>
      </c>
      <c r="V45" s="7" t="n">
        <v>25.2272727272727</v>
      </c>
      <c r="W45" s="7" t="n">
        <v>6.77272727272727</v>
      </c>
      <c r="X45" s="7" t="n">
        <v>10.6818181818182</v>
      </c>
      <c r="Y45" s="7" t="n">
        <v>19.1818181818182</v>
      </c>
      <c r="Z45" s="7" t="n">
        <v>12.3181818181818</v>
      </c>
      <c r="AA45" s="7" t="n">
        <v>508.954545454545</v>
      </c>
      <c r="AB45" s="7" t="n">
        <v>612.818181818182</v>
      </c>
      <c r="AC45" s="7" t="n">
        <v>449.227272727273</v>
      </c>
      <c r="AD45" s="7" t="n">
        <v>256.227272727273</v>
      </c>
      <c r="AE45" s="7" t="n">
        <v>91.5454545454546</v>
      </c>
      <c r="AF45" s="7" t="n">
        <v>119.818181818182</v>
      </c>
      <c r="AG45" s="7" t="n">
        <v>67.8181818181818</v>
      </c>
      <c r="AH45" s="7" t="n">
        <v>86.5909090909091</v>
      </c>
      <c r="AI45" s="7" t="n">
        <v>133.909090909091</v>
      </c>
      <c r="AJ45" s="7" t="n">
        <v>68.7272727272727</v>
      </c>
      <c r="AK45" s="7" t="n">
        <v>5.18181818181818</v>
      </c>
      <c r="AL45" s="7" t="n">
        <v>20.6818181818182</v>
      </c>
      <c r="AM45" s="7" t="n">
        <v>3.95454545454545</v>
      </c>
      <c r="AN45" s="7" t="n">
        <v>35.1363636363636</v>
      </c>
      <c r="AO45" s="7" t="n">
        <v>30.7727272727273</v>
      </c>
      <c r="AP45" s="7" t="n">
        <v>25.5</v>
      </c>
      <c r="AQ45" s="7" t="n">
        <v>320.772727272727</v>
      </c>
      <c r="AR45" s="7" t="n">
        <v>13.7727272727273</v>
      </c>
      <c r="AS45" s="8" t="n">
        <v>3404.45454545455</v>
      </c>
      <c r="AT45" s="9"/>
      <c r="AW45" s="10"/>
    </row>
    <row r="46" customFormat="false" ht="13.2" hidden="false" customHeight="false" outlineLevel="0" collapsed="false">
      <c r="A46" s="2" t="s">
        <v>56</v>
      </c>
      <c r="B46" s="9" t="n">
        <v>3375.36363636364</v>
      </c>
      <c r="C46" s="9" t="n">
        <v>7179.18181818182</v>
      </c>
      <c r="D46" s="9" t="n">
        <v>3948.63636363636</v>
      </c>
      <c r="E46" s="9" t="n">
        <v>3463.81818181818</v>
      </c>
      <c r="F46" s="9" t="n">
        <v>10381.9090909091</v>
      </c>
      <c r="G46" s="9" t="n">
        <v>4400.04545454546</v>
      </c>
      <c r="H46" s="9" t="n">
        <v>6795.95454545455</v>
      </c>
      <c r="I46" s="9" t="n">
        <v>8805.72727272727</v>
      </c>
      <c r="J46" s="9" t="n">
        <v>12388.7727272727</v>
      </c>
      <c r="K46" s="9" t="n">
        <v>5032.04545454546</v>
      </c>
      <c r="L46" s="9" t="n">
        <v>7230.77272727273</v>
      </c>
      <c r="M46" s="9" t="n">
        <v>7507.40909090909</v>
      </c>
      <c r="N46" s="9" t="n">
        <v>5121.45454545454</v>
      </c>
      <c r="O46" s="9" t="n">
        <v>5262.27272727273</v>
      </c>
      <c r="P46" s="9" t="n">
        <v>4581.04545454546</v>
      </c>
      <c r="Q46" s="9" t="n">
        <v>3097.72727272727</v>
      </c>
      <c r="R46" s="9" t="n">
        <v>4014.54545454545</v>
      </c>
      <c r="S46" s="9" t="n">
        <v>6766.27272727273</v>
      </c>
      <c r="T46" s="9" t="n">
        <v>5574.18181818182</v>
      </c>
      <c r="U46" s="9" t="n">
        <v>6241.90909090909</v>
      </c>
      <c r="V46" s="9" t="n">
        <v>5973.77272727273</v>
      </c>
      <c r="W46" s="9" t="n">
        <v>3171.22727272727</v>
      </c>
      <c r="X46" s="9" t="n">
        <v>2621.77272727273</v>
      </c>
      <c r="Y46" s="9" t="n">
        <v>4564.68181818182</v>
      </c>
      <c r="Z46" s="9" t="n">
        <v>4670.27272727273</v>
      </c>
      <c r="AA46" s="9" t="n">
        <v>30847.5909090909</v>
      </c>
      <c r="AB46" s="9" t="n">
        <v>30531.7272727273</v>
      </c>
      <c r="AC46" s="9" t="n">
        <v>27650.5454545455</v>
      </c>
      <c r="AD46" s="9" t="n">
        <v>19855.5454545455</v>
      </c>
      <c r="AE46" s="9" t="n">
        <v>9922.63636363636</v>
      </c>
      <c r="AF46" s="9" t="n">
        <v>12052</v>
      </c>
      <c r="AG46" s="9" t="n">
        <v>7514.90909090909</v>
      </c>
      <c r="AH46" s="9" t="n">
        <v>12150.5454545455</v>
      </c>
      <c r="AI46" s="9" t="n">
        <v>7248.13636363636</v>
      </c>
      <c r="AJ46" s="9" t="n">
        <v>3312</v>
      </c>
      <c r="AK46" s="9" t="n">
        <v>2466.31818181818</v>
      </c>
      <c r="AL46" s="9" t="n">
        <v>7802.95454545455</v>
      </c>
      <c r="AM46" s="9" t="n">
        <v>1841.86363636364</v>
      </c>
      <c r="AN46" s="9" t="n">
        <v>5052.13636363637</v>
      </c>
      <c r="AO46" s="9" t="n">
        <v>2528.86363636364</v>
      </c>
      <c r="AP46" s="9" t="n">
        <v>2076.59090909091</v>
      </c>
      <c r="AQ46" s="9" t="n">
        <v>4188.31818181818</v>
      </c>
      <c r="AR46" s="9" t="n">
        <v>3519.45454545455</v>
      </c>
      <c r="AS46" s="9" t="n">
        <v>332732.909090909</v>
      </c>
      <c r="AT46" s="9"/>
      <c r="AW46" s="10"/>
    </row>
    <row r="47" customFormat="false" ht="13.2" hidden="false" customHeight="false" outlineLevel="0" collapsed="false">
      <c r="AS47" s="9"/>
      <c r="AW47" s="10"/>
    </row>
    <row r="48" customFormat="false" ht="13.2" hidden="false" customHeight="false" outlineLevel="0" collapsed="false">
      <c r="AW48" s="10"/>
    </row>
    <row r="49" customFormat="false" ht="13.2" hidden="false" customHeight="false" outlineLevel="0" collapsed="false">
      <c r="AW49" s="10"/>
    </row>
    <row r="50" customFormat="false" ht="13.2" hidden="false" customHeight="false" outlineLevel="0" collapsed="false">
      <c r="AW50" s="10"/>
    </row>
    <row r="51" customFormat="false" ht="13.2" hidden="false" customHeight="false" outlineLevel="0" collapsed="false">
      <c r="AW51" s="10"/>
    </row>
    <row r="52" customFormat="false" ht="13.2" hidden="false" customHeight="false" outlineLevel="0" collapsed="false">
      <c r="AW52" s="10"/>
    </row>
    <row r="53" customFormat="false" ht="13.2" hidden="false" customHeight="false" outlineLevel="0" collapsed="false">
      <c r="AW53" s="10"/>
    </row>
    <row r="54" customFormat="false" ht="13.2" hidden="false" customHeight="false" outlineLevel="0" collapsed="false">
      <c r="AW54" s="10"/>
    </row>
    <row r="55" customFormat="false" ht="13.2" hidden="false" customHeight="false" outlineLevel="0" collapsed="false">
      <c r="AW55" s="10"/>
    </row>
    <row r="56" customFormat="false" ht="13.2" hidden="false" customHeight="false" outlineLevel="0" collapsed="false">
      <c r="AW56" s="10"/>
    </row>
    <row r="57" customFormat="false" ht="13.2" hidden="false" customHeight="false" outlineLevel="0" collapsed="false">
      <c r="AW57" s="10"/>
    </row>
    <row r="58" customFormat="false" ht="13.2" hidden="false" customHeight="false" outlineLevel="0" collapsed="false">
      <c r="AW58" s="10"/>
    </row>
    <row r="59" customFormat="false" ht="13.2" hidden="false" customHeight="false" outlineLevel="0" collapsed="false">
      <c r="AW59" s="10"/>
    </row>
    <row r="60" customFormat="false" ht="13.2" hidden="false" customHeight="false" outlineLevel="0" collapsed="false">
      <c r="AW60" s="10"/>
    </row>
    <row r="61" customFormat="false" ht="13.2" hidden="false" customHeight="false" outlineLevel="0" collapsed="false">
      <c r="AW61" s="10"/>
    </row>
    <row r="62" customFormat="false" ht="13.2" hidden="false" customHeight="false" outlineLevel="0" collapsed="false">
      <c r="AW62" s="10"/>
    </row>
    <row r="63" customFormat="false" ht="13.2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44" min="1" style="1" width="7.66"/>
    <col collapsed="false" customWidth="true" hidden="false" outlineLevel="0" max="45" min="45" style="2" width="8.66"/>
    <col collapsed="false" customWidth="false" hidden="false" outlineLevel="0" max="46" min="46" style="2" width="9.1"/>
    <col collapsed="false" customWidth="false" hidden="false" outlineLevel="0" max="48" min="47" style="1" width="9.1"/>
    <col collapsed="false" customWidth="true" hidden="false" outlineLevel="0" max="49" min="49" style="1" width="8.66"/>
    <col collapsed="false" customWidth="false" hidden="false" outlineLevel="0" max="257" min="50" style="1" width="9.1"/>
  </cols>
  <sheetData>
    <row r="1" customFormat="false" ht="27" hidden="false" customHeight="true" outlineLevel="0" collapsed="false">
      <c r="A1" s="3" t="s">
        <v>0</v>
      </c>
      <c r="B1" s="4" t="s">
        <v>1</v>
      </c>
      <c r="D1" s="1" t="s">
        <v>57</v>
      </c>
      <c r="G1" s="16" t="n">
        <f aca="false">'Wkdy Adj OD'!G1</f>
        <v>38869</v>
      </c>
    </row>
    <row r="2" customFormat="false" ht="13.2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3.2" hidden="false" customHeight="false" outlineLevel="0" collapsed="false">
      <c r="A3" s="6" t="s">
        <v>3</v>
      </c>
      <c r="B3" s="7" t="n">
        <v>10.75</v>
      </c>
      <c r="C3" s="7" t="n">
        <v>116</v>
      </c>
      <c r="D3" s="7" t="n">
        <v>90.75</v>
      </c>
      <c r="E3" s="7" t="n">
        <v>35.75</v>
      </c>
      <c r="F3" s="7" t="n">
        <v>177.5</v>
      </c>
      <c r="G3" s="7" t="n">
        <v>75.25</v>
      </c>
      <c r="H3" s="7" t="n">
        <v>68</v>
      </c>
      <c r="I3" s="7" t="n">
        <v>34.5</v>
      </c>
      <c r="J3" s="7" t="n">
        <v>77.5</v>
      </c>
      <c r="K3" s="7" t="n">
        <v>13</v>
      </c>
      <c r="L3" s="7" t="n">
        <v>72.75</v>
      </c>
      <c r="M3" s="7" t="n">
        <v>62</v>
      </c>
      <c r="N3" s="7" t="n">
        <v>17.25</v>
      </c>
      <c r="O3" s="7" t="n">
        <v>22.75</v>
      </c>
      <c r="P3" s="7" t="n">
        <v>29</v>
      </c>
      <c r="Q3" s="7" t="n">
        <v>10.75</v>
      </c>
      <c r="R3" s="7" t="n">
        <v>9</v>
      </c>
      <c r="S3" s="7" t="n">
        <v>24.25</v>
      </c>
      <c r="T3" s="7" t="n">
        <v>23.5</v>
      </c>
      <c r="U3" s="7" t="n">
        <v>6.25</v>
      </c>
      <c r="V3" s="7" t="n">
        <v>11.75</v>
      </c>
      <c r="W3" s="7" t="n">
        <v>5.5</v>
      </c>
      <c r="X3" s="7" t="n">
        <v>9</v>
      </c>
      <c r="Y3" s="7" t="n">
        <v>20.5</v>
      </c>
      <c r="Z3" s="7" t="n">
        <v>21.5</v>
      </c>
      <c r="AA3" s="7" t="n">
        <v>99.75</v>
      </c>
      <c r="AB3" s="7" t="n">
        <v>82.25</v>
      </c>
      <c r="AC3" s="7" t="n">
        <v>226.5</v>
      </c>
      <c r="AD3" s="7" t="n">
        <v>106.75</v>
      </c>
      <c r="AE3" s="7" t="n">
        <v>87</v>
      </c>
      <c r="AF3" s="7" t="n">
        <v>116</v>
      </c>
      <c r="AG3" s="7" t="n">
        <v>22.25</v>
      </c>
      <c r="AH3" s="7" t="n">
        <v>31.75</v>
      </c>
      <c r="AI3" s="7" t="n">
        <v>22.75</v>
      </c>
      <c r="AJ3" s="7" t="n">
        <v>9.25</v>
      </c>
      <c r="AK3" s="7" t="n">
        <v>3.75</v>
      </c>
      <c r="AL3" s="7" t="n">
        <v>12.25</v>
      </c>
      <c r="AM3" s="7" t="n">
        <v>4.5</v>
      </c>
      <c r="AN3" s="7" t="n">
        <v>26</v>
      </c>
      <c r="AO3" s="7" t="n">
        <v>10.5</v>
      </c>
      <c r="AP3" s="7" t="n">
        <v>8</v>
      </c>
      <c r="AQ3" s="7" t="n">
        <v>20.25</v>
      </c>
      <c r="AR3" s="7" t="n">
        <v>7.25</v>
      </c>
      <c r="AS3" s="8" t="n">
        <v>1941.5</v>
      </c>
      <c r="AT3" s="9"/>
      <c r="AV3" s="1" t="s">
        <v>43</v>
      </c>
      <c r="AW3" s="7" t="n">
        <f aca="false">SUM(B3:Z27,AK3:AN27,B38:Z41,AK38:AN41)</f>
        <v>39878.75</v>
      </c>
      <c r="AY3" s="1" t="s">
        <v>44</v>
      </c>
      <c r="AZ3" s="10" t="n">
        <f aca="false">SUM(AW12:AW18,AX12:BC12)</f>
        <v>102204.25</v>
      </c>
      <c r="BA3" s="11" t="n">
        <f aca="false">AZ3/BD$19</f>
        <v>0.628806056467143</v>
      </c>
    </row>
    <row r="4" customFormat="false" ht="13.2" hidden="false" customHeight="false" outlineLevel="0" collapsed="false">
      <c r="A4" s="6" t="s">
        <v>4</v>
      </c>
      <c r="B4" s="7" t="n">
        <v>122</v>
      </c>
      <c r="C4" s="7" t="n">
        <v>13.25</v>
      </c>
      <c r="D4" s="7" t="n">
        <v>83.25</v>
      </c>
      <c r="E4" s="7" t="n">
        <v>49.75</v>
      </c>
      <c r="F4" s="7" t="n">
        <v>335.5</v>
      </c>
      <c r="G4" s="7" t="n">
        <v>118</v>
      </c>
      <c r="H4" s="7" t="n">
        <v>122</v>
      </c>
      <c r="I4" s="7" t="n">
        <v>75</v>
      </c>
      <c r="J4" s="7" t="n">
        <v>142</v>
      </c>
      <c r="K4" s="7" t="n">
        <v>34.5</v>
      </c>
      <c r="L4" s="7" t="n">
        <v>113</v>
      </c>
      <c r="M4" s="7" t="n">
        <v>191.75</v>
      </c>
      <c r="N4" s="7" t="n">
        <v>36.75</v>
      </c>
      <c r="O4" s="7" t="n">
        <v>40.75</v>
      </c>
      <c r="P4" s="7" t="n">
        <v>34</v>
      </c>
      <c r="Q4" s="7" t="n">
        <v>13</v>
      </c>
      <c r="R4" s="7" t="n">
        <v>25.25</v>
      </c>
      <c r="S4" s="7" t="n">
        <v>52.5</v>
      </c>
      <c r="T4" s="7" t="n">
        <v>34.5</v>
      </c>
      <c r="U4" s="7" t="n">
        <v>20.5</v>
      </c>
      <c r="V4" s="7" t="n">
        <v>20.25</v>
      </c>
      <c r="W4" s="7" t="n">
        <v>7</v>
      </c>
      <c r="X4" s="7" t="n">
        <v>8.75</v>
      </c>
      <c r="Y4" s="7" t="n">
        <v>18.5</v>
      </c>
      <c r="Z4" s="7" t="n">
        <v>23.75</v>
      </c>
      <c r="AA4" s="7" t="n">
        <v>288.75</v>
      </c>
      <c r="AB4" s="7" t="n">
        <v>222.25</v>
      </c>
      <c r="AC4" s="7" t="n">
        <v>630</v>
      </c>
      <c r="AD4" s="7" t="n">
        <v>255</v>
      </c>
      <c r="AE4" s="7" t="n">
        <v>109.75</v>
      </c>
      <c r="AF4" s="7" t="n">
        <v>146.75</v>
      </c>
      <c r="AG4" s="7" t="n">
        <v>47.25</v>
      </c>
      <c r="AH4" s="7" t="n">
        <v>65.25</v>
      </c>
      <c r="AI4" s="7" t="n">
        <v>60.75</v>
      </c>
      <c r="AJ4" s="7" t="n">
        <v>16</v>
      </c>
      <c r="AK4" s="7" t="n">
        <v>10.75</v>
      </c>
      <c r="AL4" s="7" t="n">
        <v>22</v>
      </c>
      <c r="AM4" s="7" t="n">
        <v>4.75</v>
      </c>
      <c r="AN4" s="7" t="n">
        <v>35.25</v>
      </c>
      <c r="AO4" s="7" t="n">
        <v>13</v>
      </c>
      <c r="AP4" s="7" t="n">
        <v>10.25</v>
      </c>
      <c r="AQ4" s="7" t="n">
        <v>38</v>
      </c>
      <c r="AR4" s="7" t="n">
        <v>19.75</v>
      </c>
      <c r="AS4" s="8" t="n">
        <v>3731</v>
      </c>
      <c r="AT4" s="9"/>
      <c r="AV4" s="1" t="s">
        <v>45</v>
      </c>
      <c r="AW4" s="7" t="n">
        <f aca="false">SUM(AA28:AJ37,AA42:AJ45,AO28:AR37,AO42:AR45)</f>
        <v>49947.5</v>
      </c>
      <c r="AY4" s="1" t="s">
        <v>46</v>
      </c>
      <c r="AZ4" s="10" t="n">
        <f aca="false">SUM(AX13:BB18)</f>
        <v>63783.75</v>
      </c>
      <c r="BA4" s="11" t="n">
        <f aca="false">AZ4/BD$19</f>
        <v>0.392426032226508</v>
      </c>
    </row>
    <row r="5" customFormat="false" ht="13.2" hidden="false" customHeight="false" outlineLevel="0" collapsed="false">
      <c r="A5" s="6" t="s">
        <v>5</v>
      </c>
      <c r="B5" s="7" t="n">
        <v>111.5</v>
      </c>
      <c r="C5" s="7" t="n">
        <v>71</v>
      </c>
      <c r="D5" s="7" t="n">
        <v>7.75</v>
      </c>
      <c r="E5" s="7" t="n">
        <v>50</v>
      </c>
      <c r="F5" s="7" t="n">
        <v>306</v>
      </c>
      <c r="G5" s="7" t="n">
        <v>65.75</v>
      </c>
      <c r="H5" s="7" t="n">
        <v>56</v>
      </c>
      <c r="I5" s="7" t="n">
        <v>40.5</v>
      </c>
      <c r="J5" s="7" t="n">
        <v>92</v>
      </c>
      <c r="K5" s="7" t="n">
        <v>25.25</v>
      </c>
      <c r="L5" s="7" t="n">
        <v>38</v>
      </c>
      <c r="M5" s="7" t="n">
        <v>70.75</v>
      </c>
      <c r="N5" s="7" t="n">
        <v>12.75</v>
      </c>
      <c r="O5" s="7" t="n">
        <v>12</v>
      </c>
      <c r="P5" s="7" t="n">
        <v>17.75</v>
      </c>
      <c r="Q5" s="7" t="n">
        <v>5</v>
      </c>
      <c r="R5" s="7" t="n">
        <v>10.5</v>
      </c>
      <c r="S5" s="7" t="n">
        <v>23</v>
      </c>
      <c r="T5" s="7" t="n">
        <v>14.75</v>
      </c>
      <c r="U5" s="7" t="n">
        <v>9.25</v>
      </c>
      <c r="V5" s="7" t="n">
        <v>15</v>
      </c>
      <c r="W5" s="7" t="n">
        <v>3.75</v>
      </c>
      <c r="X5" s="7" t="n">
        <v>3.75</v>
      </c>
      <c r="Y5" s="7" t="n">
        <v>20.75</v>
      </c>
      <c r="Z5" s="7" t="n">
        <v>7</v>
      </c>
      <c r="AA5" s="7" t="n">
        <v>167.25</v>
      </c>
      <c r="AB5" s="7" t="n">
        <v>129</v>
      </c>
      <c r="AC5" s="7" t="n">
        <v>296.25</v>
      </c>
      <c r="AD5" s="7" t="n">
        <v>154.5</v>
      </c>
      <c r="AE5" s="7" t="n">
        <v>59.25</v>
      </c>
      <c r="AF5" s="7" t="n">
        <v>36.5</v>
      </c>
      <c r="AG5" s="7" t="n">
        <v>18.25</v>
      </c>
      <c r="AH5" s="7" t="n">
        <v>15.75</v>
      </c>
      <c r="AI5" s="7" t="n">
        <v>19.25</v>
      </c>
      <c r="AJ5" s="7" t="n">
        <v>2.5</v>
      </c>
      <c r="AK5" s="7" t="n">
        <v>4.5</v>
      </c>
      <c r="AL5" s="7" t="n">
        <v>11.25</v>
      </c>
      <c r="AM5" s="7" t="n">
        <v>3.75</v>
      </c>
      <c r="AN5" s="7" t="n">
        <v>11.75</v>
      </c>
      <c r="AO5" s="7" t="n">
        <v>3</v>
      </c>
      <c r="AP5" s="7" t="n">
        <v>2.25</v>
      </c>
      <c r="AQ5" s="7" t="n">
        <v>30</v>
      </c>
      <c r="AR5" s="7" t="n">
        <v>12</v>
      </c>
      <c r="AS5" s="8" t="n">
        <v>2066.75</v>
      </c>
      <c r="AT5" s="9"/>
      <c r="AV5" s="1" t="s">
        <v>47</v>
      </c>
      <c r="AW5" s="7" t="n">
        <f aca="false">SUM(AA3:AJ27,B28:Z37,AA38:AJ41,AK28:AN37,B42:Z45,AK42:AN45,AO3:AR27,AO38:AR41)</f>
        <v>80136.25</v>
      </c>
    </row>
    <row r="6" customFormat="false" ht="13.2" hidden="false" customHeight="false" outlineLevel="0" collapsed="false">
      <c r="A6" s="6" t="s">
        <v>6</v>
      </c>
      <c r="B6" s="7" t="n">
        <v>49.25</v>
      </c>
      <c r="C6" s="7" t="n">
        <v>54.5</v>
      </c>
      <c r="D6" s="7" t="n">
        <v>50.25</v>
      </c>
      <c r="E6" s="7" t="n">
        <v>3.5</v>
      </c>
      <c r="F6" s="7" t="n">
        <v>103</v>
      </c>
      <c r="G6" s="7" t="n">
        <v>48.75</v>
      </c>
      <c r="H6" s="7" t="n">
        <v>42.5</v>
      </c>
      <c r="I6" s="7" t="n">
        <v>43.5</v>
      </c>
      <c r="J6" s="7" t="n">
        <v>80</v>
      </c>
      <c r="K6" s="7" t="n">
        <v>21.25</v>
      </c>
      <c r="L6" s="7" t="n">
        <v>57.75</v>
      </c>
      <c r="M6" s="7" t="n">
        <v>82.75</v>
      </c>
      <c r="N6" s="7" t="n">
        <v>17</v>
      </c>
      <c r="O6" s="7" t="n">
        <v>18.75</v>
      </c>
      <c r="P6" s="7" t="n">
        <v>11</v>
      </c>
      <c r="Q6" s="7" t="n">
        <v>6.5</v>
      </c>
      <c r="R6" s="7" t="n">
        <v>9.25</v>
      </c>
      <c r="S6" s="7" t="n">
        <v>24.5</v>
      </c>
      <c r="T6" s="7" t="n">
        <v>10.75</v>
      </c>
      <c r="U6" s="7" t="n">
        <v>6.75</v>
      </c>
      <c r="V6" s="7" t="n">
        <v>15.75</v>
      </c>
      <c r="W6" s="7" t="n">
        <v>8.5</v>
      </c>
      <c r="X6" s="7" t="n">
        <v>11</v>
      </c>
      <c r="Y6" s="7" t="n">
        <v>12.75</v>
      </c>
      <c r="Z6" s="7" t="n">
        <v>5.75</v>
      </c>
      <c r="AA6" s="7" t="n">
        <v>229</v>
      </c>
      <c r="AB6" s="7" t="n">
        <v>172.25</v>
      </c>
      <c r="AC6" s="7" t="n">
        <v>345</v>
      </c>
      <c r="AD6" s="7" t="n">
        <v>261.75</v>
      </c>
      <c r="AE6" s="7" t="n">
        <v>115.25</v>
      </c>
      <c r="AF6" s="7" t="n">
        <v>75.5</v>
      </c>
      <c r="AG6" s="7" t="n">
        <v>32</v>
      </c>
      <c r="AH6" s="7" t="n">
        <v>19</v>
      </c>
      <c r="AI6" s="7" t="n">
        <v>27.5</v>
      </c>
      <c r="AJ6" s="7" t="n">
        <v>5</v>
      </c>
      <c r="AK6" s="7" t="n">
        <v>5.75</v>
      </c>
      <c r="AL6" s="7" t="n">
        <v>12.25</v>
      </c>
      <c r="AM6" s="7" t="n">
        <v>3</v>
      </c>
      <c r="AN6" s="7" t="n">
        <v>8.75</v>
      </c>
      <c r="AO6" s="7" t="n">
        <v>1.75</v>
      </c>
      <c r="AP6" s="7" t="n">
        <v>3.25</v>
      </c>
      <c r="AQ6" s="7" t="n">
        <v>34.25</v>
      </c>
      <c r="AR6" s="7" t="n">
        <v>13</v>
      </c>
      <c r="AS6" s="8" t="n">
        <v>2159.5</v>
      </c>
      <c r="AT6" s="9"/>
      <c r="AW6" s="7"/>
    </row>
    <row r="7" customFormat="false" ht="13.2" hidden="false" customHeight="false" outlineLevel="0" collapsed="false">
      <c r="A7" s="6" t="s">
        <v>7</v>
      </c>
      <c r="B7" s="7" t="n">
        <v>179.5</v>
      </c>
      <c r="C7" s="7" t="n">
        <v>333.5</v>
      </c>
      <c r="D7" s="7" t="n">
        <v>309.5</v>
      </c>
      <c r="E7" s="7" t="n">
        <v>104.25</v>
      </c>
      <c r="F7" s="7" t="n">
        <v>12.25</v>
      </c>
      <c r="G7" s="7" t="n">
        <v>236.25</v>
      </c>
      <c r="H7" s="7" t="n">
        <v>199.5</v>
      </c>
      <c r="I7" s="7" t="n">
        <v>157.25</v>
      </c>
      <c r="J7" s="7" t="n">
        <v>268.25</v>
      </c>
      <c r="K7" s="7" t="n">
        <v>86.25</v>
      </c>
      <c r="L7" s="7" t="n">
        <v>169</v>
      </c>
      <c r="M7" s="7" t="n">
        <v>191</v>
      </c>
      <c r="N7" s="7" t="n">
        <v>83.25</v>
      </c>
      <c r="O7" s="7" t="n">
        <v>69.25</v>
      </c>
      <c r="P7" s="7" t="n">
        <v>58</v>
      </c>
      <c r="Q7" s="7" t="n">
        <v>34</v>
      </c>
      <c r="R7" s="7" t="n">
        <v>52.75</v>
      </c>
      <c r="S7" s="7" t="n">
        <v>162.25</v>
      </c>
      <c r="T7" s="7" t="n">
        <v>46.5</v>
      </c>
      <c r="U7" s="7" t="n">
        <v>53</v>
      </c>
      <c r="V7" s="7" t="n">
        <v>83</v>
      </c>
      <c r="W7" s="7" t="n">
        <v>39.25</v>
      </c>
      <c r="X7" s="7" t="n">
        <v>23.25</v>
      </c>
      <c r="Y7" s="7" t="n">
        <v>33.5</v>
      </c>
      <c r="Z7" s="7" t="n">
        <v>37.75</v>
      </c>
      <c r="AA7" s="7" t="n">
        <v>467</v>
      </c>
      <c r="AB7" s="7" t="n">
        <v>361.5</v>
      </c>
      <c r="AC7" s="7" t="n">
        <v>984.75</v>
      </c>
      <c r="AD7" s="7" t="n">
        <v>514.75</v>
      </c>
      <c r="AE7" s="7" t="n">
        <v>240.25</v>
      </c>
      <c r="AF7" s="7" t="n">
        <v>209.5</v>
      </c>
      <c r="AG7" s="7" t="n">
        <v>91</v>
      </c>
      <c r="AH7" s="7" t="n">
        <v>43.75</v>
      </c>
      <c r="AI7" s="7" t="n">
        <v>84</v>
      </c>
      <c r="AJ7" s="7" t="n">
        <v>8.5</v>
      </c>
      <c r="AK7" s="7" t="n">
        <v>31.75</v>
      </c>
      <c r="AL7" s="7" t="n">
        <v>71.25</v>
      </c>
      <c r="AM7" s="7" t="n">
        <v>10.75</v>
      </c>
      <c r="AN7" s="7" t="n">
        <v>30.75</v>
      </c>
      <c r="AO7" s="7" t="n">
        <v>9.25</v>
      </c>
      <c r="AP7" s="7" t="n">
        <v>16.25</v>
      </c>
      <c r="AQ7" s="7" t="n">
        <v>93</v>
      </c>
      <c r="AR7" s="7" t="n">
        <v>63</v>
      </c>
      <c r="AS7" s="8" t="n">
        <v>6353.25</v>
      </c>
      <c r="AT7" s="9"/>
      <c r="AW7" s="7"/>
    </row>
    <row r="8" customFormat="false" ht="13.2" hidden="false" customHeight="false" outlineLevel="0" collapsed="false">
      <c r="A8" s="6" t="s">
        <v>8</v>
      </c>
      <c r="B8" s="7" t="n">
        <v>76.75</v>
      </c>
      <c r="C8" s="7" t="n">
        <v>118.75</v>
      </c>
      <c r="D8" s="7" t="n">
        <v>69.75</v>
      </c>
      <c r="E8" s="7" t="n">
        <v>53.5</v>
      </c>
      <c r="F8" s="7" t="n">
        <v>195</v>
      </c>
      <c r="G8" s="7" t="n">
        <v>3.75</v>
      </c>
      <c r="H8" s="7" t="n">
        <v>86.5</v>
      </c>
      <c r="I8" s="7" t="n">
        <v>80.75</v>
      </c>
      <c r="J8" s="7" t="n">
        <v>129.75</v>
      </c>
      <c r="K8" s="7" t="n">
        <v>44.5</v>
      </c>
      <c r="L8" s="7" t="n">
        <v>92.5</v>
      </c>
      <c r="M8" s="7" t="n">
        <v>111.25</v>
      </c>
      <c r="N8" s="7" t="n">
        <v>32.25</v>
      </c>
      <c r="O8" s="7" t="n">
        <v>35.25</v>
      </c>
      <c r="P8" s="7" t="n">
        <v>30.5</v>
      </c>
      <c r="Q8" s="7" t="n">
        <v>14</v>
      </c>
      <c r="R8" s="7" t="n">
        <v>19</v>
      </c>
      <c r="S8" s="7" t="n">
        <v>28.25</v>
      </c>
      <c r="T8" s="7" t="n">
        <v>14.75</v>
      </c>
      <c r="U8" s="7" t="n">
        <v>8.5</v>
      </c>
      <c r="V8" s="7" t="n">
        <v>19</v>
      </c>
      <c r="W8" s="7" t="n">
        <v>5.25</v>
      </c>
      <c r="X8" s="7" t="n">
        <v>5.5</v>
      </c>
      <c r="Y8" s="7" t="n">
        <v>14.5</v>
      </c>
      <c r="Z8" s="7" t="n">
        <v>31.25</v>
      </c>
      <c r="AA8" s="7" t="n">
        <v>166.5</v>
      </c>
      <c r="AB8" s="7" t="n">
        <v>153.75</v>
      </c>
      <c r="AC8" s="7" t="n">
        <v>332.75</v>
      </c>
      <c r="AD8" s="7" t="n">
        <v>255.25</v>
      </c>
      <c r="AE8" s="7" t="n">
        <v>154.25</v>
      </c>
      <c r="AF8" s="7" t="n">
        <v>111.25</v>
      </c>
      <c r="AG8" s="7" t="n">
        <v>23</v>
      </c>
      <c r="AH8" s="7" t="n">
        <v>19.5</v>
      </c>
      <c r="AI8" s="7" t="n">
        <v>15.25</v>
      </c>
      <c r="AJ8" s="7" t="n">
        <v>5.5</v>
      </c>
      <c r="AK8" s="7" t="n">
        <v>7.5</v>
      </c>
      <c r="AL8" s="7" t="n">
        <v>15.5</v>
      </c>
      <c r="AM8" s="7" t="n">
        <v>4.5</v>
      </c>
      <c r="AN8" s="7" t="n">
        <v>17.5</v>
      </c>
      <c r="AO8" s="7" t="n">
        <v>2</v>
      </c>
      <c r="AP8" s="7" t="n">
        <v>2.75</v>
      </c>
      <c r="AQ8" s="7" t="n">
        <v>31</v>
      </c>
      <c r="AR8" s="7" t="n">
        <v>8.75</v>
      </c>
      <c r="AS8" s="8" t="n">
        <v>2647.25</v>
      </c>
      <c r="AT8" s="9"/>
      <c r="AW8" s="10"/>
    </row>
    <row r="9" customFormat="false" ht="13.2" hidden="false" customHeight="false" outlineLevel="0" collapsed="false">
      <c r="A9" s="6" t="s">
        <v>9</v>
      </c>
      <c r="B9" s="7" t="n">
        <v>79</v>
      </c>
      <c r="C9" s="7" t="n">
        <v>119.25</v>
      </c>
      <c r="D9" s="7" t="n">
        <v>59.75</v>
      </c>
      <c r="E9" s="7" t="n">
        <v>45.25</v>
      </c>
      <c r="F9" s="7" t="n">
        <v>195.5</v>
      </c>
      <c r="G9" s="7" t="n">
        <v>94.25</v>
      </c>
      <c r="H9" s="7" t="n">
        <v>13.5</v>
      </c>
      <c r="I9" s="7" t="n">
        <v>53.25</v>
      </c>
      <c r="J9" s="7" t="n">
        <v>82.25</v>
      </c>
      <c r="K9" s="7" t="n">
        <v>27</v>
      </c>
      <c r="L9" s="7" t="n">
        <v>97.5</v>
      </c>
      <c r="M9" s="7" t="n">
        <v>138.25</v>
      </c>
      <c r="N9" s="7" t="n">
        <v>49.25</v>
      </c>
      <c r="O9" s="7" t="n">
        <v>62.25</v>
      </c>
      <c r="P9" s="7" t="n">
        <v>56.25</v>
      </c>
      <c r="Q9" s="7" t="n">
        <v>30.75</v>
      </c>
      <c r="R9" s="7" t="n">
        <v>24</v>
      </c>
      <c r="S9" s="7" t="n">
        <v>39</v>
      </c>
      <c r="T9" s="7" t="n">
        <v>47.5</v>
      </c>
      <c r="U9" s="7" t="n">
        <v>28.75</v>
      </c>
      <c r="V9" s="7" t="n">
        <v>50</v>
      </c>
      <c r="W9" s="7" t="n">
        <v>20.25</v>
      </c>
      <c r="X9" s="7" t="n">
        <v>16.25</v>
      </c>
      <c r="Y9" s="7" t="n">
        <v>28</v>
      </c>
      <c r="Z9" s="7" t="n">
        <v>44.25</v>
      </c>
      <c r="AA9" s="7" t="n">
        <v>321.25</v>
      </c>
      <c r="AB9" s="7" t="n">
        <v>298.75</v>
      </c>
      <c r="AC9" s="7" t="n">
        <v>624.75</v>
      </c>
      <c r="AD9" s="7" t="n">
        <v>386.5</v>
      </c>
      <c r="AE9" s="7" t="n">
        <v>242.75</v>
      </c>
      <c r="AF9" s="7" t="n">
        <v>180.75</v>
      </c>
      <c r="AG9" s="7" t="n">
        <v>40.25</v>
      </c>
      <c r="AH9" s="7" t="n">
        <v>36</v>
      </c>
      <c r="AI9" s="7" t="n">
        <v>33.5</v>
      </c>
      <c r="AJ9" s="7" t="n">
        <v>6.25</v>
      </c>
      <c r="AK9" s="7" t="n">
        <v>9.75</v>
      </c>
      <c r="AL9" s="7" t="n">
        <v>24</v>
      </c>
      <c r="AM9" s="7" t="n">
        <v>7</v>
      </c>
      <c r="AN9" s="7" t="n">
        <v>62.75</v>
      </c>
      <c r="AO9" s="7" t="n">
        <v>4.25</v>
      </c>
      <c r="AP9" s="7" t="n">
        <v>7.75</v>
      </c>
      <c r="AQ9" s="7" t="n">
        <v>37.75</v>
      </c>
      <c r="AR9" s="7" t="n">
        <v>12.25</v>
      </c>
      <c r="AS9" s="8" t="n">
        <v>3837.5</v>
      </c>
      <c r="AT9" s="9"/>
      <c r="AW9" s="10"/>
    </row>
    <row r="10" customFormat="false" ht="13.2" hidden="false" customHeight="false" outlineLevel="0" collapsed="false">
      <c r="A10" s="6" t="n">
        <v>19</v>
      </c>
      <c r="B10" s="7" t="n">
        <v>41.5</v>
      </c>
      <c r="C10" s="7" t="n">
        <v>70.75</v>
      </c>
      <c r="D10" s="7" t="n">
        <v>49.25</v>
      </c>
      <c r="E10" s="7" t="n">
        <v>41.75</v>
      </c>
      <c r="F10" s="7" t="n">
        <v>154</v>
      </c>
      <c r="G10" s="7" t="n">
        <v>81</v>
      </c>
      <c r="H10" s="7" t="n">
        <v>53</v>
      </c>
      <c r="I10" s="7" t="n">
        <v>7.5</v>
      </c>
      <c r="J10" s="7" t="n">
        <v>18.25</v>
      </c>
      <c r="K10" s="7" t="n">
        <v>14.5</v>
      </c>
      <c r="L10" s="7" t="n">
        <v>65</v>
      </c>
      <c r="M10" s="7" t="n">
        <v>77.25</v>
      </c>
      <c r="N10" s="7" t="n">
        <v>40.5</v>
      </c>
      <c r="O10" s="7" t="n">
        <v>51.25</v>
      </c>
      <c r="P10" s="7" t="n">
        <v>35.5</v>
      </c>
      <c r="Q10" s="7" t="n">
        <v>19.25</v>
      </c>
      <c r="R10" s="7" t="n">
        <v>25.75</v>
      </c>
      <c r="S10" s="7" t="n">
        <v>36.25</v>
      </c>
      <c r="T10" s="7" t="n">
        <v>29.5</v>
      </c>
      <c r="U10" s="7" t="n">
        <v>33</v>
      </c>
      <c r="V10" s="7" t="n">
        <v>42</v>
      </c>
      <c r="W10" s="7" t="n">
        <v>11</v>
      </c>
      <c r="X10" s="7" t="n">
        <v>16</v>
      </c>
      <c r="Y10" s="7" t="n">
        <v>35</v>
      </c>
      <c r="Z10" s="7" t="n">
        <v>27.75</v>
      </c>
      <c r="AA10" s="7" t="n">
        <v>126</v>
      </c>
      <c r="AB10" s="7" t="n">
        <v>130.25</v>
      </c>
      <c r="AC10" s="7" t="n">
        <v>282.5</v>
      </c>
      <c r="AD10" s="7" t="n">
        <v>209.5</v>
      </c>
      <c r="AE10" s="7" t="n">
        <v>99</v>
      </c>
      <c r="AF10" s="7" t="n">
        <v>77</v>
      </c>
      <c r="AG10" s="7" t="n">
        <v>25.75</v>
      </c>
      <c r="AH10" s="7" t="n">
        <v>24.75</v>
      </c>
      <c r="AI10" s="7" t="n">
        <v>33.5</v>
      </c>
      <c r="AJ10" s="7" t="n">
        <v>6.5</v>
      </c>
      <c r="AK10" s="7" t="n">
        <v>9.5</v>
      </c>
      <c r="AL10" s="7" t="n">
        <v>22.75</v>
      </c>
      <c r="AM10" s="7" t="n">
        <v>5.5</v>
      </c>
      <c r="AN10" s="7" t="n">
        <v>33.75</v>
      </c>
      <c r="AO10" s="7" t="n">
        <v>5</v>
      </c>
      <c r="AP10" s="7" t="n">
        <v>5.5</v>
      </c>
      <c r="AQ10" s="7" t="n">
        <v>12.75</v>
      </c>
      <c r="AR10" s="7" t="n">
        <v>7.25</v>
      </c>
      <c r="AS10" s="8" t="n">
        <v>2193.25</v>
      </c>
      <c r="AT10" s="9"/>
      <c r="AV10" s="12"/>
      <c r="AW10" s="10"/>
      <c r="BC10" s="2"/>
    </row>
    <row r="11" customFormat="false" ht="13.2" hidden="false" customHeight="false" outlineLevel="0" collapsed="false">
      <c r="A11" s="6" t="n">
        <v>12</v>
      </c>
      <c r="B11" s="7" t="n">
        <v>73.5</v>
      </c>
      <c r="C11" s="7" t="n">
        <v>136.25</v>
      </c>
      <c r="D11" s="7" t="n">
        <v>89.5</v>
      </c>
      <c r="E11" s="7" t="n">
        <v>68</v>
      </c>
      <c r="F11" s="7" t="n">
        <v>242</v>
      </c>
      <c r="G11" s="7" t="n">
        <v>135.75</v>
      </c>
      <c r="H11" s="7" t="n">
        <v>82</v>
      </c>
      <c r="I11" s="7" t="n">
        <v>17.75</v>
      </c>
      <c r="J11" s="7" t="n">
        <v>7.25</v>
      </c>
      <c r="K11" s="7" t="n">
        <v>14.75</v>
      </c>
      <c r="L11" s="7" t="n">
        <v>103</v>
      </c>
      <c r="M11" s="7" t="n">
        <v>168.5</v>
      </c>
      <c r="N11" s="7" t="n">
        <v>99.75</v>
      </c>
      <c r="O11" s="7" t="n">
        <v>119</v>
      </c>
      <c r="P11" s="7" t="n">
        <v>85.75</v>
      </c>
      <c r="Q11" s="7" t="n">
        <v>37.25</v>
      </c>
      <c r="R11" s="7" t="n">
        <v>61.75</v>
      </c>
      <c r="S11" s="7" t="n">
        <v>98</v>
      </c>
      <c r="T11" s="7" t="n">
        <v>59.25</v>
      </c>
      <c r="U11" s="7" t="n">
        <v>50.75</v>
      </c>
      <c r="V11" s="7" t="n">
        <v>66.75</v>
      </c>
      <c r="W11" s="7" t="n">
        <v>29</v>
      </c>
      <c r="X11" s="7" t="n">
        <v>35.75</v>
      </c>
      <c r="Y11" s="7" t="n">
        <v>57</v>
      </c>
      <c r="Z11" s="7" t="n">
        <v>65.5</v>
      </c>
      <c r="AA11" s="7" t="n">
        <v>275</v>
      </c>
      <c r="AB11" s="7" t="n">
        <v>255.5</v>
      </c>
      <c r="AC11" s="7" t="n">
        <v>644</v>
      </c>
      <c r="AD11" s="7" t="n">
        <v>324.5</v>
      </c>
      <c r="AE11" s="7" t="n">
        <v>121.5</v>
      </c>
      <c r="AF11" s="7" t="n">
        <v>93.25</v>
      </c>
      <c r="AG11" s="7" t="n">
        <v>46.75</v>
      </c>
      <c r="AH11" s="7" t="n">
        <v>61</v>
      </c>
      <c r="AI11" s="7" t="n">
        <v>54.5</v>
      </c>
      <c r="AJ11" s="7" t="n">
        <v>13.5</v>
      </c>
      <c r="AK11" s="7" t="n">
        <v>11.5</v>
      </c>
      <c r="AL11" s="7" t="n">
        <v>39.75</v>
      </c>
      <c r="AM11" s="7" t="n">
        <v>12.5</v>
      </c>
      <c r="AN11" s="7" t="n">
        <v>64.75</v>
      </c>
      <c r="AO11" s="7" t="n">
        <v>6</v>
      </c>
      <c r="AP11" s="7" t="n">
        <v>8.75</v>
      </c>
      <c r="AQ11" s="7" t="n">
        <v>25</v>
      </c>
      <c r="AR11" s="7" t="n">
        <v>17.5</v>
      </c>
      <c r="AS11" s="8" t="n">
        <v>4079</v>
      </c>
      <c r="AT11" s="9"/>
      <c r="AV11" s="13"/>
      <c r="AW11" s="10" t="s">
        <v>48</v>
      </c>
      <c r="AX11" s="10" t="s">
        <v>49</v>
      </c>
      <c r="AY11" s="10" t="s">
        <v>50</v>
      </c>
      <c r="AZ11" s="10" t="s">
        <v>51</v>
      </c>
      <c r="BA11" s="10" t="s">
        <v>52</v>
      </c>
      <c r="BB11" s="10" t="s">
        <v>53</v>
      </c>
      <c r="BC11" s="9" t="s">
        <v>54</v>
      </c>
      <c r="BD11" s="1" t="s">
        <v>42</v>
      </c>
    </row>
    <row r="12" customFormat="false" ht="13.2" hidden="false" customHeight="false" outlineLevel="0" collapsed="false">
      <c r="A12" s="6" t="s">
        <v>10</v>
      </c>
      <c r="B12" s="7" t="n">
        <v>16.75</v>
      </c>
      <c r="C12" s="7" t="n">
        <v>29.5</v>
      </c>
      <c r="D12" s="7" t="n">
        <v>29.5</v>
      </c>
      <c r="E12" s="7" t="n">
        <v>22.75</v>
      </c>
      <c r="F12" s="7" t="n">
        <v>84.5</v>
      </c>
      <c r="G12" s="7" t="n">
        <v>42.75</v>
      </c>
      <c r="H12" s="7" t="n">
        <v>23.5</v>
      </c>
      <c r="I12" s="7" t="n">
        <v>11.5</v>
      </c>
      <c r="J12" s="7" t="n">
        <v>16</v>
      </c>
      <c r="K12" s="7" t="n">
        <v>6.75</v>
      </c>
      <c r="L12" s="7" t="n">
        <v>57.5</v>
      </c>
      <c r="M12" s="7" t="n">
        <v>111</v>
      </c>
      <c r="N12" s="7" t="n">
        <v>100.75</v>
      </c>
      <c r="O12" s="7" t="n">
        <v>114.25</v>
      </c>
      <c r="P12" s="7" t="n">
        <v>40.5</v>
      </c>
      <c r="Q12" s="7" t="n">
        <v>19</v>
      </c>
      <c r="R12" s="7" t="n">
        <v>49</v>
      </c>
      <c r="S12" s="7" t="n">
        <v>67.25</v>
      </c>
      <c r="T12" s="7" t="n">
        <v>10.5</v>
      </c>
      <c r="U12" s="7" t="n">
        <v>7.25</v>
      </c>
      <c r="V12" s="7" t="n">
        <v>12.5</v>
      </c>
      <c r="W12" s="7" t="n">
        <v>4</v>
      </c>
      <c r="X12" s="7" t="n">
        <v>5</v>
      </c>
      <c r="Y12" s="7" t="n">
        <v>12</v>
      </c>
      <c r="Z12" s="7" t="n">
        <v>21</v>
      </c>
      <c r="AA12" s="7" t="n">
        <v>241.5</v>
      </c>
      <c r="AB12" s="7" t="n">
        <v>200.75</v>
      </c>
      <c r="AC12" s="7" t="n">
        <v>497</v>
      </c>
      <c r="AD12" s="7" t="n">
        <v>222.25</v>
      </c>
      <c r="AE12" s="7" t="n">
        <v>107.75</v>
      </c>
      <c r="AF12" s="7" t="n">
        <v>93.5</v>
      </c>
      <c r="AG12" s="7" t="n">
        <v>26</v>
      </c>
      <c r="AH12" s="7" t="n">
        <v>37</v>
      </c>
      <c r="AI12" s="7" t="n">
        <v>29.75</v>
      </c>
      <c r="AJ12" s="7" t="n">
        <v>11.25</v>
      </c>
      <c r="AK12" s="7" t="n">
        <v>67.25</v>
      </c>
      <c r="AL12" s="7" t="n">
        <v>86.5</v>
      </c>
      <c r="AM12" s="7" t="n">
        <v>1</v>
      </c>
      <c r="AN12" s="7" t="n">
        <v>9</v>
      </c>
      <c r="AO12" s="7" t="n">
        <v>8.75</v>
      </c>
      <c r="AP12" s="7" t="n">
        <v>8.75</v>
      </c>
      <c r="AQ12" s="7" t="n">
        <v>33</v>
      </c>
      <c r="AR12" s="7" t="n">
        <v>10.75</v>
      </c>
      <c r="AS12" s="8" t="n">
        <v>2606.75</v>
      </c>
      <c r="AT12" s="9"/>
      <c r="AV12" s="12" t="s">
        <v>48</v>
      </c>
      <c r="AW12" s="10" t="n">
        <f aca="false">SUM(AA28:AD31)</f>
        <v>1954.25</v>
      </c>
      <c r="AX12" s="10" t="n">
        <f aca="false">SUM(Z28:Z31,H28:K31)</f>
        <v>6807.75</v>
      </c>
      <c r="AY12" s="10" t="n">
        <f aca="false">SUM(AE28:AJ31)</f>
        <v>16233.75</v>
      </c>
      <c r="AZ12" s="10" t="n">
        <f aca="false">SUM(B28:G31)</f>
        <v>6971</v>
      </c>
      <c r="BA12" s="10" t="n">
        <f aca="false">SUM(AM28:AN31,T28:Y31)</f>
        <v>7474.25</v>
      </c>
      <c r="BB12" s="10" t="n">
        <f aca="false">SUM(AK28:AL31,L28:S31)</f>
        <v>9830.25</v>
      </c>
      <c r="BC12" s="9" t="n">
        <f aca="false">SUM(AO28:AR31)</f>
        <v>3451</v>
      </c>
      <c r="BD12" s="1" t="n">
        <f aca="false">SUM(AW12:BB12)</f>
        <v>49271.25</v>
      </c>
    </row>
    <row r="13" customFormat="false" ht="13.2" hidden="false" customHeight="false" outlineLevel="0" collapsed="false">
      <c r="A13" s="6" t="s">
        <v>11</v>
      </c>
      <c r="B13" s="7" t="n">
        <v>71</v>
      </c>
      <c r="C13" s="7" t="n">
        <v>101.75</v>
      </c>
      <c r="D13" s="7" t="n">
        <v>44.5</v>
      </c>
      <c r="E13" s="7" t="n">
        <v>45.25</v>
      </c>
      <c r="F13" s="7" t="n">
        <v>173</v>
      </c>
      <c r="G13" s="7" t="n">
        <v>102.5</v>
      </c>
      <c r="H13" s="7" t="n">
        <v>99.75</v>
      </c>
      <c r="I13" s="7" t="n">
        <v>60.25</v>
      </c>
      <c r="J13" s="7" t="n">
        <v>118</v>
      </c>
      <c r="K13" s="7" t="n">
        <v>61</v>
      </c>
      <c r="L13" s="7" t="n">
        <v>17.5</v>
      </c>
      <c r="M13" s="7" t="n">
        <v>198.5</v>
      </c>
      <c r="N13" s="7" t="n">
        <v>174.5</v>
      </c>
      <c r="O13" s="7" t="n">
        <v>239.75</v>
      </c>
      <c r="P13" s="7" t="n">
        <v>156.5</v>
      </c>
      <c r="Q13" s="7" t="n">
        <v>62</v>
      </c>
      <c r="R13" s="7" t="n">
        <v>62.25</v>
      </c>
      <c r="S13" s="7" t="n">
        <v>91.25</v>
      </c>
      <c r="T13" s="7" t="n">
        <v>40.5</v>
      </c>
      <c r="U13" s="7" t="n">
        <v>19.25</v>
      </c>
      <c r="V13" s="7" t="n">
        <v>27.25</v>
      </c>
      <c r="W13" s="7" t="n">
        <v>25.25</v>
      </c>
      <c r="X13" s="7" t="n">
        <v>27.75</v>
      </c>
      <c r="Y13" s="7" t="n">
        <v>33.5</v>
      </c>
      <c r="Z13" s="7" t="n">
        <v>91.75</v>
      </c>
      <c r="AA13" s="7" t="n">
        <v>259</v>
      </c>
      <c r="AB13" s="7" t="n">
        <v>230.25</v>
      </c>
      <c r="AC13" s="7" t="n">
        <v>545.25</v>
      </c>
      <c r="AD13" s="7" t="n">
        <v>308.25</v>
      </c>
      <c r="AE13" s="7" t="n">
        <v>167.25</v>
      </c>
      <c r="AF13" s="7" t="n">
        <v>179.5</v>
      </c>
      <c r="AG13" s="7" t="n">
        <v>38.75</v>
      </c>
      <c r="AH13" s="7" t="n">
        <v>62.75</v>
      </c>
      <c r="AI13" s="7" t="n">
        <v>42.5</v>
      </c>
      <c r="AJ13" s="7" t="n">
        <v>14</v>
      </c>
      <c r="AK13" s="7" t="n">
        <v>41</v>
      </c>
      <c r="AL13" s="7" t="n">
        <v>118.75</v>
      </c>
      <c r="AM13" s="7" t="n">
        <v>6.5</v>
      </c>
      <c r="AN13" s="7" t="n">
        <v>53</v>
      </c>
      <c r="AO13" s="7" t="n">
        <v>8.75</v>
      </c>
      <c r="AP13" s="7" t="n">
        <v>14.5</v>
      </c>
      <c r="AQ13" s="7" t="n">
        <v>31.5</v>
      </c>
      <c r="AR13" s="7" t="n">
        <v>21.5</v>
      </c>
      <c r="AS13" s="8" t="n">
        <v>4287.5</v>
      </c>
      <c r="AT13" s="9"/>
      <c r="AV13" s="12" t="s">
        <v>49</v>
      </c>
      <c r="AW13" s="10" t="n">
        <f aca="false">SUM(AA27:AD27,AA9:AD12)</f>
        <v>6819.75</v>
      </c>
      <c r="AX13" s="10" t="n">
        <f aca="false">SUM(Z27,Z9:Z12,H9:K12,H27:K27)</f>
        <v>771.25</v>
      </c>
      <c r="AY13" s="10" t="n">
        <f aca="false">SUM(AE9:AJ12,AE27:AJ27)</f>
        <v>1857.25</v>
      </c>
      <c r="AZ13" s="10" t="n">
        <f aca="false">SUM(B9:G12,B27:G27)</f>
        <v>2147</v>
      </c>
      <c r="BA13" s="10" t="n">
        <f aca="false">SUM(T9:Y12,AM9:AN12,T27:Y27,AM27:AN27)</f>
        <v>973.5</v>
      </c>
      <c r="BB13" s="10" t="n">
        <f aca="false">SUM(L9:S12,AK9:AL12,L27:S27,AK27:AL27)</f>
        <v>2752</v>
      </c>
      <c r="BC13" s="9" t="n">
        <f aca="false">SUM(AO9:AR12,AO27:AR27)</f>
        <v>254.5</v>
      </c>
      <c r="BD13" s="1" t="n">
        <f aca="false">SUM(AW13:BB13)</f>
        <v>15320.75</v>
      </c>
    </row>
    <row r="14" customFormat="false" ht="13.2" hidden="false" customHeight="false" outlineLevel="0" collapsed="false">
      <c r="A14" s="6" t="s">
        <v>12</v>
      </c>
      <c r="B14" s="7" t="n">
        <v>71</v>
      </c>
      <c r="C14" s="7" t="n">
        <v>183</v>
      </c>
      <c r="D14" s="7" t="n">
        <v>66.75</v>
      </c>
      <c r="E14" s="7" t="n">
        <v>83.75</v>
      </c>
      <c r="F14" s="7" t="n">
        <v>215.5</v>
      </c>
      <c r="G14" s="7" t="n">
        <v>104</v>
      </c>
      <c r="H14" s="7" t="n">
        <v>143.75</v>
      </c>
      <c r="I14" s="7" t="n">
        <v>85.25</v>
      </c>
      <c r="J14" s="7" t="n">
        <v>165</v>
      </c>
      <c r="K14" s="7" t="n">
        <v>94.75</v>
      </c>
      <c r="L14" s="7" t="n">
        <v>184.25</v>
      </c>
      <c r="M14" s="7" t="n">
        <v>13</v>
      </c>
      <c r="N14" s="7" t="n">
        <v>157.75</v>
      </c>
      <c r="O14" s="7" t="n">
        <v>205.5</v>
      </c>
      <c r="P14" s="7" t="n">
        <v>159.5</v>
      </c>
      <c r="Q14" s="7" t="n">
        <v>93.25</v>
      </c>
      <c r="R14" s="7" t="n">
        <v>142</v>
      </c>
      <c r="S14" s="7" t="n">
        <v>309.5</v>
      </c>
      <c r="T14" s="7" t="n">
        <v>90.75</v>
      </c>
      <c r="U14" s="7" t="n">
        <v>113.25</v>
      </c>
      <c r="V14" s="7" t="n">
        <v>100.25</v>
      </c>
      <c r="W14" s="7" t="n">
        <v>76.5</v>
      </c>
      <c r="X14" s="7" t="n">
        <v>55.25</v>
      </c>
      <c r="Y14" s="7" t="n">
        <v>67.25</v>
      </c>
      <c r="Z14" s="7" t="n">
        <v>71</v>
      </c>
      <c r="AA14" s="7" t="n">
        <v>309.25</v>
      </c>
      <c r="AB14" s="7" t="n">
        <v>212.75</v>
      </c>
      <c r="AC14" s="7" t="n">
        <v>531.25</v>
      </c>
      <c r="AD14" s="7" t="n">
        <v>326.5</v>
      </c>
      <c r="AE14" s="7" t="n">
        <v>95.25</v>
      </c>
      <c r="AF14" s="7" t="n">
        <v>121</v>
      </c>
      <c r="AG14" s="7" t="n">
        <v>70.75</v>
      </c>
      <c r="AH14" s="7" t="n">
        <v>60</v>
      </c>
      <c r="AI14" s="7" t="n">
        <v>64</v>
      </c>
      <c r="AJ14" s="7" t="n">
        <v>18</v>
      </c>
      <c r="AK14" s="7" t="n">
        <v>106.75</v>
      </c>
      <c r="AL14" s="7" t="n">
        <v>764.25</v>
      </c>
      <c r="AM14" s="7" t="n">
        <v>40.75</v>
      </c>
      <c r="AN14" s="7" t="n">
        <v>125.25</v>
      </c>
      <c r="AO14" s="7" t="n">
        <v>17.25</v>
      </c>
      <c r="AP14" s="7" t="n">
        <v>18</v>
      </c>
      <c r="AQ14" s="7" t="n">
        <v>42.75</v>
      </c>
      <c r="AR14" s="7" t="n">
        <v>37.5</v>
      </c>
      <c r="AS14" s="8" t="n">
        <v>6013</v>
      </c>
      <c r="AT14" s="9"/>
      <c r="AV14" s="12" t="s">
        <v>50</v>
      </c>
      <c r="AW14" s="10" t="n">
        <f aca="false">SUM(AA32:AD37)</f>
        <v>16113.25</v>
      </c>
      <c r="AX14" s="10" t="n">
        <f aca="false">SUM(H32:K37,Z32:Z37)</f>
        <v>1911.25</v>
      </c>
      <c r="AY14" s="10" t="n">
        <f aca="false">SUM(AE32:AJ37)</f>
        <v>5571.75</v>
      </c>
      <c r="AZ14" s="10" t="n">
        <f aca="false">SUM(B32:G37)</f>
        <v>2202.5</v>
      </c>
      <c r="BA14" s="10" t="n">
        <f aca="false">SUM(T32:Y37,AM32:AN37)</f>
        <v>1453.25</v>
      </c>
      <c r="BB14" s="10" t="n">
        <f aca="false">SUM(L32:S37,AK32:AL37)</f>
        <v>2020.5</v>
      </c>
      <c r="BC14" s="9" t="n">
        <f aca="false">SUM(AO32:AR37)</f>
        <v>1480.5</v>
      </c>
      <c r="BD14" s="1" t="n">
        <f aca="false">SUM(AW14:BB14)</f>
        <v>29272.5</v>
      </c>
    </row>
    <row r="15" customFormat="false" ht="13.2" hidden="false" customHeight="false" outlineLevel="0" collapsed="false">
      <c r="A15" s="6" t="s">
        <v>13</v>
      </c>
      <c r="B15" s="7" t="n">
        <v>15.75</v>
      </c>
      <c r="C15" s="7" t="n">
        <v>41.5</v>
      </c>
      <c r="D15" s="7" t="n">
        <v>15.25</v>
      </c>
      <c r="E15" s="7" t="n">
        <v>19</v>
      </c>
      <c r="F15" s="7" t="n">
        <v>76.5</v>
      </c>
      <c r="G15" s="7" t="n">
        <v>28</v>
      </c>
      <c r="H15" s="7" t="n">
        <v>41.5</v>
      </c>
      <c r="I15" s="7" t="n">
        <v>37.5</v>
      </c>
      <c r="J15" s="7" t="n">
        <v>106</v>
      </c>
      <c r="K15" s="7" t="n">
        <v>89.75</v>
      </c>
      <c r="L15" s="7" t="n">
        <v>183.25</v>
      </c>
      <c r="M15" s="7" t="n">
        <v>159</v>
      </c>
      <c r="N15" s="7" t="n">
        <v>6.25</v>
      </c>
      <c r="O15" s="7" t="n">
        <v>93.5</v>
      </c>
      <c r="P15" s="7" t="n">
        <v>92</v>
      </c>
      <c r="Q15" s="7" t="n">
        <v>43</v>
      </c>
      <c r="R15" s="7" t="n">
        <v>41.5</v>
      </c>
      <c r="S15" s="7" t="n">
        <v>60.75</v>
      </c>
      <c r="T15" s="7" t="n">
        <v>13.25</v>
      </c>
      <c r="U15" s="7" t="n">
        <v>7.25</v>
      </c>
      <c r="V15" s="7" t="n">
        <v>10.5</v>
      </c>
      <c r="W15" s="7" t="n">
        <v>5.5</v>
      </c>
      <c r="X15" s="7" t="n">
        <v>5</v>
      </c>
      <c r="Y15" s="7" t="n">
        <v>13.25</v>
      </c>
      <c r="Z15" s="7" t="n">
        <v>28.5</v>
      </c>
      <c r="AA15" s="7" t="n">
        <v>157.75</v>
      </c>
      <c r="AB15" s="7" t="n">
        <v>129.25</v>
      </c>
      <c r="AC15" s="7" t="n">
        <v>338.5</v>
      </c>
      <c r="AD15" s="7" t="n">
        <v>136</v>
      </c>
      <c r="AE15" s="7" t="n">
        <v>50.25</v>
      </c>
      <c r="AF15" s="7" t="n">
        <v>53</v>
      </c>
      <c r="AG15" s="7" t="n">
        <v>17.25</v>
      </c>
      <c r="AH15" s="7" t="n">
        <v>30.5</v>
      </c>
      <c r="AI15" s="7" t="n">
        <v>22.5</v>
      </c>
      <c r="AJ15" s="7" t="n">
        <v>10</v>
      </c>
      <c r="AK15" s="7" t="n">
        <v>23.75</v>
      </c>
      <c r="AL15" s="7" t="n">
        <v>50</v>
      </c>
      <c r="AM15" s="7" t="n">
        <v>4.5</v>
      </c>
      <c r="AN15" s="7" t="n">
        <v>24.75</v>
      </c>
      <c r="AO15" s="7" t="n">
        <v>5.75</v>
      </c>
      <c r="AP15" s="7" t="n">
        <v>5.25</v>
      </c>
      <c r="AQ15" s="7" t="n">
        <v>19.5</v>
      </c>
      <c r="AR15" s="7" t="n">
        <v>9</v>
      </c>
      <c r="AS15" s="8" t="n">
        <v>2320.75</v>
      </c>
      <c r="AT15" s="9"/>
      <c r="AV15" s="12" t="s">
        <v>51</v>
      </c>
      <c r="AW15" s="10" t="n">
        <f aca="false">SUM(AA3:AD8)</f>
        <v>6902.5</v>
      </c>
      <c r="AX15" s="10" t="n">
        <f aca="false">SUM(H3:K8,Z3:Z8)</f>
        <v>2147.25</v>
      </c>
      <c r="AY15" s="10" t="n">
        <f aca="false">SUM(AE3:AJ8)</f>
        <v>2166.25</v>
      </c>
      <c r="AZ15" s="10" t="n">
        <f aca="false">SUM(B3:G8)</f>
        <v>3841.75</v>
      </c>
      <c r="BA15" s="10" t="n">
        <f aca="false">SUM(T3:Y8,AM3:AN8)</f>
        <v>826</v>
      </c>
      <c r="BB15" s="10" t="n">
        <f aca="false">SUM(L3:S8,AK3:AL8)</f>
        <v>2563</v>
      </c>
      <c r="BC15" s="9" t="n">
        <f aca="false">SUM(AO3:AR8)</f>
        <v>452.5</v>
      </c>
      <c r="BD15" s="1" t="n">
        <f aca="false">SUM(AW15:BB15)</f>
        <v>18446.75</v>
      </c>
    </row>
    <row r="16" customFormat="false" ht="13.2" hidden="false" customHeight="false" outlineLevel="0" collapsed="false">
      <c r="A16" s="6" t="s">
        <v>14</v>
      </c>
      <c r="B16" s="7" t="n">
        <v>28</v>
      </c>
      <c r="C16" s="7" t="n">
        <v>39.5</v>
      </c>
      <c r="D16" s="7" t="n">
        <v>9</v>
      </c>
      <c r="E16" s="7" t="n">
        <v>14.75</v>
      </c>
      <c r="F16" s="7" t="n">
        <v>79.25</v>
      </c>
      <c r="G16" s="7" t="n">
        <v>29.5</v>
      </c>
      <c r="H16" s="7" t="n">
        <v>62.25</v>
      </c>
      <c r="I16" s="7" t="n">
        <v>53.75</v>
      </c>
      <c r="J16" s="7" t="n">
        <v>124.5</v>
      </c>
      <c r="K16" s="7" t="n">
        <v>104</v>
      </c>
      <c r="L16" s="7" t="n">
        <v>240</v>
      </c>
      <c r="M16" s="7" t="n">
        <v>209.5</v>
      </c>
      <c r="N16" s="7" t="n">
        <v>98.75</v>
      </c>
      <c r="O16" s="7" t="n">
        <v>10.5</v>
      </c>
      <c r="P16" s="7" t="n">
        <v>128.5</v>
      </c>
      <c r="Q16" s="7" t="n">
        <v>102.5</v>
      </c>
      <c r="R16" s="7" t="n">
        <v>101.25</v>
      </c>
      <c r="S16" s="7" t="n">
        <v>136.75</v>
      </c>
      <c r="T16" s="7" t="n">
        <v>15.25</v>
      </c>
      <c r="U16" s="7" t="n">
        <v>6.25</v>
      </c>
      <c r="V16" s="7" t="n">
        <v>9.5</v>
      </c>
      <c r="W16" s="7" t="n">
        <v>3</v>
      </c>
      <c r="X16" s="7" t="n">
        <v>4.25</v>
      </c>
      <c r="Y16" s="7" t="n">
        <v>7.25</v>
      </c>
      <c r="Z16" s="7" t="n">
        <v>35</v>
      </c>
      <c r="AA16" s="7" t="n">
        <v>145.25</v>
      </c>
      <c r="AB16" s="7" t="n">
        <v>133.75</v>
      </c>
      <c r="AC16" s="7" t="n">
        <v>337.25</v>
      </c>
      <c r="AD16" s="7" t="n">
        <v>125.75</v>
      </c>
      <c r="AE16" s="7" t="n">
        <v>39.75</v>
      </c>
      <c r="AF16" s="7" t="n">
        <v>52</v>
      </c>
      <c r="AG16" s="7" t="n">
        <v>18.75</v>
      </c>
      <c r="AH16" s="7" t="n">
        <v>15.5</v>
      </c>
      <c r="AI16" s="7" t="n">
        <v>19.75</v>
      </c>
      <c r="AJ16" s="7" t="n">
        <v>7</v>
      </c>
      <c r="AK16" s="7" t="n">
        <v>44.75</v>
      </c>
      <c r="AL16" s="7" t="n">
        <v>173.25</v>
      </c>
      <c r="AM16" s="7" t="n">
        <v>3</v>
      </c>
      <c r="AN16" s="7" t="n">
        <v>27.75</v>
      </c>
      <c r="AO16" s="7" t="n">
        <v>5</v>
      </c>
      <c r="AP16" s="7" t="n">
        <v>5.75</v>
      </c>
      <c r="AQ16" s="7" t="n">
        <v>18.25</v>
      </c>
      <c r="AR16" s="7" t="n">
        <v>9.5</v>
      </c>
      <c r="AS16" s="8" t="n">
        <v>2834.75</v>
      </c>
      <c r="AT16" s="9"/>
      <c r="AV16" s="12" t="s">
        <v>52</v>
      </c>
      <c r="AW16" s="10" t="n">
        <f aca="false">SUM(AA21:AD26,AA40:AD41)</f>
        <v>7135.75</v>
      </c>
      <c r="AX16" s="10" t="n">
        <f aca="false">SUM(H21:K26,H40:K41,Z21:Z26,Z40:Z41)</f>
        <v>993.5</v>
      </c>
      <c r="AY16" s="10" t="n">
        <f aca="false">SUM(AE21:AJ26,AE40:AJ41)</f>
        <v>1458.5</v>
      </c>
      <c r="AZ16" s="10" t="n">
        <f aca="false">SUM(B21:G26,B40:G41)</f>
        <v>877.75</v>
      </c>
      <c r="BA16" s="10" t="n">
        <f aca="false">SUM(T21:Y26,T40:Y41,AM21:AN26,AM40:AN41)</f>
        <v>3245.25</v>
      </c>
      <c r="BB16" s="10" t="n">
        <f aca="false">SUM(L21:S26,L40:S41,AK21:AL26,AK40:AL41)</f>
        <v>1436</v>
      </c>
      <c r="BC16" s="9" t="n">
        <f aca="false">SUM(AO21:AR26,AO40:AR41)</f>
        <v>539.75</v>
      </c>
      <c r="BD16" s="1" t="n">
        <f aca="false">SUM(AW16:BB16)</f>
        <v>15146.75</v>
      </c>
    </row>
    <row r="17" customFormat="false" ht="13.2" hidden="false" customHeight="false" outlineLevel="0" collapsed="false">
      <c r="A17" s="6" t="s">
        <v>15</v>
      </c>
      <c r="B17" s="7" t="n">
        <v>25.5</v>
      </c>
      <c r="C17" s="7" t="n">
        <v>35</v>
      </c>
      <c r="D17" s="7" t="n">
        <v>17</v>
      </c>
      <c r="E17" s="7" t="n">
        <v>14</v>
      </c>
      <c r="F17" s="7" t="n">
        <v>57</v>
      </c>
      <c r="G17" s="7" t="n">
        <v>27</v>
      </c>
      <c r="H17" s="7" t="n">
        <v>51.5</v>
      </c>
      <c r="I17" s="7" t="n">
        <v>47</v>
      </c>
      <c r="J17" s="7" t="n">
        <v>80.25</v>
      </c>
      <c r="K17" s="7" t="n">
        <v>38.5</v>
      </c>
      <c r="L17" s="7" t="n">
        <v>169.75</v>
      </c>
      <c r="M17" s="7" t="n">
        <v>155</v>
      </c>
      <c r="N17" s="7" t="n">
        <v>93.25</v>
      </c>
      <c r="O17" s="7" t="n">
        <v>150.25</v>
      </c>
      <c r="P17" s="7" t="n">
        <v>10.5</v>
      </c>
      <c r="Q17" s="7" t="n">
        <v>121</v>
      </c>
      <c r="R17" s="7" t="n">
        <v>97.25</v>
      </c>
      <c r="S17" s="7" t="n">
        <v>181</v>
      </c>
      <c r="T17" s="7" t="n">
        <v>19.5</v>
      </c>
      <c r="U17" s="7" t="n">
        <v>10.25</v>
      </c>
      <c r="V17" s="7" t="n">
        <v>7.25</v>
      </c>
      <c r="W17" s="7" t="n">
        <v>4.25</v>
      </c>
      <c r="X17" s="7" t="n">
        <v>2.25</v>
      </c>
      <c r="Y17" s="7" t="n">
        <v>8.75</v>
      </c>
      <c r="Z17" s="7" t="n">
        <v>19.75</v>
      </c>
      <c r="AA17" s="7" t="n">
        <v>95.25</v>
      </c>
      <c r="AB17" s="7" t="n">
        <v>63.25</v>
      </c>
      <c r="AC17" s="7" t="n">
        <v>176.5</v>
      </c>
      <c r="AD17" s="7" t="n">
        <v>87.5</v>
      </c>
      <c r="AE17" s="7" t="n">
        <v>29.25</v>
      </c>
      <c r="AF17" s="7" t="n">
        <v>32.75</v>
      </c>
      <c r="AG17" s="7" t="n">
        <v>8.75</v>
      </c>
      <c r="AH17" s="7" t="n">
        <v>20.75</v>
      </c>
      <c r="AI17" s="7" t="n">
        <v>18</v>
      </c>
      <c r="AJ17" s="7" t="n">
        <v>6.5</v>
      </c>
      <c r="AK17" s="7" t="n">
        <v>20.25</v>
      </c>
      <c r="AL17" s="7" t="n">
        <v>45.75</v>
      </c>
      <c r="AM17" s="7" t="n">
        <v>3</v>
      </c>
      <c r="AN17" s="7" t="n">
        <v>21.25</v>
      </c>
      <c r="AO17" s="7" t="n">
        <v>3</v>
      </c>
      <c r="AP17" s="7" t="n">
        <v>5.25</v>
      </c>
      <c r="AQ17" s="7" t="n">
        <v>5.25</v>
      </c>
      <c r="AR17" s="7" t="n">
        <v>3</v>
      </c>
      <c r="AS17" s="8" t="n">
        <v>2088</v>
      </c>
      <c r="AT17" s="9"/>
      <c r="AV17" s="6" t="s">
        <v>53</v>
      </c>
      <c r="AW17" s="9" t="n">
        <f aca="false">SUM(AA13:AD20,AA38:AD39)</f>
        <v>9527.75</v>
      </c>
      <c r="AX17" s="9" t="n">
        <f aca="false">SUM(H13:K20,H38:K39,Z13:Z20,Z38:Z39)</f>
        <v>2700.75</v>
      </c>
      <c r="AY17" s="9" t="n">
        <f aca="false">SUM(AE13:AJ20,AE38:AJ39)</f>
        <v>2057.75</v>
      </c>
      <c r="AZ17" s="9" t="n">
        <f aca="false">SUM(B13:G20,B38:G39)</f>
        <v>2642</v>
      </c>
      <c r="BA17" s="9" t="n">
        <f aca="false">SUM(T13:Y20,T38:Y39,AM13:AN20,AM38:AN39)</f>
        <v>1413.75</v>
      </c>
      <c r="BB17" s="9" t="n">
        <f aca="false">SUM(L13:S20,L38:S39,AK13:AL20,AK38:AL39)</f>
        <v>10548</v>
      </c>
      <c r="BC17" s="9" t="n">
        <f aca="false">SUM(AO13:AR20,AO38:AR39)</f>
        <v>573</v>
      </c>
      <c r="BD17" s="1" t="n">
        <f aca="false">SUM(AW17:BB17)</f>
        <v>28890</v>
      </c>
    </row>
    <row r="18" customFormat="false" ht="13.2" hidden="false" customHeight="false" outlineLevel="0" collapsed="false">
      <c r="A18" s="6" t="s">
        <v>16</v>
      </c>
      <c r="B18" s="7" t="n">
        <v>10.75</v>
      </c>
      <c r="C18" s="7" t="n">
        <v>15.75</v>
      </c>
      <c r="D18" s="7" t="n">
        <v>6.75</v>
      </c>
      <c r="E18" s="7" t="n">
        <v>6.25</v>
      </c>
      <c r="F18" s="7" t="n">
        <v>32.75</v>
      </c>
      <c r="G18" s="7" t="n">
        <v>13.25</v>
      </c>
      <c r="H18" s="7" t="n">
        <v>25</v>
      </c>
      <c r="I18" s="7" t="n">
        <v>16.25</v>
      </c>
      <c r="J18" s="7" t="n">
        <v>38.75</v>
      </c>
      <c r="K18" s="7" t="n">
        <v>22</v>
      </c>
      <c r="L18" s="7" t="n">
        <v>68.5</v>
      </c>
      <c r="M18" s="7" t="n">
        <v>88.75</v>
      </c>
      <c r="N18" s="7" t="n">
        <v>41</v>
      </c>
      <c r="O18" s="7" t="n">
        <v>93.75</v>
      </c>
      <c r="P18" s="7" t="n">
        <v>102.5</v>
      </c>
      <c r="Q18" s="7" t="n">
        <v>5.25</v>
      </c>
      <c r="R18" s="7" t="n">
        <v>55.25</v>
      </c>
      <c r="S18" s="7" t="n">
        <v>93</v>
      </c>
      <c r="T18" s="7" t="n">
        <v>13.5</v>
      </c>
      <c r="U18" s="7" t="n">
        <v>3.25</v>
      </c>
      <c r="V18" s="7" t="n">
        <v>6.5</v>
      </c>
      <c r="W18" s="7" t="n">
        <v>3.75</v>
      </c>
      <c r="X18" s="7" t="n">
        <v>3.25</v>
      </c>
      <c r="Y18" s="7" t="n">
        <v>1.5</v>
      </c>
      <c r="Z18" s="7" t="n">
        <v>9.25</v>
      </c>
      <c r="AA18" s="7" t="n">
        <v>57.5</v>
      </c>
      <c r="AB18" s="7" t="n">
        <v>44.5</v>
      </c>
      <c r="AC18" s="7" t="n">
        <v>142.75</v>
      </c>
      <c r="AD18" s="7" t="n">
        <v>58.25</v>
      </c>
      <c r="AE18" s="7" t="n">
        <v>22.25</v>
      </c>
      <c r="AF18" s="7" t="n">
        <v>23.5</v>
      </c>
      <c r="AG18" s="7" t="n">
        <v>5.5</v>
      </c>
      <c r="AH18" s="7" t="n">
        <v>15.5</v>
      </c>
      <c r="AI18" s="7" t="n">
        <v>12.5</v>
      </c>
      <c r="AJ18" s="7" t="n">
        <v>6</v>
      </c>
      <c r="AK18" s="7" t="n">
        <v>9.25</v>
      </c>
      <c r="AL18" s="7" t="n">
        <v>32.75</v>
      </c>
      <c r="AM18" s="7" t="n">
        <v>2.75</v>
      </c>
      <c r="AN18" s="7" t="n">
        <v>13.75</v>
      </c>
      <c r="AO18" s="7" t="n">
        <v>2</v>
      </c>
      <c r="AP18" s="7" t="n">
        <v>4</v>
      </c>
      <c r="AQ18" s="7" t="n">
        <v>5.5</v>
      </c>
      <c r="AR18" s="7" t="n">
        <v>4</v>
      </c>
      <c r="AS18" s="8" t="n">
        <v>1238.75</v>
      </c>
      <c r="AT18" s="9"/>
      <c r="AV18" s="1" t="s">
        <v>55</v>
      </c>
      <c r="AW18" s="10" t="n">
        <f aca="false">SUM(AA42:AD45)</f>
        <v>2983</v>
      </c>
      <c r="AX18" s="1" t="n">
        <f aca="false">SUM(Z42:Z45,H42:K45)</f>
        <v>279.75</v>
      </c>
      <c r="AY18" s="1" t="n">
        <f aca="false">SUM(AE42:AJ45)</f>
        <v>1485.75</v>
      </c>
      <c r="AZ18" s="1" t="n">
        <f aca="false">SUM(B42:G45)</f>
        <v>417</v>
      </c>
      <c r="BA18" s="1" t="n">
        <f aca="false">SUM(T42:Y45,AM42:AN45)</f>
        <v>477.25</v>
      </c>
      <c r="BB18" s="1" t="n">
        <f aca="false">SUM(AK42:AL45,L42:S45)</f>
        <v>546.25</v>
      </c>
      <c r="BC18" s="1" t="n">
        <f aca="false">SUM(AO42:AR45)</f>
        <v>674.25</v>
      </c>
      <c r="BD18" s="1" t="n">
        <f aca="false">SUM(AW18:BB18)</f>
        <v>6189</v>
      </c>
    </row>
    <row r="19" customFormat="false" ht="13.2" hidden="false" customHeight="false" outlineLevel="0" collapsed="false">
      <c r="A19" s="6" t="s">
        <v>17</v>
      </c>
      <c r="B19" s="7" t="n">
        <v>8.5</v>
      </c>
      <c r="C19" s="7" t="n">
        <v>27.5</v>
      </c>
      <c r="D19" s="7" t="n">
        <v>8.75</v>
      </c>
      <c r="E19" s="7" t="n">
        <v>6.75</v>
      </c>
      <c r="F19" s="7" t="n">
        <v>64.5</v>
      </c>
      <c r="G19" s="7" t="n">
        <v>23.25</v>
      </c>
      <c r="H19" s="7" t="n">
        <v>24.5</v>
      </c>
      <c r="I19" s="7" t="n">
        <v>23</v>
      </c>
      <c r="J19" s="7" t="n">
        <v>70.25</v>
      </c>
      <c r="K19" s="7" t="n">
        <v>38</v>
      </c>
      <c r="L19" s="7" t="n">
        <v>61.25</v>
      </c>
      <c r="M19" s="7" t="n">
        <v>143.25</v>
      </c>
      <c r="N19" s="7" t="n">
        <v>44</v>
      </c>
      <c r="O19" s="7" t="n">
        <v>89</v>
      </c>
      <c r="P19" s="7" t="n">
        <v>102.25</v>
      </c>
      <c r="Q19" s="7" t="n">
        <v>57.25</v>
      </c>
      <c r="R19" s="7" t="n">
        <v>10</v>
      </c>
      <c r="S19" s="7" t="n">
        <v>119</v>
      </c>
      <c r="T19" s="7" t="n">
        <v>13.25</v>
      </c>
      <c r="U19" s="7" t="n">
        <v>8</v>
      </c>
      <c r="V19" s="7" t="n">
        <v>6.75</v>
      </c>
      <c r="W19" s="7" t="n">
        <v>0.75</v>
      </c>
      <c r="X19" s="7" t="n">
        <v>0.5</v>
      </c>
      <c r="Y19" s="7" t="n">
        <v>5.5</v>
      </c>
      <c r="Z19" s="7" t="n">
        <v>8</v>
      </c>
      <c r="AA19" s="7" t="n">
        <v>134</v>
      </c>
      <c r="AB19" s="7" t="n">
        <v>79</v>
      </c>
      <c r="AC19" s="7" t="n">
        <v>239</v>
      </c>
      <c r="AD19" s="7" t="n">
        <v>86.5</v>
      </c>
      <c r="AE19" s="7" t="n">
        <v>26.25</v>
      </c>
      <c r="AF19" s="7" t="n">
        <v>19.75</v>
      </c>
      <c r="AG19" s="7" t="n">
        <v>14.5</v>
      </c>
      <c r="AH19" s="7" t="n">
        <v>23</v>
      </c>
      <c r="AI19" s="7" t="n">
        <v>17.75</v>
      </c>
      <c r="AJ19" s="7" t="n">
        <v>7.75</v>
      </c>
      <c r="AK19" s="7" t="n">
        <v>12</v>
      </c>
      <c r="AL19" s="7" t="n">
        <v>24.75</v>
      </c>
      <c r="AM19" s="7" t="n">
        <v>3</v>
      </c>
      <c r="AN19" s="7" t="n">
        <v>17.5</v>
      </c>
      <c r="AO19" s="7" t="n">
        <v>4.75</v>
      </c>
      <c r="AP19" s="7" t="n">
        <v>3.5</v>
      </c>
      <c r="AQ19" s="7" t="n">
        <v>14.25</v>
      </c>
      <c r="AR19" s="7" t="n">
        <v>5.75</v>
      </c>
      <c r="AS19" s="8" t="n">
        <v>1696.75</v>
      </c>
      <c r="AT19" s="9"/>
      <c r="AV19" s="1" t="s">
        <v>56</v>
      </c>
      <c r="AW19" s="10" t="n">
        <f aca="false">SUM(AW12:AW18)</f>
        <v>51436.25</v>
      </c>
      <c r="AX19" s="1" t="n">
        <f aca="false">SUM(AX12:AX18)</f>
        <v>15611.5</v>
      </c>
      <c r="AY19" s="1" t="n">
        <f aca="false">SUM(AY12:AY18)</f>
        <v>30831</v>
      </c>
      <c r="AZ19" s="1" t="n">
        <f aca="false">SUM(AZ12:AZ18)</f>
        <v>19099</v>
      </c>
      <c r="BA19" s="1" t="n">
        <f aca="false">SUM(BA12:BA18)</f>
        <v>15863.25</v>
      </c>
      <c r="BB19" s="1" t="n">
        <f aca="false">SUM(BB12:BB18)</f>
        <v>29696</v>
      </c>
      <c r="BC19" s="1" t="n">
        <f aca="false">SUM(BC12:BC18)</f>
        <v>7425.5</v>
      </c>
      <c r="BD19" s="1" t="n">
        <f aca="false">SUM(BD12:BD18)</f>
        <v>162537</v>
      </c>
    </row>
    <row r="20" customFormat="false" ht="13.2" hidden="false" customHeight="false" outlineLevel="0" collapsed="false">
      <c r="A20" s="6" t="s">
        <v>18</v>
      </c>
      <c r="B20" s="7" t="n">
        <v>23.5</v>
      </c>
      <c r="C20" s="7" t="n">
        <v>47.5</v>
      </c>
      <c r="D20" s="7" t="n">
        <v>28.25</v>
      </c>
      <c r="E20" s="7" t="n">
        <v>30.5</v>
      </c>
      <c r="F20" s="7" t="n">
        <v>200.25</v>
      </c>
      <c r="G20" s="7" t="n">
        <v>32.75</v>
      </c>
      <c r="H20" s="7" t="n">
        <v>46</v>
      </c>
      <c r="I20" s="7" t="n">
        <v>37.75</v>
      </c>
      <c r="J20" s="7" t="n">
        <v>99.25</v>
      </c>
      <c r="K20" s="7" t="n">
        <v>59</v>
      </c>
      <c r="L20" s="7" t="n">
        <v>98.25</v>
      </c>
      <c r="M20" s="7" t="n">
        <v>308</v>
      </c>
      <c r="N20" s="7" t="n">
        <v>52</v>
      </c>
      <c r="O20" s="7" t="n">
        <v>146.25</v>
      </c>
      <c r="P20" s="7" t="n">
        <v>177.5</v>
      </c>
      <c r="Q20" s="7" t="n">
        <v>105.25</v>
      </c>
      <c r="R20" s="7" t="n">
        <v>123.25</v>
      </c>
      <c r="S20" s="7" t="n">
        <v>20.5</v>
      </c>
      <c r="T20" s="7" t="n">
        <v>22</v>
      </c>
      <c r="U20" s="7" t="n">
        <v>18</v>
      </c>
      <c r="V20" s="7" t="n">
        <v>14.75</v>
      </c>
      <c r="W20" s="7" t="n">
        <v>6</v>
      </c>
      <c r="X20" s="7" t="n">
        <v>6</v>
      </c>
      <c r="Y20" s="7" t="n">
        <v>14.5</v>
      </c>
      <c r="Z20" s="7" t="n">
        <v>16.25</v>
      </c>
      <c r="AA20" s="7" t="n">
        <v>289.25</v>
      </c>
      <c r="AB20" s="7" t="n">
        <v>183.5</v>
      </c>
      <c r="AC20" s="7" t="n">
        <v>524.75</v>
      </c>
      <c r="AD20" s="7" t="n">
        <v>183.25</v>
      </c>
      <c r="AE20" s="7" t="n">
        <v>44</v>
      </c>
      <c r="AF20" s="7" t="n">
        <v>34.5</v>
      </c>
      <c r="AG20" s="7" t="n">
        <v>19.5</v>
      </c>
      <c r="AH20" s="7" t="n">
        <v>26</v>
      </c>
      <c r="AI20" s="7" t="n">
        <v>37.25</v>
      </c>
      <c r="AJ20" s="7" t="n">
        <v>5.25</v>
      </c>
      <c r="AK20" s="7" t="n">
        <v>19.75</v>
      </c>
      <c r="AL20" s="7" t="n">
        <v>61.5</v>
      </c>
      <c r="AM20" s="7" t="n">
        <v>3.75</v>
      </c>
      <c r="AN20" s="7" t="n">
        <v>22.5</v>
      </c>
      <c r="AO20" s="7" t="n">
        <v>7</v>
      </c>
      <c r="AP20" s="7" t="n">
        <v>2.25</v>
      </c>
      <c r="AQ20" s="7" t="n">
        <v>36</v>
      </c>
      <c r="AR20" s="7" t="n">
        <v>5.5</v>
      </c>
      <c r="AS20" s="8" t="n">
        <v>3238.75</v>
      </c>
      <c r="AT20" s="9"/>
      <c r="AV20" s="13"/>
      <c r="AW20" s="10"/>
    </row>
    <row r="21" customFormat="false" ht="13.2" hidden="false" customHeight="false" outlineLevel="0" collapsed="false">
      <c r="A21" s="6" t="s">
        <v>19</v>
      </c>
      <c r="B21" s="7" t="n">
        <v>26.5</v>
      </c>
      <c r="C21" s="7" t="n">
        <v>32.5</v>
      </c>
      <c r="D21" s="7" t="n">
        <v>14.5</v>
      </c>
      <c r="E21" s="7" t="n">
        <v>9.5</v>
      </c>
      <c r="F21" s="7" t="n">
        <v>48</v>
      </c>
      <c r="G21" s="7" t="n">
        <v>11</v>
      </c>
      <c r="H21" s="7" t="n">
        <v>56.25</v>
      </c>
      <c r="I21" s="7" t="n">
        <v>31.75</v>
      </c>
      <c r="J21" s="7" t="n">
        <v>57.25</v>
      </c>
      <c r="K21" s="7" t="n">
        <v>8.25</v>
      </c>
      <c r="L21" s="7" t="n">
        <v>35.75</v>
      </c>
      <c r="M21" s="7" t="n">
        <v>98.25</v>
      </c>
      <c r="N21" s="7" t="n">
        <v>12</v>
      </c>
      <c r="O21" s="7" t="n">
        <v>15</v>
      </c>
      <c r="P21" s="7" t="n">
        <v>17</v>
      </c>
      <c r="Q21" s="7" t="n">
        <v>12.75</v>
      </c>
      <c r="R21" s="7" t="n">
        <v>11</v>
      </c>
      <c r="S21" s="7" t="n">
        <v>20.5</v>
      </c>
      <c r="T21" s="7" t="n">
        <v>11.5</v>
      </c>
      <c r="U21" s="7" t="n">
        <v>75.75</v>
      </c>
      <c r="V21" s="7" t="n">
        <v>287</v>
      </c>
      <c r="W21" s="7" t="n">
        <v>81.25</v>
      </c>
      <c r="X21" s="7" t="n">
        <v>37</v>
      </c>
      <c r="Y21" s="7" t="n">
        <v>43.75</v>
      </c>
      <c r="Z21" s="7" t="n">
        <v>13.25</v>
      </c>
      <c r="AA21" s="7" t="n">
        <v>181.75</v>
      </c>
      <c r="AB21" s="7" t="n">
        <v>109.75</v>
      </c>
      <c r="AC21" s="7" t="n">
        <v>283.5</v>
      </c>
      <c r="AD21" s="7" t="n">
        <v>123.5</v>
      </c>
      <c r="AE21" s="7" t="n">
        <v>39.75</v>
      </c>
      <c r="AF21" s="7" t="n">
        <v>67.5</v>
      </c>
      <c r="AG21" s="7" t="n">
        <v>28.5</v>
      </c>
      <c r="AH21" s="7" t="n">
        <v>32.75</v>
      </c>
      <c r="AI21" s="7" t="n">
        <v>39.5</v>
      </c>
      <c r="AJ21" s="7" t="n">
        <v>11.25</v>
      </c>
      <c r="AK21" s="7" t="n">
        <v>4.5</v>
      </c>
      <c r="AL21" s="7" t="n">
        <v>10.75</v>
      </c>
      <c r="AM21" s="7" t="n">
        <v>29</v>
      </c>
      <c r="AN21" s="7" t="n">
        <v>256.25</v>
      </c>
      <c r="AO21" s="7" t="n">
        <v>9</v>
      </c>
      <c r="AP21" s="7" t="n">
        <v>10</v>
      </c>
      <c r="AQ21" s="7" t="n">
        <v>43.5</v>
      </c>
      <c r="AR21" s="7" t="n">
        <v>15.25</v>
      </c>
      <c r="AS21" s="8" t="n">
        <v>2363.25</v>
      </c>
      <c r="AT21" s="9"/>
      <c r="AV21" s="12"/>
      <c r="AW21" s="10" t="s">
        <v>48</v>
      </c>
      <c r="AX21" s="10" t="s">
        <v>49</v>
      </c>
      <c r="AY21" s="1" t="s">
        <v>50</v>
      </c>
      <c r="AZ21" s="1" t="s">
        <v>51</v>
      </c>
      <c r="BA21" s="1" t="s">
        <v>52</v>
      </c>
      <c r="BB21" s="1" t="s">
        <v>53</v>
      </c>
      <c r="BC21" s="1" t="s">
        <v>55</v>
      </c>
    </row>
    <row r="22" customFormat="false" ht="13.2" hidden="false" customHeight="false" outlineLevel="0" collapsed="false">
      <c r="A22" s="6" t="s">
        <v>20</v>
      </c>
      <c r="B22" s="7" t="n">
        <v>6.5</v>
      </c>
      <c r="C22" s="7" t="n">
        <v>15</v>
      </c>
      <c r="D22" s="7" t="n">
        <v>8.5</v>
      </c>
      <c r="E22" s="7" t="n">
        <v>6</v>
      </c>
      <c r="F22" s="7" t="n">
        <v>54.5</v>
      </c>
      <c r="G22" s="7" t="n">
        <v>12.25</v>
      </c>
      <c r="H22" s="7" t="n">
        <v>31.75</v>
      </c>
      <c r="I22" s="7" t="n">
        <v>27.5</v>
      </c>
      <c r="J22" s="7" t="n">
        <v>53.25</v>
      </c>
      <c r="K22" s="7" t="n">
        <v>5</v>
      </c>
      <c r="L22" s="7" t="n">
        <v>19</v>
      </c>
      <c r="M22" s="7" t="n">
        <v>117</v>
      </c>
      <c r="N22" s="7" t="n">
        <v>7.75</v>
      </c>
      <c r="O22" s="7" t="n">
        <v>8.5</v>
      </c>
      <c r="P22" s="7" t="n">
        <v>6.5</v>
      </c>
      <c r="Q22" s="7" t="n">
        <v>5.25</v>
      </c>
      <c r="R22" s="7" t="n">
        <v>6.25</v>
      </c>
      <c r="S22" s="7" t="n">
        <v>16</v>
      </c>
      <c r="T22" s="7" t="n">
        <v>81</v>
      </c>
      <c r="U22" s="7" t="n">
        <v>9.25</v>
      </c>
      <c r="V22" s="7" t="n">
        <v>88.25</v>
      </c>
      <c r="W22" s="7" t="n">
        <v>30.75</v>
      </c>
      <c r="X22" s="7" t="n">
        <v>17.25</v>
      </c>
      <c r="Y22" s="7" t="n">
        <v>46.75</v>
      </c>
      <c r="Z22" s="7" t="n">
        <v>4.75</v>
      </c>
      <c r="AA22" s="7" t="n">
        <v>347.5</v>
      </c>
      <c r="AB22" s="7" t="n">
        <v>180.75</v>
      </c>
      <c r="AC22" s="7" t="n">
        <v>369.25</v>
      </c>
      <c r="AD22" s="7" t="n">
        <v>165.5</v>
      </c>
      <c r="AE22" s="7" t="n">
        <v>45.5</v>
      </c>
      <c r="AF22" s="7" t="n">
        <v>37</v>
      </c>
      <c r="AG22" s="7" t="n">
        <v>18.5</v>
      </c>
      <c r="AH22" s="7" t="n">
        <v>18.25</v>
      </c>
      <c r="AI22" s="7" t="n">
        <v>46.75</v>
      </c>
      <c r="AJ22" s="7" t="n">
        <v>10</v>
      </c>
      <c r="AK22" s="7" t="n">
        <v>3.25</v>
      </c>
      <c r="AL22" s="7" t="n">
        <v>5.5</v>
      </c>
      <c r="AM22" s="7" t="n">
        <v>11.25</v>
      </c>
      <c r="AN22" s="7" t="n">
        <v>63.5</v>
      </c>
      <c r="AO22" s="7" t="n">
        <v>5.25</v>
      </c>
      <c r="AP22" s="7" t="n">
        <v>4</v>
      </c>
      <c r="AQ22" s="7" t="n">
        <v>63.5</v>
      </c>
      <c r="AR22" s="7" t="n">
        <v>14.5</v>
      </c>
      <c r="AS22" s="8" t="n">
        <v>2094.25</v>
      </c>
      <c r="AT22" s="9"/>
      <c r="AV22" s="12" t="s">
        <v>48</v>
      </c>
      <c r="AW22" s="10" t="n">
        <f aca="false">AW12</f>
        <v>1954.25</v>
      </c>
      <c r="AX22" s="10"/>
      <c r="AY22" s="10"/>
    </row>
    <row r="23" customFormat="false" ht="13.2" hidden="false" customHeight="false" outlineLevel="0" collapsed="false">
      <c r="A23" s="6" t="s">
        <v>21</v>
      </c>
      <c r="B23" s="7" t="n">
        <v>11.75</v>
      </c>
      <c r="C23" s="7" t="n">
        <v>22.5</v>
      </c>
      <c r="D23" s="7" t="n">
        <v>14</v>
      </c>
      <c r="E23" s="7" t="n">
        <v>15.25</v>
      </c>
      <c r="F23" s="7" t="n">
        <v>92.25</v>
      </c>
      <c r="G23" s="7" t="n">
        <v>20.5</v>
      </c>
      <c r="H23" s="7" t="n">
        <v>44.75</v>
      </c>
      <c r="I23" s="7" t="n">
        <v>30.5</v>
      </c>
      <c r="J23" s="7" t="n">
        <v>67.75</v>
      </c>
      <c r="K23" s="7" t="n">
        <v>8.25</v>
      </c>
      <c r="L23" s="7" t="n">
        <v>32.75</v>
      </c>
      <c r="M23" s="7" t="n">
        <v>106.25</v>
      </c>
      <c r="N23" s="7" t="n">
        <v>11</v>
      </c>
      <c r="O23" s="7" t="n">
        <v>7</v>
      </c>
      <c r="P23" s="7" t="n">
        <v>6</v>
      </c>
      <c r="Q23" s="7" t="n">
        <v>8</v>
      </c>
      <c r="R23" s="7" t="n">
        <v>6.25</v>
      </c>
      <c r="S23" s="7" t="n">
        <v>12.5</v>
      </c>
      <c r="T23" s="7" t="n">
        <v>333.25</v>
      </c>
      <c r="U23" s="7" t="n">
        <v>93.25</v>
      </c>
      <c r="V23" s="7" t="n">
        <v>11.25</v>
      </c>
      <c r="W23" s="7" t="n">
        <v>45.75</v>
      </c>
      <c r="X23" s="7" t="n">
        <v>29.75</v>
      </c>
      <c r="Y23" s="7" t="n">
        <v>78.75</v>
      </c>
      <c r="Z23" s="7" t="n">
        <v>4.5</v>
      </c>
      <c r="AA23" s="7" t="n">
        <v>413.75</v>
      </c>
      <c r="AB23" s="7" t="n">
        <v>229.5</v>
      </c>
      <c r="AC23" s="7" t="n">
        <v>464.25</v>
      </c>
      <c r="AD23" s="7" t="n">
        <v>211.75</v>
      </c>
      <c r="AE23" s="7" t="n">
        <v>40.5</v>
      </c>
      <c r="AF23" s="7" t="n">
        <v>38.75</v>
      </c>
      <c r="AG23" s="7" t="n">
        <v>30.75</v>
      </c>
      <c r="AH23" s="7" t="n">
        <v>26.25</v>
      </c>
      <c r="AI23" s="7" t="n">
        <v>33</v>
      </c>
      <c r="AJ23" s="7" t="n">
        <v>9.25</v>
      </c>
      <c r="AK23" s="7" t="n">
        <v>6.75</v>
      </c>
      <c r="AL23" s="7" t="n">
        <v>3.5</v>
      </c>
      <c r="AM23" s="7" t="n">
        <v>25.25</v>
      </c>
      <c r="AN23" s="7" t="n">
        <v>99.5</v>
      </c>
      <c r="AO23" s="7" t="n">
        <v>7.5</v>
      </c>
      <c r="AP23" s="7" t="n">
        <v>3</v>
      </c>
      <c r="AQ23" s="7" t="n">
        <v>61.25</v>
      </c>
      <c r="AR23" s="7" t="n">
        <v>17</v>
      </c>
      <c r="AS23" s="8" t="n">
        <v>2835.25</v>
      </c>
      <c r="AT23" s="9"/>
      <c r="AV23" s="12" t="s">
        <v>49</v>
      </c>
      <c r="AW23" s="10" t="n">
        <f aca="false">AW13+AX12</f>
        <v>13627.5</v>
      </c>
      <c r="AX23" s="10" t="n">
        <f aca="false">AX13</f>
        <v>771.25</v>
      </c>
      <c r="AY23" s="10"/>
      <c r="AZ23" s="10"/>
    </row>
    <row r="24" customFormat="false" ht="13.2" hidden="false" customHeight="false" outlineLevel="0" collapsed="false">
      <c r="A24" s="6" t="s">
        <v>22</v>
      </c>
      <c r="B24" s="7" t="n">
        <v>7.25</v>
      </c>
      <c r="C24" s="7" t="n">
        <v>8.25</v>
      </c>
      <c r="D24" s="7" t="n">
        <v>5</v>
      </c>
      <c r="E24" s="7" t="n">
        <v>8.25</v>
      </c>
      <c r="F24" s="7" t="n">
        <v>43.25</v>
      </c>
      <c r="G24" s="7" t="n">
        <v>5.5</v>
      </c>
      <c r="H24" s="7" t="n">
        <v>19.25</v>
      </c>
      <c r="I24" s="7" t="n">
        <v>11.75</v>
      </c>
      <c r="J24" s="7" t="n">
        <v>30.75</v>
      </c>
      <c r="K24" s="7" t="n">
        <v>4.75</v>
      </c>
      <c r="L24" s="7" t="n">
        <v>29</v>
      </c>
      <c r="M24" s="7" t="n">
        <v>73.5</v>
      </c>
      <c r="N24" s="7" t="n">
        <v>5.5</v>
      </c>
      <c r="O24" s="7" t="n">
        <v>3.75</v>
      </c>
      <c r="P24" s="7" t="n">
        <v>4</v>
      </c>
      <c r="Q24" s="7" t="n">
        <v>1</v>
      </c>
      <c r="R24" s="7" t="n">
        <v>1</v>
      </c>
      <c r="S24" s="7" t="n">
        <v>4</v>
      </c>
      <c r="T24" s="7" t="n">
        <v>94.25</v>
      </c>
      <c r="U24" s="7" t="n">
        <v>35.75</v>
      </c>
      <c r="V24" s="7" t="n">
        <v>40.25</v>
      </c>
      <c r="W24" s="7" t="n">
        <v>7.25</v>
      </c>
      <c r="X24" s="7" t="n">
        <v>11</v>
      </c>
      <c r="Y24" s="7" t="n">
        <v>37.75</v>
      </c>
      <c r="Z24" s="7" t="n">
        <v>3.75</v>
      </c>
      <c r="AA24" s="7" t="n">
        <v>254.25</v>
      </c>
      <c r="AB24" s="7" t="n">
        <v>124.5</v>
      </c>
      <c r="AC24" s="7" t="n">
        <v>232</v>
      </c>
      <c r="AD24" s="7" t="n">
        <v>120.5</v>
      </c>
      <c r="AE24" s="7" t="n">
        <v>23.75</v>
      </c>
      <c r="AF24" s="7" t="n">
        <v>19</v>
      </c>
      <c r="AG24" s="7" t="n">
        <v>13.5</v>
      </c>
      <c r="AH24" s="7" t="n">
        <v>4</v>
      </c>
      <c r="AI24" s="7" t="n">
        <v>11.75</v>
      </c>
      <c r="AJ24" s="7" t="n">
        <v>1.5</v>
      </c>
      <c r="AK24" s="7" t="n">
        <v>1.25</v>
      </c>
      <c r="AL24" s="7" t="n">
        <v>1.5</v>
      </c>
      <c r="AM24" s="7" t="n">
        <v>6.5</v>
      </c>
      <c r="AN24" s="7" t="n">
        <v>20.5</v>
      </c>
      <c r="AO24" s="7" t="n">
        <v>2.75</v>
      </c>
      <c r="AP24" s="7" t="n">
        <v>2.25</v>
      </c>
      <c r="AQ24" s="7" t="n">
        <v>32.25</v>
      </c>
      <c r="AR24" s="7" t="n">
        <v>9.5</v>
      </c>
      <c r="AS24" s="8" t="n">
        <v>1377</v>
      </c>
      <c r="AT24" s="9"/>
      <c r="AV24" s="12" t="s">
        <v>50</v>
      </c>
      <c r="AW24" s="10" t="n">
        <f aca="false">AW14+AY12</f>
        <v>32347</v>
      </c>
      <c r="AX24" s="10" t="n">
        <f aca="false">AX14+AY13</f>
        <v>3768.5</v>
      </c>
      <c r="AY24" s="10" t="n">
        <f aca="false">AY14</f>
        <v>5571.75</v>
      </c>
      <c r="AZ24" s="10"/>
      <c r="BA24" s="10"/>
    </row>
    <row r="25" customFormat="false" ht="13.2" hidden="false" customHeight="false" outlineLevel="0" collapsed="false">
      <c r="A25" s="6" t="s">
        <v>23</v>
      </c>
      <c r="B25" s="7" t="n">
        <v>9</v>
      </c>
      <c r="C25" s="7" t="n">
        <v>8.5</v>
      </c>
      <c r="D25" s="7" t="n">
        <v>6.5</v>
      </c>
      <c r="E25" s="7" t="n">
        <v>9.25</v>
      </c>
      <c r="F25" s="7" t="n">
        <v>29.5</v>
      </c>
      <c r="G25" s="7" t="n">
        <v>5</v>
      </c>
      <c r="H25" s="7" t="n">
        <v>19.75</v>
      </c>
      <c r="I25" s="7" t="n">
        <v>13</v>
      </c>
      <c r="J25" s="7" t="n">
        <v>34.75</v>
      </c>
      <c r="K25" s="7" t="n">
        <v>3.75</v>
      </c>
      <c r="L25" s="7" t="n">
        <v>22.5</v>
      </c>
      <c r="M25" s="7" t="n">
        <v>52.75</v>
      </c>
      <c r="N25" s="7" t="n">
        <v>4</v>
      </c>
      <c r="O25" s="7" t="n">
        <v>2.5</v>
      </c>
      <c r="P25" s="7" t="n">
        <v>2.25</v>
      </c>
      <c r="Q25" s="7" t="n">
        <v>2.5</v>
      </c>
      <c r="R25" s="7" t="n">
        <v>1</v>
      </c>
      <c r="S25" s="7" t="n">
        <v>15.5</v>
      </c>
      <c r="T25" s="7" t="n">
        <v>36</v>
      </c>
      <c r="U25" s="7" t="n">
        <v>21.5</v>
      </c>
      <c r="V25" s="7" t="n">
        <v>27.5</v>
      </c>
      <c r="W25" s="7" t="n">
        <v>9.25</v>
      </c>
      <c r="X25" s="7" t="n">
        <v>4.25</v>
      </c>
      <c r="Y25" s="7" t="n">
        <v>35.75</v>
      </c>
      <c r="Z25" s="7" t="n">
        <v>3.75</v>
      </c>
      <c r="AA25" s="7" t="n">
        <v>205</v>
      </c>
      <c r="AB25" s="7" t="n">
        <v>119</v>
      </c>
      <c r="AC25" s="7" t="n">
        <v>197.25</v>
      </c>
      <c r="AD25" s="7" t="n">
        <v>100.5</v>
      </c>
      <c r="AE25" s="7" t="n">
        <v>21.75</v>
      </c>
      <c r="AF25" s="7" t="n">
        <v>16.75</v>
      </c>
      <c r="AG25" s="7" t="n">
        <v>17.25</v>
      </c>
      <c r="AH25" s="7" t="n">
        <v>7.75</v>
      </c>
      <c r="AI25" s="7" t="n">
        <v>16</v>
      </c>
      <c r="AJ25" s="7" t="n">
        <v>2.5</v>
      </c>
      <c r="AK25" s="7" t="n">
        <v>2</v>
      </c>
      <c r="AL25" s="7" t="n">
        <v>2</v>
      </c>
      <c r="AM25" s="7" t="n">
        <v>3.75</v>
      </c>
      <c r="AN25" s="7" t="n">
        <v>10.5</v>
      </c>
      <c r="AO25" s="7" t="n">
        <v>2.75</v>
      </c>
      <c r="AP25" s="7" t="n">
        <v>3</v>
      </c>
      <c r="AQ25" s="7" t="n">
        <v>31.5</v>
      </c>
      <c r="AR25" s="7" t="n">
        <v>8</v>
      </c>
      <c r="AS25" s="8" t="n">
        <v>1147.25</v>
      </c>
      <c r="AT25" s="9"/>
      <c r="AV25" s="12" t="s">
        <v>51</v>
      </c>
      <c r="AW25" s="10" t="n">
        <f aca="false">AW15+AZ12</f>
        <v>13873.5</v>
      </c>
      <c r="AX25" s="10" t="n">
        <f aca="false">AX15+AZ13</f>
        <v>4294.25</v>
      </c>
      <c r="AY25" s="10" t="n">
        <f aca="false">AY15+AZ14</f>
        <v>4368.75</v>
      </c>
      <c r="AZ25" s="10" t="n">
        <f aca="false">AZ15</f>
        <v>3841.75</v>
      </c>
      <c r="BA25" s="10"/>
      <c r="BB25" s="10"/>
      <c r="BC25" s="9"/>
    </row>
    <row r="26" customFormat="false" ht="13.2" hidden="false" customHeight="false" outlineLevel="0" collapsed="false">
      <c r="A26" s="6" t="s">
        <v>24</v>
      </c>
      <c r="B26" s="7" t="n">
        <v>22.75</v>
      </c>
      <c r="C26" s="7" t="n">
        <v>15.25</v>
      </c>
      <c r="D26" s="7" t="n">
        <v>19.25</v>
      </c>
      <c r="E26" s="7" t="n">
        <v>14.5</v>
      </c>
      <c r="F26" s="7" t="n">
        <v>50</v>
      </c>
      <c r="G26" s="7" t="n">
        <v>16.25</v>
      </c>
      <c r="H26" s="7" t="n">
        <v>34.75</v>
      </c>
      <c r="I26" s="7" t="n">
        <v>38.25</v>
      </c>
      <c r="J26" s="7" t="n">
        <v>63</v>
      </c>
      <c r="K26" s="7" t="n">
        <v>17.75</v>
      </c>
      <c r="L26" s="7" t="n">
        <v>34</v>
      </c>
      <c r="M26" s="7" t="n">
        <v>68</v>
      </c>
      <c r="N26" s="7" t="n">
        <v>13.5</v>
      </c>
      <c r="O26" s="7" t="n">
        <v>9.25</v>
      </c>
      <c r="P26" s="7" t="n">
        <v>6.5</v>
      </c>
      <c r="Q26" s="7" t="n">
        <v>2.25</v>
      </c>
      <c r="R26" s="7" t="n">
        <v>5</v>
      </c>
      <c r="S26" s="7" t="n">
        <v>15.75</v>
      </c>
      <c r="T26" s="7" t="n">
        <v>39.75</v>
      </c>
      <c r="U26" s="7" t="n">
        <v>46.75</v>
      </c>
      <c r="V26" s="7" t="n">
        <v>92.25</v>
      </c>
      <c r="W26" s="7" t="n">
        <v>42.25</v>
      </c>
      <c r="X26" s="7" t="n">
        <v>48.5</v>
      </c>
      <c r="Y26" s="7" t="n">
        <v>8.25</v>
      </c>
      <c r="Z26" s="7" t="n">
        <v>12</v>
      </c>
      <c r="AA26" s="7" t="n">
        <v>374.25</v>
      </c>
      <c r="AB26" s="7" t="n">
        <v>306.5</v>
      </c>
      <c r="AC26" s="7" t="n">
        <v>610</v>
      </c>
      <c r="AD26" s="7" t="n">
        <v>379.25</v>
      </c>
      <c r="AE26" s="7" t="n">
        <v>164</v>
      </c>
      <c r="AF26" s="7" t="n">
        <v>113</v>
      </c>
      <c r="AG26" s="7" t="n">
        <v>41.75</v>
      </c>
      <c r="AH26" s="7" t="n">
        <v>13.5</v>
      </c>
      <c r="AI26" s="7" t="n">
        <v>21.75</v>
      </c>
      <c r="AJ26" s="7" t="n">
        <v>5.5</v>
      </c>
      <c r="AK26" s="7" t="n">
        <v>3.5</v>
      </c>
      <c r="AL26" s="7" t="n">
        <v>9.75</v>
      </c>
      <c r="AM26" s="7" t="n">
        <v>9.75</v>
      </c>
      <c r="AN26" s="7" t="n">
        <v>21.5</v>
      </c>
      <c r="AO26" s="7" t="n">
        <v>2.75</v>
      </c>
      <c r="AP26" s="7" t="n">
        <v>1.25</v>
      </c>
      <c r="AQ26" s="7" t="n">
        <v>55.75</v>
      </c>
      <c r="AR26" s="7" t="n">
        <v>16.25</v>
      </c>
      <c r="AS26" s="8" t="n">
        <v>2885.75</v>
      </c>
      <c r="AT26" s="9"/>
      <c r="AV26" s="1" t="s">
        <v>52</v>
      </c>
      <c r="AW26" s="10" t="n">
        <f aca="false">AW16+BA12</f>
        <v>14610</v>
      </c>
      <c r="AX26" s="1" t="n">
        <f aca="false">AX16+BA13</f>
        <v>1967</v>
      </c>
      <c r="AY26" s="1" t="n">
        <f aca="false">AY16+BA14</f>
        <v>2911.75</v>
      </c>
      <c r="AZ26" s="1" t="n">
        <f aca="false">AZ16+BA15</f>
        <v>1703.75</v>
      </c>
      <c r="BA26" s="1" t="n">
        <f aca="false">BA16</f>
        <v>3245.25</v>
      </c>
    </row>
    <row r="27" customFormat="false" ht="13.2" hidden="false" customHeight="false" outlineLevel="0" collapsed="false">
      <c r="A27" s="6" t="s">
        <v>25</v>
      </c>
      <c r="B27" s="7" t="n">
        <v>25.25</v>
      </c>
      <c r="C27" s="7" t="n">
        <v>26.5</v>
      </c>
      <c r="D27" s="7" t="n">
        <v>6.75</v>
      </c>
      <c r="E27" s="7" t="n">
        <v>6.5</v>
      </c>
      <c r="F27" s="7" t="n">
        <v>42.25</v>
      </c>
      <c r="G27" s="7" t="n">
        <v>37.75</v>
      </c>
      <c r="H27" s="7" t="n">
        <v>43</v>
      </c>
      <c r="I27" s="7" t="n">
        <v>29.5</v>
      </c>
      <c r="J27" s="7" t="n">
        <v>73.25</v>
      </c>
      <c r="K27" s="7" t="n">
        <v>13.25</v>
      </c>
      <c r="L27" s="7" t="n">
        <v>83.75</v>
      </c>
      <c r="M27" s="7" t="n">
        <v>74.75</v>
      </c>
      <c r="N27" s="7" t="n">
        <v>27.75</v>
      </c>
      <c r="O27" s="7" t="n">
        <v>37</v>
      </c>
      <c r="P27" s="7" t="n">
        <v>21</v>
      </c>
      <c r="Q27" s="7" t="n">
        <v>11.75</v>
      </c>
      <c r="R27" s="7" t="n">
        <v>10.25</v>
      </c>
      <c r="S27" s="7" t="n">
        <v>15.25</v>
      </c>
      <c r="T27" s="7" t="n">
        <v>11</v>
      </c>
      <c r="U27" s="7" t="n">
        <v>2.75</v>
      </c>
      <c r="V27" s="7" t="n">
        <v>8.75</v>
      </c>
      <c r="W27" s="7" t="n">
        <v>7</v>
      </c>
      <c r="X27" s="7" t="n">
        <v>5.25</v>
      </c>
      <c r="Y27" s="7" t="n">
        <v>11</v>
      </c>
      <c r="Z27" s="7" t="n">
        <v>5</v>
      </c>
      <c r="AA27" s="7" t="n">
        <v>409.5</v>
      </c>
      <c r="AB27" s="7" t="n">
        <v>321.25</v>
      </c>
      <c r="AC27" s="7" t="n">
        <v>723.75</v>
      </c>
      <c r="AD27" s="7" t="n">
        <v>325.25</v>
      </c>
      <c r="AE27" s="7" t="n">
        <v>149.5</v>
      </c>
      <c r="AF27" s="7" t="n">
        <v>120.75</v>
      </c>
      <c r="AG27" s="7" t="n">
        <v>35.25</v>
      </c>
      <c r="AH27" s="7" t="n">
        <v>26</v>
      </c>
      <c r="AI27" s="7" t="n">
        <v>20</v>
      </c>
      <c r="AJ27" s="7" t="n">
        <v>4</v>
      </c>
      <c r="AK27" s="7" t="n">
        <v>3.75</v>
      </c>
      <c r="AL27" s="7" t="n">
        <v>15.5</v>
      </c>
      <c r="AM27" s="7" t="n">
        <v>2.25</v>
      </c>
      <c r="AN27" s="7" t="n">
        <v>22.25</v>
      </c>
      <c r="AO27" s="7" t="n">
        <v>5</v>
      </c>
      <c r="AP27" s="7" t="n">
        <v>5</v>
      </c>
      <c r="AQ27" s="7" t="n">
        <v>25.5</v>
      </c>
      <c r="AR27" s="7" t="n">
        <v>8</v>
      </c>
      <c r="AS27" s="8" t="n">
        <v>2858.75</v>
      </c>
      <c r="AT27" s="9"/>
      <c r="AV27" s="1" t="s">
        <v>53</v>
      </c>
      <c r="AW27" s="10" t="n">
        <f aca="false">AW17+BB12</f>
        <v>19358</v>
      </c>
      <c r="AX27" s="1" t="n">
        <f aca="false">AX17+BB13</f>
        <v>5452.75</v>
      </c>
      <c r="AY27" s="1" t="n">
        <f aca="false">AY17+BB14</f>
        <v>4078.25</v>
      </c>
      <c r="AZ27" s="1" t="n">
        <f aca="false">AZ17+BB15</f>
        <v>5205</v>
      </c>
      <c r="BA27" s="1" t="n">
        <f aca="false">BA17+BB16</f>
        <v>2849.75</v>
      </c>
      <c r="BB27" s="1" t="n">
        <f aca="false">BB17</f>
        <v>10548</v>
      </c>
    </row>
    <row r="28" customFormat="false" ht="13.2" hidden="false" customHeight="false" outlineLevel="0" collapsed="false">
      <c r="A28" s="6" t="s">
        <v>26</v>
      </c>
      <c r="B28" s="7" t="n">
        <v>105.25</v>
      </c>
      <c r="C28" s="7" t="n">
        <v>334.75</v>
      </c>
      <c r="D28" s="7" t="n">
        <v>212.5</v>
      </c>
      <c r="E28" s="7" t="n">
        <v>279.5</v>
      </c>
      <c r="F28" s="7" t="n">
        <v>560.75</v>
      </c>
      <c r="G28" s="7" t="n">
        <v>210</v>
      </c>
      <c r="H28" s="7" t="n">
        <v>383.75</v>
      </c>
      <c r="I28" s="7" t="n">
        <v>182</v>
      </c>
      <c r="J28" s="7" t="n">
        <v>335</v>
      </c>
      <c r="K28" s="7" t="n">
        <v>287.25</v>
      </c>
      <c r="L28" s="7" t="n">
        <v>282</v>
      </c>
      <c r="M28" s="7" t="n">
        <v>362</v>
      </c>
      <c r="N28" s="7" t="n">
        <v>203.5</v>
      </c>
      <c r="O28" s="7" t="n">
        <v>182.5</v>
      </c>
      <c r="P28" s="7" t="n">
        <v>97.75</v>
      </c>
      <c r="Q28" s="7" t="n">
        <v>71</v>
      </c>
      <c r="R28" s="7" t="n">
        <v>146.25</v>
      </c>
      <c r="S28" s="7" t="n">
        <v>315</v>
      </c>
      <c r="T28" s="7" t="n">
        <v>222.5</v>
      </c>
      <c r="U28" s="7" t="n">
        <v>404.5</v>
      </c>
      <c r="V28" s="7" t="n">
        <v>507</v>
      </c>
      <c r="W28" s="7" t="n">
        <v>304.75</v>
      </c>
      <c r="X28" s="7" t="n">
        <v>249.75</v>
      </c>
      <c r="Y28" s="7" t="n">
        <v>483</v>
      </c>
      <c r="Z28" s="7" t="n">
        <v>449.5</v>
      </c>
      <c r="AA28" s="7" t="n">
        <v>54.5</v>
      </c>
      <c r="AB28" s="7" t="n">
        <v>34.25</v>
      </c>
      <c r="AC28" s="7" t="n">
        <v>265.5</v>
      </c>
      <c r="AD28" s="7" t="n">
        <v>137.5</v>
      </c>
      <c r="AE28" s="7" t="n">
        <v>455.5</v>
      </c>
      <c r="AF28" s="7" t="n">
        <v>558</v>
      </c>
      <c r="AG28" s="7" t="n">
        <v>302.75</v>
      </c>
      <c r="AH28" s="7" t="n">
        <v>401</v>
      </c>
      <c r="AI28" s="7" t="n">
        <v>238.25</v>
      </c>
      <c r="AJ28" s="7" t="n">
        <v>69</v>
      </c>
      <c r="AK28" s="7" t="n">
        <v>158.25</v>
      </c>
      <c r="AL28" s="7" t="n">
        <v>1059.25</v>
      </c>
      <c r="AM28" s="7" t="n">
        <v>101.5</v>
      </c>
      <c r="AN28" s="7" t="n">
        <v>225.25</v>
      </c>
      <c r="AO28" s="7" t="n">
        <v>65</v>
      </c>
      <c r="AP28" s="7" t="n">
        <v>68</v>
      </c>
      <c r="AQ28" s="7" t="n">
        <v>249.75</v>
      </c>
      <c r="AR28" s="7" t="n">
        <v>166.75</v>
      </c>
      <c r="AS28" s="8" t="n">
        <v>11781.75</v>
      </c>
      <c r="AT28" s="9"/>
      <c r="AV28" s="1" t="s">
        <v>55</v>
      </c>
      <c r="AW28" s="10" t="n">
        <f aca="false">AW18+BC12</f>
        <v>6434</v>
      </c>
      <c r="AX28" s="1" t="n">
        <f aca="false">AX18+BC14</f>
        <v>1760.25</v>
      </c>
      <c r="AY28" s="1" t="n">
        <f aca="false">AY18+BC15</f>
        <v>1938.25</v>
      </c>
      <c r="AZ28" s="1" t="n">
        <f aca="false">AZ18+BC16</f>
        <v>956.75</v>
      </c>
      <c r="BA28" s="1" t="n">
        <f aca="false">BA18+BC17</f>
        <v>1050.25</v>
      </c>
      <c r="BB28" s="1" t="n">
        <f aca="false">BB18</f>
        <v>546.25</v>
      </c>
      <c r="BC28" s="1" t="n">
        <f aca="false">BC18</f>
        <v>674.25</v>
      </c>
      <c r="BD28" s="1" t="n">
        <f aca="false">SUM(AW22:BB28)</f>
        <v>169033.75</v>
      </c>
    </row>
    <row r="29" customFormat="false" ht="13.2" hidden="false" customHeight="false" outlineLevel="0" collapsed="false">
      <c r="A29" s="6" t="s">
        <v>27</v>
      </c>
      <c r="B29" s="7" t="n">
        <v>94.75</v>
      </c>
      <c r="C29" s="7" t="n">
        <v>264</v>
      </c>
      <c r="D29" s="7" t="n">
        <v>152.5</v>
      </c>
      <c r="E29" s="7" t="n">
        <v>205</v>
      </c>
      <c r="F29" s="7" t="n">
        <v>391.5</v>
      </c>
      <c r="G29" s="7" t="n">
        <v>158.75</v>
      </c>
      <c r="H29" s="7" t="n">
        <v>308</v>
      </c>
      <c r="I29" s="7" t="n">
        <v>164.25</v>
      </c>
      <c r="J29" s="7" t="n">
        <v>317.25</v>
      </c>
      <c r="K29" s="7" t="n">
        <v>233.75</v>
      </c>
      <c r="L29" s="7" t="n">
        <v>255.25</v>
      </c>
      <c r="M29" s="7" t="n">
        <v>221.25</v>
      </c>
      <c r="N29" s="7" t="n">
        <v>159.75</v>
      </c>
      <c r="O29" s="7" t="n">
        <v>153.25</v>
      </c>
      <c r="P29" s="7" t="n">
        <v>73.25</v>
      </c>
      <c r="Q29" s="7" t="n">
        <v>56</v>
      </c>
      <c r="R29" s="7" t="n">
        <v>108</v>
      </c>
      <c r="S29" s="7" t="n">
        <v>221</v>
      </c>
      <c r="T29" s="7" t="n">
        <v>121.75</v>
      </c>
      <c r="U29" s="7" t="n">
        <v>192.25</v>
      </c>
      <c r="V29" s="7" t="n">
        <v>254</v>
      </c>
      <c r="W29" s="7" t="n">
        <v>127.5</v>
      </c>
      <c r="X29" s="7" t="n">
        <v>118</v>
      </c>
      <c r="Y29" s="7" t="n">
        <v>328.25</v>
      </c>
      <c r="Z29" s="7" t="n">
        <v>342.75</v>
      </c>
      <c r="AA29" s="7" t="n">
        <v>32.5</v>
      </c>
      <c r="AB29" s="7" t="n">
        <v>32.75</v>
      </c>
      <c r="AC29" s="7" t="n">
        <v>62.75</v>
      </c>
      <c r="AD29" s="7" t="n">
        <v>106.25</v>
      </c>
      <c r="AE29" s="7" t="n">
        <v>554.75</v>
      </c>
      <c r="AF29" s="7" t="n">
        <v>673</v>
      </c>
      <c r="AG29" s="7" t="n">
        <v>581.5</v>
      </c>
      <c r="AH29" s="7" t="n">
        <v>1386.75</v>
      </c>
      <c r="AI29" s="7" t="n">
        <v>330.25</v>
      </c>
      <c r="AJ29" s="7" t="n">
        <v>126.25</v>
      </c>
      <c r="AK29" s="7" t="n">
        <v>104.25</v>
      </c>
      <c r="AL29" s="7" t="n">
        <v>295.75</v>
      </c>
      <c r="AM29" s="7" t="n">
        <v>44.75</v>
      </c>
      <c r="AN29" s="7" t="n">
        <v>135</v>
      </c>
      <c r="AO29" s="7" t="n">
        <v>70</v>
      </c>
      <c r="AP29" s="7" t="n">
        <v>55.75</v>
      </c>
      <c r="AQ29" s="7" t="n">
        <v>159.5</v>
      </c>
      <c r="AR29" s="7" t="n">
        <v>150.5</v>
      </c>
      <c r="AS29" s="8" t="n">
        <v>9924.25</v>
      </c>
      <c r="AT29" s="9"/>
      <c r="AW29" s="10"/>
    </row>
    <row r="30" customFormat="false" ht="13.2" hidden="false" customHeight="false" outlineLevel="0" collapsed="false">
      <c r="A30" s="6" t="s">
        <v>28</v>
      </c>
      <c r="B30" s="7" t="n">
        <v>208.75</v>
      </c>
      <c r="C30" s="7" t="n">
        <v>546.75</v>
      </c>
      <c r="D30" s="7" t="n">
        <v>279.5</v>
      </c>
      <c r="E30" s="7" t="n">
        <v>351</v>
      </c>
      <c r="F30" s="7" t="n">
        <v>943.5</v>
      </c>
      <c r="G30" s="7" t="n">
        <v>314.5</v>
      </c>
      <c r="H30" s="7" t="n">
        <v>573.25</v>
      </c>
      <c r="I30" s="7" t="n">
        <v>269.75</v>
      </c>
      <c r="J30" s="7" t="n">
        <v>545.5</v>
      </c>
      <c r="K30" s="7" t="n">
        <v>394</v>
      </c>
      <c r="L30" s="7" t="n">
        <v>500.75</v>
      </c>
      <c r="M30" s="7" t="n">
        <v>589.25</v>
      </c>
      <c r="N30" s="7" t="n">
        <v>314.75</v>
      </c>
      <c r="O30" s="7" t="n">
        <v>305.25</v>
      </c>
      <c r="P30" s="7" t="n">
        <v>164</v>
      </c>
      <c r="Q30" s="7" t="n">
        <v>125</v>
      </c>
      <c r="R30" s="7" t="n">
        <v>212</v>
      </c>
      <c r="S30" s="7" t="n">
        <v>507.5</v>
      </c>
      <c r="T30" s="7" t="n">
        <v>264.75</v>
      </c>
      <c r="U30" s="7" t="n">
        <v>353.75</v>
      </c>
      <c r="V30" s="7" t="n">
        <v>497</v>
      </c>
      <c r="W30" s="7" t="n">
        <v>224</v>
      </c>
      <c r="X30" s="7" t="n">
        <v>197.75</v>
      </c>
      <c r="Y30" s="7" t="n">
        <v>587</v>
      </c>
      <c r="Z30" s="7" t="n">
        <v>698</v>
      </c>
      <c r="AA30" s="7" t="n">
        <v>264.75</v>
      </c>
      <c r="AB30" s="7" t="n">
        <v>79.25</v>
      </c>
      <c r="AC30" s="7" t="n">
        <v>117.5</v>
      </c>
      <c r="AD30" s="7" t="n">
        <v>246.5</v>
      </c>
      <c r="AE30" s="7" t="n">
        <v>1332.5</v>
      </c>
      <c r="AF30" s="7" t="n">
        <v>1811</v>
      </c>
      <c r="AG30" s="7" t="n">
        <v>992.5</v>
      </c>
      <c r="AH30" s="7" t="n">
        <v>1771.5</v>
      </c>
      <c r="AI30" s="7" t="n">
        <v>859.75</v>
      </c>
      <c r="AJ30" s="7" t="n">
        <v>304.25</v>
      </c>
      <c r="AK30" s="7" t="n">
        <v>192.25</v>
      </c>
      <c r="AL30" s="7" t="n">
        <v>818</v>
      </c>
      <c r="AM30" s="7" t="n">
        <v>78.5</v>
      </c>
      <c r="AN30" s="7" t="n">
        <v>282</v>
      </c>
      <c r="AO30" s="7" t="n">
        <v>187</v>
      </c>
      <c r="AP30" s="7" t="n">
        <v>171</v>
      </c>
      <c r="AQ30" s="7" t="n">
        <v>926.5</v>
      </c>
      <c r="AR30" s="7" t="n">
        <v>407.25</v>
      </c>
      <c r="AS30" s="8" t="n">
        <v>20809.25</v>
      </c>
      <c r="AT30" s="9"/>
      <c r="AW30" s="10"/>
    </row>
    <row r="31" customFormat="false" ht="13.2" hidden="false" customHeight="false" outlineLevel="0" collapsed="false">
      <c r="A31" s="6" t="s">
        <v>29</v>
      </c>
      <c r="B31" s="7" t="n">
        <v>76.75</v>
      </c>
      <c r="C31" s="7" t="n">
        <v>242.25</v>
      </c>
      <c r="D31" s="7" t="n">
        <v>141.25</v>
      </c>
      <c r="E31" s="7" t="n">
        <v>244</v>
      </c>
      <c r="F31" s="7" t="n">
        <v>435.25</v>
      </c>
      <c r="G31" s="7" t="n">
        <v>218.25</v>
      </c>
      <c r="H31" s="7" t="n">
        <v>373.25</v>
      </c>
      <c r="I31" s="7" t="n">
        <v>188.75</v>
      </c>
      <c r="J31" s="7" t="n">
        <v>252</v>
      </c>
      <c r="K31" s="7" t="n">
        <v>198.5</v>
      </c>
      <c r="L31" s="7" t="n">
        <v>277.75</v>
      </c>
      <c r="M31" s="7" t="n">
        <v>263.75</v>
      </c>
      <c r="N31" s="7" t="n">
        <v>130.75</v>
      </c>
      <c r="O31" s="7" t="n">
        <v>118</v>
      </c>
      <c r="P31" s="7" t="n">
        <v>83.25</v>
      </c>
      <c r="Q31" s="7" t="n">
        <v>62.5</v>
      </c>
      <c r="R31" s="7" t="n">
        <v>93.75</v>
      </c>
      <c r="S31" s="7" t="n">
        <v>190.25</v>
      </c>
      <c r="T31" s="7" t="n">
        <v>105.75</v>
      </c>
      <c r="U31" s="7" t="n">
        <v>156.25</v>
      </c>
      <c r="V31" s="7" t="n">
        <v>196.25</v>
      </c>
      <c r="W31" s="7" t="n">
        <v>99.25</v>
      </c>
      <c r="X31" s="7" t="n">
        <v>94.25</v>
      </c>
      <c r="Y31" s="7" t="n">
        <v>349</v>
      </c>
      <c r="Z31" s="7" t="n">
        <v>311.25</v>
      </c>
      <c r="AA31" s="7" t="n">
        <v>132.5</v>
      </c>
      <c r="AB31" s="7" t="n">
        <v>85.75</v>
      </c>
      <c r="AC31" s="7" t="n">
        <v>234.25</v>
      </c>
      <c r="AD31" s="7" t="n">
        <v>67.75</v>
      </c>
      <c r="AE31" s="7" t="n">
        <v>787.75</v>
      </c>
      <c r="AF31" s="7" t="n">
        <v>857.75</v>
      </c>
      <c r="AG31" s="7" t="n">
        <v>413.25</v>
      </c>
      <c r="AH31" s="7" t="n">
        <v>792.5</v>
      </c>
      <c r="AI31" s="7" t="n">
        <v>433</v>
      </c>
      <c r="AJ31" s="7" t="n">
        <v>201</v>
      </c>
      <c r="AK31" s="7" t="n">
        <v>85.25</v>
      </c>
      <c r="AL31" s="7" t="n">
        <v>271</v>
      </c>
      <c r="AM31" s="7" t="n">
        <v>45.75</v>
      </c>
      <c r="AN31" s="7" t="n">
        <v>123.25</v>
      </c>
      <c r="AO31" s="7" t="n">
        <v>104.5</v>
      </c>
      <c r="AP31" s="7" t="n">
        <v>128.75</v>
      </c>
      <c r="AQ31" s="7" t="n">
        <v>313.5</v>
      </c>
      <c r="AR31" s="7" t="n">
        <v>227.25</v>
      </c>
      <c r="AS31" s="8" t="n">
        <v>10207</v>
      </c>
      <c r="AT31" s="9"/>
      <c r="AW31" s="10"/>
    </row>
    <row r="32" customFormat="false" ht="13.2" hidden="false" customHeight="false" outlineLevel="0" collapsed="false">
      <c r="A32" s="6" t="n">
        <v>16</v>
      </c>
      <c r="B32" s="7" t="n">
        <v>81.75</v>
      </c>
      <c r="C32" s="7" t="n">
        <v>98</v>
      </c>
      <c r="D32" s="7" t="n">
        <v>65.25</v>
      </c>
      <c r="E32" s="7" t="n">
        <v>125</v>
      </c>
      <c r="F32" s="7" t="n">
        <v>281.75</v>
      </c>
      <c r="G32" s="7" t="n">
        <v>190</v>
      </c>
      <c r="H32" s="7" t="n">
        <v>287</v>
      </c>
      <c r="I32" s="7" t="n">
        <v>106.25</v>
      </c>
      <c r="J32" s="7" t="n">
        <v>119.5</v>
      </c>
      <c r="K32" s="7" t="n">
        <v>113.25</v>
      </c>
      <c r="L32" s="7" t="n">
        <v>168.5</v>
      </c>
      <c r="M32" s="7" t="n">
        <v>97.5</v>
      </c>
      <c r="N32" s="7" t="n">
        <v>48.5</v>
      </c>
      <c r="O32" s="7" t="n">
        <v>49.25</v>
      </c>
      <c r="P32" s="7" t="n">
        <v>35.5</v>
      </c>
      <c r="Q32" s="7" t="n">
        <v>16.75</v>
      </c>
      <c r="R32" s="7" t="n">
        <v>21</v>
      </c>
      <c r="S32" s="7" t="n">
        <v>44.5</v>
      </c>
      <c r="T32" s="7" t="n">
        <v>40.5</v>
      </c>
      <c r="U32" s="7" t="n">
        <v>52.75</v>
      </c>
      <c r="V32" s="7" t="n">
        <v>52.25</v>
      </c>
      <c r="W32" s="7" t="n">
        <v>27.5</v>
      </c>
      <c r="X32" s="7" t="n">
        <v>19.5</v>
      </c>
      <c r="Y32" s="7" t="n">
        <v>192.25</v>
      </c>
      <c r="Z32" s="7" t="n">
        <v>165.25</v>
      </c>
      <c r="AA32" s="7" t="n">
        <v>381</v>
      </c>
      <c r="AB32" s="7" t="n">
        <v>416.75</v>
      </c>
      <c r="AC32" s="7" t="n">
        <v>1485.5</v>
      </c>
      <c r="AD32" s="7" t="n">
        <v>865.25</v>
      </c>
      <c r="AE32" s="7" t="n">
        <v>30</v>
      </c>
      <c r="AF32" s="7" t="n">
        <v>288.5</v>
      </c>
      <c r="AG32" s="7" t="n">
        <v>271.25</v>
      </c>
      <c r="AH32" s="7" t="n">
        <v>473</v>
      </c>
      <c r="AI32" s="7" t="n">
        <v>212.5</v>
      </c>
      <c r="AJ32" s="7" t="n">
        <v>104.5</v>
      </c>
      <c r="AK32" s="7" t="n">
        <v>21.25</v>
      </c>
      <c r="AL32" s="7" t="n">
        <v>69.25</v>
      </c>
      <c r="AM32" s="7" t="n">
        <v>11.25</v>
      </c>
      <c r="AN32" s="7" t="n">
        <v>48</v>
      </c>
      <c r="AO32" s="7" t="n">
        <v>39.75</v>
      </c>
      <c r="AP32" s="7" t="n">
        <v>72.25</v>
      </c>
      <c r="AQ32" s="7" t="n">
        <v>73.5</v>
      </c>
      <c r="AR32" s="7" t="n">
        <v>115.75</v>
      </c>
      <c r="AS32" s="8" t="n">
        <v>7478.5</v>
      </c>
      <c r="AT32" s="9"/>
      <c r="AW32" s="10"/>
    </row>
    <row r="33" customFormat="false" ht="13.2" hidden="false" customHeight="false" outlineLevel="0" collapsed="false">
      <c r="A33" s="6" t="n">
        <v>24</v>
      </c>
      <c r="B33" s="7" t="n">
        <v>111.5</v>
      </c>
      <c r="C33" s="7" t="n">
        <v>136.25</v>
      </c>
      <c r="D33" s="7" t="n">
        <v>36.75</v>
      </c>
      <c r="E33" s="7" t="n">
        <v>80</v>
      </c>
      <c r="F33" s="7" t="n">
        <v>194.75</v>
      </c>
      <c r="G33" s="7" t="n">
        <v>105.75</v>
      </c>
      <c r="H33" s="7" t="n">
        <v>181.75</v>
      </c>
      <c r="I33" s="7" t="n">
        <v>71.75</v>
      </c>
      <c r="J33" s="7" t="n">
        <v>90</v>
      </c>
      <c r="K33" s="7" t="n">
        <v>73.75</v>
      </c>
      <c r="L33" s="7" t="n">
        <v>184.75</v>
      </c>
      <c r="M33" s="7" t="n">
        <v>116.5</v>
      </c>
      <c r="N33" s="7" t="n">
        <v>51.75</v>
      </c>
      <c r="O33" s="7" t="n">
        <v>42</v>
      </c>
      <c r="P33" s="7" t="n">
        <v>26.25</v>
      </c>
      <c r="Q33" s="7" t="n">
        <v>23.75</v>
      </c>
      <c r="R33" s="7" t="n">
        <v>24.75</v>
      </c>
      <c r="S33" s="7" t="n">
        <v>29</v>
      </c>
      <c r="T33" s="7" t="n">
        <v>62.25</v>
      </c>
      <c r="U33" s="7" t="n">
        <v>36.75</v>
      </c>
      <c r="V33" s="7" t="n">
        <v>40</v>
      </c>
      <c r="W33" s="7" t="n">
        <v>22.5</v>
      </c>
      <c r="X33" s="7" t="n">
        <v>17.5</v>
      </c>
      <c r="Y33" s="7" t="n">
        <v>110</v>
      </c>
      <c r="Z33" s="7" t="n">
        <v>126.75</v>
      </c>
      <c r="AA33" s="7" t="n">
        <v>464.25</v>
      </c>
      <c r="AB33" s="7" t="n">
        <v>494</v>
      </c>
      <c r="AC33" s="7" t="n">
        <v>1934.5</v>
      </c>
      <c r="AD33" s="7" t="n">
        <v>905.75</v>
      </c>
      <c r="AE33" s="7" t="n">
        <v>264.25</v>
      </c>
      <c r="AF33" s="7" t="n">
        <v>54.75</v>
      </c>
      <c r="AG33" s="7" t="n">
        <v>213.75</v>
      </c>
      <c r="AH33" s="7" t="n">
        <v>479.25</v>
      </c>
      <c r="AI33" s="7" t="n">
        <v>221</v>
      </c>
      <c r="AJ33" s="7" t="n">
        <v>120</v>
      </c>
      <c r="AK33" s="7" t="n">
        <v>12.75</v>
      </c>
      <c r="AL33" s="7" t="n">
        <v>49.25</v>
      </c>
      <c r="AM33" s="7" t="n">
        <v>9.75</v>
      </c>
      <c r="AN33" s="7" t="n">
        <v>75.25</v>
      </c>
      <c r="AO33" s="7" t="n">
        <v>56</v>
      </c>
      <c r="AP33" s="7" t="n">
        <v>102.75</v>
      </c>
      <c r="AQ33" s="7" t="n">
        <v>85</v>
      </c>
      <c r="AR33" s="7" t="n">
        <v>91.75</v>
      </c>
      <c r="AS33" s="8" t="n">
        <v>7630.75</v>
      </c>
      <c r="AT33" s="9"/>
      <c r="AW33" s="10"/>
    </row>
    <row r="34" customFormat="false" ht="13.2" hidden="false" customHeight="false" outlineLevel="0" collapsed="false">
      <c r="A34" s="6" t="s">
        <v>30</v>
      </c>
      <c r="B34" s="7" t="n">
        <v>21.25</v>
      </c>
      <c r="C34" s="7" t="n">
        <v>41.75</v>
      </c>
      <c r="D34" s="7" t="n">
        <v>23</v>
      </c>
      <c r="E34" s="7" t="n">
        <v>31.5</v>
      </c>
      <c r="F34" s="7" t="n">
        <v>92.5</v>
      </c>
      <c r="G34" s="7" t="n">
        <v>20</v>
      </c>
      <c r="H34" s="7" t="n">
        <v>42.5</v>
      </c>
      <c r="I34" s="7" t="n">
        <v>21.5</v>
      </c>
      <c r="J34" s="7" t="n">
        <v>46</v>
      </c>
      <c r="K34" s="7" t="n">
        <v>28</v>
      </c>
      <c r="L34" s="7" t="n">
        <v>41</v>
      </c>
      <c r="M34" s="7" t="n">
        <v>70.5</v>
      </c>
      <c r="N34" s="7" t="n">
        <v>19.5</v>
      </c>
      <c r="O34" s="7" t="n">
        <v>17</v>
      </c>
      <c r="P34" s="7" t="n">
        <v>9.25</v>
      </c>
      <c r="Q34" s="7" t="n">
        <v>7.5</v>
      </c>
      <c r="R34" s="7" t="n">
        <v>11.75</v>
      </c>
      <c r="S34" s="7" t="n">
        <v>20</v>
      </c>
      <c r="T34" s="7" t="n">
        <v>23.75</v>
      </c>
      <c r="U34" s="7" t="n">
        <v>22.25</v>
      </c>
      <c r="V34" s="7" t="n">
        <v>28.5</v>
      </c>
      <c r="W34" s="7" t="n">
        <v>15</v>
      </c>
      <c r="X34" s="7" t="n">
        <v>11.5</v>
      </c>
      <c r="Y34" s="7" t="n">
        <v>41.5</v>
      </c>
      <c r="Z34" s="7" t="n">
        <v>41</v>
      </c>
      <c r="AA34" s="7" t="n">
        <v>281.75</v>
      </c>
      <c r="AB34" s="7" t="n">
        <v>315.5</v>
      </c>
      <c r="AC34" s="7" t="n">
        <v>1283.5</v>
      </c>
      <c r="AD34" s="7" t="n">
        <v>388.75</v>
      </c>
      <c r="AE34" s="7" t="n">
        <v>239.25</v>
      </c>
      <c r="AF34" s="7" t="n">
        <v>200</v>
      </c>
      <c r="AG34" s="7" t="n">
        <v>28.5</v>
      </c>
      <c r="AH34" s="7" t="n">
        <v>81</v>
      </c>
      <c r="AI34" s="7" t="n">
        <v>46.5</v>
      </c>
      <c r="AJ34" s="7" t="n">
        <v>50.25</v>
      </c>
      <c r="AK34" s="7" t="n">
        <v>7.5</v>
      </c>
      <c r="AL34" s="7" t="n">
        <v>29</v>
      </c>
      <c r="AM34" s="7" t="n">
        <v>4.75</v>
      </c>
      <c r="AN34" s="7" t="n">
        <v>35.25</v>
      </c>
      <c r="AO34" s="7" t="n">
        <v>15.25</v>
      </c>
      <c r="AP34" s="7" t="n">
        <v>45.25</v>
      </c>
      <c r="AQ34" s="7" t="n">
        <v>48.75</v>
      </c>
      <c r="AR34" s="7" t="n">
        <v>38.75</v>
      </c>
      <c r="AS34" s="8" t="n">
        <v>3887.5</v>
      </c>
      <c r="AT34" s="9"/>
      <c r="AW34" s="10"/>
    </row>
    <row r="35" customFormat="false" ht="13.2" hidden="false" customHeight="false" outlineLevel="0" collapsed="false">
      <c r="A35" s="6" t="s">
        <v>31</v>
      </c>
      <c r="B35" s="7" t="n">
        <v>39</v>
      </c>
      <c r="C35" s="7" t="n">
        <v>60.75</v>
      </c>
      <c r="D35" s="7" t="n">
        <v>14.5</v>
      </c>
      <c r="E35" s="7" t="n">
        <v>22.5</v>
      </c>
      <c r="F35" s="7" t="n">
        <v>43.5</v>
      </c>
      <c r="G35" s="7" t="n">
        <v>23</v>
      </c>
      <c r="H35" s="7" t="n">
        <v>36.5</v>
      </c>
      <c r="I35" s="7" t="n">
        <v>21.75</v>
      </c>
      <c r="J35" s="7" t="n">
        <v>59.25</v>
      </c>
      <c r="K35" s="7" t="n">
        <v>32.25</v>
      </c>
      <c r="L35" s="7" t="n">
        <v>68.25</v>
      </c>
      <c r="M35" s="7" t="n">
        <v>56</v>
      </c>
      <c r="N35" s="7" t="n">
        <v>24.5</v>
      </c>
      <c r="O35" s="7" t="n">
        <v>18.75</v>
      </c>
      <c r="P35" s="7" t="n">
        <v>18.25</v>
      </c>
      <c r="Q35" s="7" t="n">
        <v>8.25</v>
      </c>
      <c r="R35" s="7" t="n">
        <v>21</v>
      </c>
      <c r="S35" s="7" t="n">
        <v>22.25</v>
      </c>
      <c r="T35" s="7" t="n">
        <v>36.5</v>
      </c>
      <c r="U35" s="7" t="n">
        <v>18.75</v>
      </c>
      <c r="V35" s="7" t="n">
        <v>24</v>
      </c>
      <c r="W35" s="7" t="n">
        <v>5</v>
      </c>
      <c r="X35" s="7" t="n">
        <v>6.5</v>
      </c>
      <c r="Y35" s="7" t="n">
        <v>16</v>
      </c>
      <c r="Z35" s="7" t="n">
        <v>31.5</v>
      </c>
      <c r="AA35" s="7" t="n">
        <v>379.75</v>
      </c>
      <c r="AB35" s="7" t="n">
        <v>481.75</v>
      </c>
      <c r="AC35" s="7" t="n">
        <v>2736.5</v>
      </c>
      <c r="AD35" s="7" t="n">
        <v>718.5</v>
      </c>
      <c r="AE35" s="7" t="n">
        <v>457.25</v>
      </c>
      <c r="AF35" s="7" t="n">
        <v>474.75</v>
      </c>
      <c r="AG35" s="7" t="n">
        <v>87.75</v>
      </c>
      <c r="AH35" s="7" t="n">
        <v>38.5</v>
      </c>
      <c r="AI35" s="7" t="n">
        <v>82.25</v>
      </c>
      <c r="AJ35" s="7" t="n">
        <v>73</v>
      </c>
      <c r="AK35" s="7" t="n">
        <v>8.5</v>
      </c>
      <c r="AL35" s="7" t="n">
        <v>24</v>
      </c>
      <c r="AM35" s="7" t="n">
        <v>6.5</v>
      </c>
      <c r="AN35" s="7" t="n">
        <v>51</v>
      </c>
      <c r="AO35" s="7" t="n">
        <v>36.25</v>
      </c>
      <c r="AP35" s="7" t="n">
        <v>87.75</v>
      </c>
      <c r="AQ35" s="7" t="n">
        <v>71</v>
      </c>
      <c r="AR35" s="7" t="n">
        <v>66.5</v>
      </c>
      <c r="AS35" s="8" t="n">
        <v>6610</v>
      </c>
      <c r="AT35" s="9"/>
      <c r="AW35" s="10"/>
    </row>
    <row r="36" customFormat="false" ht="13.2" hidden="false" customHeight="false" outlineLevel="0" collapsed="false">
      <c r="A36" s="6" t="s">
        <v>32</v>
      </c>
      <c r="B36" s="7" t="n">
        <v>23.75</v>
      </c>
      <c r="C36" s="7" t="n">
        <v>54.5</v>
      </c>
      <c r="D36" s="7" t="n">
        <v>19</v>
      </c>
      <c r="E36" s="7" t="n">
        <v>23.75</v>
      </c>
      <c r="F36" s="7" t="n">
        <v>84.25</v>
      </c>
      <c r="G36" s="7" t="n">
        <v>20.75</v>
      </c>
      <c r="H36" s="7" t="n">
        <v>36</v>
      </c>
      <c r="I36" s="7" t="n">
        <v>33.5</v>
      </c>
      <c r="J36" s="7" t="n">
        <v>51.5</v>
      </c>
      <c r="K36" s="7" t="n">
        <v>26.5</v>
      </c>
      <c r="L36" s="7" t="n">
        <v>44.5</v>
      </c>
      <c r="M36" s="7" t="n">
        <v>63</v>
      </c>
      <c r="N36" s="7" t="n">
        <v>23.5</v>
      </c>
      <c r="O36" s="7" t="n">
        <v>24.25</v>
      </c>
      <c r="P36" s="7" t="n">
        <v>16.25</v>
      </c>
      <c r="Q36" s="7" t="n">
        <v>13</v>
      </c>
      <c r="R36" s="7" t="n">
        <v>19.75</v>
      </c>
      <c r="S36" s="7" t="n">
        <v>32.5</v>
      </c>
      <c r="T36" s="7" t="n">
        <v>38.25</v>
      </c>
      <c r="U36" s="7" t="n">
        <v>33</v>
      </c>
      <c r="V36" s="7" t="n">
        <v>40.25</v>
      </c>
      <c r="W36" s="7" t="n">
        <v>14</v>
      </c>
      <c r="X36" s="7" t="n">
        <v>18</v>
      </c>
      <c r="Y36" s="7" t="n">
        <v>25.75</v>
      </c>
      <c r="Z36" s="7" t="n">
        <v>26.5</v>
      </c>
      <c r="AA36" s="7" t="n">
        <v>226.25</v>
      </c>
      <c r="AB36" s="7" t="n">
        <v>231.25</v>
      </c>
      <c r="AC36" s="7" t="n">
        <v>984.5</v>
      </c>
      <c r="AD36" s="7" t="n">
        <v>405</v>
      </c>
      <c r="AE36" s="7" t="n">
        <v>202.25</v>
      </c>
      <c r="AF36" s="7" t="n">
        <v>222.75</v>
      </c>
      <c r="AG36" s="7" t="n">
        <v>52.75</v>
      </c>
      <c r="AH36" s="7" t="n">
        <v>93.75</v>
      </c>
      <c r="AI36" s="7" t="n">
        <v>17</v>
      </c>
      <c r="AJ36" s="7" t="n">
        <v>32.75</v>
      </c>
      <c r="AK36" s="7" t="n">
        <v>13.25</v>
      </c>
      <c r="AL36" s="7" t="n">
        <v>45.5</v>
      </c>
      <c r="AM36" s="7" t="n">
        <v>15.75</v>
      </c>
      <c r="AN36" s="7" t="n">
        <v>53.5</v>
      </c>
      <c r="AO36" s="7" t="n">
        <v>30</v>
      </c>
      <c r="AP36" s="7" t="n">
        <v>56</v>
      </c>
      <c r="AQ36" s="7" t="n">
        <v>113.5</v>
      </c>
      <c r="AR36" s="7" t="n">
        <v>64</v>
      </c>
      <c r="AS36" s="8" t="n">
        <v>3665.75</v>
      </c>
      <c r="AT36" s="9"/>
      <c r="AW36" s="10"/>
    </row>
    <row r="37" customFormat="false" ht="13.2" hidden="false" customHeight="false" outlineLevel="0" collapsed="false">
      <c r="A37" s="6" t="s">
        <v>33</v>
      </c>
      <c r="B37" s="7" t="n">
        <v>6.25</v>
      </c>
      <c r="C37" s="7" t="n">
        <v>16.5</v>
      </c>
      <c r="D37" s="7" t="n">
        <v>1.75</v>
      </c>
      <c r="E37" s="7" t="n">
        <v>1.75</v>
      </c>
      <c r="F37" s="7" t="n">
        <v>6.25</v>
      </c>
      <c r="G37" s="7" t="n">
        <v>4</v>
      </c>
      <c r="H37" s="7" t="n">
        <v>5</v>
      </c>
      <c r="I37" s="7" t="n">
        <v>5.5</v>
      </c>
      <c r="J37" s="7" t="n">
        <v>18.5</v>
      </c>
      <c r="K37" s="7" t="n">
        <v>8</v>
      </c>
      <c r="L37" s="7" t="n">
        <v>12.75</v>
      </c>
      <c r="M37" s="7" t="n">
        <v>14.75</v>
      </c>
      <c r="N37" s="7" t="n">
        <v>6.75</v>
      </c>
      <c r="O37" s="7" t="n">
        <v>12.5</v>
      </c>
      <c r="P37" s="7" t="n">
        <v>4</v>
      </c>
      <c r="Q37" s="7" t="n">
        <v>3.5</v>
      </c>
      <c r="R37" s="7" t="n">
        <v>7.25</v>
      </c>
      <c r="S37" s="7" t="n">
        <v>7.25</v>
      </c>
      <c r="T37" s="7" t="n">
        <v>9.5</v>
      </c>
      <c r="U37" s="7" t="n">
        <v>9.5</v>
      </c>
      <c r="V37" s="7" t="n">
        <v>9.5</v>
      </c>
      <c r="W37" s="7" t="n">
        <v>0.75</v>
      </c>
      <c r="X37" s="7" t="n">
        <v>1.5</v>
      </c>
      <c r="Y37" s="7" t="n">
        <v>2.5</v>
      </c>
      <c r="Z37" s="7" t="n">
        <v>4.75</v>
      </c>
      <c r="AA37" s="7" t="n">
        <v>83.5</v>
      </c>
      <c r="AB37" s="7" t="n">
        <v>74.5</v>
      </c>
      <c r="AC37" s="7" t="n">
        <v>371.5</v>
      </c>
      <c r="AD37" s="7" t="n">
        <v>203.75</v>
      </c>
      <c r="AE37" s="7" t="n">
        <v>87.25</v>
      </c>
      <c r="AF37" s="7" t="n">
        <v>101.25</v>
      </c>
      <c r="AG37" s="7" t="n">
        <v>53.75</v>
      </c>
      <c r="AH37" s="7" t="n">
        <v>75</v>
      </c>
      <c r="AI37" s="7" t="n">
        <v>34.75</v>
      </c>
      <c r="AJ37" s="7" t="n">
        <v>6.75</v>
      </c>
      <c r="AK37" s="7" t="n">
        <v>2.75</v>
      </c>
      <c r="AL37" s="7" t="n">
        <v>18</v>
      </c>
      <c r="AM37" s="7" t="n">
        <v>1.75</v>
      </c>
      <c r="AN37" s="7" t="n">
        <v>15</v>
      </c>
      <c r="AO37" s="7" t="n">
        <v>8.25</v>
      </c>
      <c r="AP37" s="7" t="n">
        <v>40</v>
      </c>
      <c r="AQ37" s="7" t="n">
        <v>94.5</v>
      </c>
      <c r="AR37" s="7" t="n">
        <v>28</v>
      </c>
      <c r="AS37" s="8" t="n">
        <v>1480.5</v>
      </c>
      <c r="AT37" s="9"/>
      <c r="AW37" s="10"/>
    </row>
    <row r="38" customFormat="false" ht="13.2" hidden="false" customHeight="false" outlineLevel="0" collapsed="false">
      <c r="A38" s="6" t="s">
        <v>34</v>
      </c>
      <c r="B38" s="7" t="n">
        <v>5</v>
      </c>
      <c r="C38" s="7" t="n">
        <v>7.5</v>
      </c>
      <c r="D38" s="7" t="n">
        <v>7.5</v>
      </c>
      <c r="E38" s="7" t="n">
        <v>7</v>
      </c>
      <c r="F38" s="7" t="n">
        <v>27.5</v>
      </c>
      <c r="G38" s="7" t="n">
        <v>5.25</v>
      </c>
      <c r="H38" s="7" t="n">
        <v>13.25</v>
      </c>
      <c r="I38" s="7" t="n">
        <v>7.25</v>
      </c>
      <c r="J38" s="7" t="n">
        <v>15.5</v>
      </c>
      <c r="K38" s="7" t="n">
        <v>45.75</v>
      </c>
      <c r="L38" s="7" t="n">
        <v>46.75</v>
      </c>
      <c r="M38" s="7" t="n">
        <v>103</v>
      </c>
      <c r="N38" s="7" t="n">
        <v>26.75</v>
      </c>
      <c r="O38" s="7" t="n">
        <v>57.25</v>
      </c>
      <c r="P38" s="7" t="n">
        <v>19.25</v>
      </c>
      <c r="Q38" s="7" t="n">
        <v>12.75</v>
      </c>
      <c r="R38" s="7" t="n">
        <v>13</v>
      </c>
      <c r="S38" s="7" t="n">
        <v>16.75</v>
      </c>
      <c r="T38" s="7" t="n">
        <v>2.5</v>
      </c>
      <c r="U38" s="7" t="n">
        <v>2.75</v>
      </c>
      <c r="V38" s="7" t="n">
        <v>4.5</v>
      </c>
      <c r="W38" s="7" t="n">
        <v>1.5</v>
      </c>
      <c r="X38" s="7" t="n">
        <v>0.5</v>
      </c>
      <c r="Y38" s="7" t="n">
        <v>4</v>
      </c>
      <c r="Z38" s="7" t="n">
        <v>4</v>
      </c>
      <c r="AA38" s="7" t="n">
        <v>132.5</v>
      </c>
      <c r="AB38" s="7" t="n">
        <v>93.75</v>
      </c>
      <c r="AC38" s="7" t="n">
        <v>192.25</v>
      </c>
      <c r="AD38" s="7" t="n">
        <v>86.5</v>
      </c>
      <c r="AE38" s="7" t="n">
        <v>23.5</v>
      </c>
      <c r="AF38" s="7" t="n">
        <v>16</v>
      </c>
      <c r="AG38" s="7" t="n">
        <v>8</v>
      </c>
      <c r="AH38" s="7" t="n">
        <v>9</v>
      </c>
      <c r="AI38" s="7" t="n">
        <v>11.5</v>
      </c>
      <c r="AJ38" s="7" t="n">
        <v>2.25</v>
      </c>
      <c r="AK38" s="7" t="n">
        <v>2.75</v>
      </c>
      <c r="AL38" s="7" t="n">
        <v>93.5</v>
      </c>
      <c r="AM38" s="7" t="n">
        <v>0.75</v>
      </c>
      <c r="AN38" s="7" t="n">
        <v>3.5</v>
      </c>
      <c r="AO38" s="7" t="n">
        <v>3.75</v>
      </c>
      <c r="AP38" s="7" t="n">
        <v>2.5</v>
      </c>
      <c r="AQ38" s="7" t="n">
        <v>19</v>
      </c>
      <c r="AR38" s="7" t="n">
        <v>4.5</v>
      </c>
      <c r="AS38" s="8" t="n">
        <v>1162.25</v>
      </c>
      <c r="AT38" s="9"/>
      <c r="AW38" s="10"/>
    </row>
    <row r="39" customFormat="false" ht="13.2" hidden="false" customHeight="false" outlineLevel="0" collapsed="false">
      <c r="A39" s="6" t="s">
        <v>35</v>
      </c>
      <c r="B39" s="7" t="n">
        <v>15.5</v>
      </c>
      <c r="C39" s="7" t="n">
        <v>21.25</v>
      </c>
      <c r="D39" s="7" t="n">
        <v>13</v>
      </c>
      <c r="E39" s="7" t="n">
        <v>9.5</v>
      </c>
      <c r="F39" s="7" t="n">
        <v>82.75</v>
      </c>
      <c r="G39" s="7" t="n">
        <v>19.25</v>
      </c>
      <c r="H39" s="7" t="n">
        <v>28</v>
      </c>
      <c r="I39" s="7" t="n">
        <v>24</v>
      </c>
      <c r="J39" s="7" t="n">
        <v>45</v>
      </c>
      <c r="K39" s="7" t="n">
        <v>57.75</v>
      </c>
      <c r="L39" s="7" t="n">
        <v>134.5</v>
      </c>
      <c r="M39" s="7" t="n">
        <v>770</v>
      </c>
      <c r="N39" s="7" t="n">
        <v>48.5</v>
      </c>
      <c r="O39" s="7" t="n">
        <v>186.25</v>
      </c>
      <c r="P39" s="7" t="n">
        <v>52.75</v>
      </c>
      <c r="Q39" s="7" t="n">
        <v>38.75</v>
      </c>
      <c r="R39" s="7" t="n">
        <v>34.75</v>
      </c>
      <c r="S39" s="7" t="n">
        <v>58.25</v>
      </c>
      <c r="T39" s="7" t="n">
        <v>10.25</v>
      </c>
      <c r="U39" s="7" t="n">
        <v>3.5</v>
      </c>
      <c r="V39" s="7" t="n">
        <v>6</v>
      </c>
      <c r="W39" s="7" t="n">
        <v>1</v>
      </c>
      <c r="X39" s="7" t="n">
        <v>1.5</v>
      </c>
      <c r="Y39" s="7" t="n">
        <v>11.5</v>
      </c>
      <c r="Z39" s="7" t="n">
        <v>16.75</v>
      </c>
      <c r="AA39" s="7" t="n">
        <v>927.75</v>
      </c>
      <c r="AB39" s="7" t="n">
        <v>327.75</v>
      </c>
      <c r="AC39" s="7" t="n">
        <v>816</v>
      </c>
      <c r="AD39" s="7" t="n">
        <v>280.5</v>
      </c>
      <c r="AE39" s="7" t="n">
        <v>55.5</v>
      </c>
      <c r="AF39" s="7" t="n">
        <v>52.75</v>
      </c>
      <c r="AG39" s="7" t="n">
        <v>29.75</v>
      </c>
      <c r="AH39" s="7" t="n">
        <v>30.75</v>
      </c>
      <c r="AI39" s="7" t="n">
        <v>47.5</v>
      </c>
      <c r="AJ39" s="7" t="n">
        <v>24.5</v>
      </c>
      <c r="AK39" s="7" t="n">
        <v>105.25</v>
      </c>
      <c r="AL39" s="7" t="n">
        <v>21.75</v>
      </c>
      <c r="AM39" s="7" t="n">
        <v>1.75</v>
      </c>
      <c r="AN39" s="7" t="n">
        <v>8.25</v>
      </c>
      <c r="AO39" s="7" t="n">
        <v>12.25</v>
      </c>
      <c r="AP39" s="7" t="n">
        <v>7.25</v>
      </c>
      <c r="AQ39" s="7" t="n">
        <v>122.25</v>
      </c>
      <c r="AR39" s="7" t="n">
        <v>20.75</v>
      </c>
      <c r="AS39" s="8" t="n">
        <v>4582.5</v>
      </c>
      <c r="AT39" s="9"/>
      <c r="AW39" s="10"/>
    </row>
    <row r="40" customFormat="false" ht="13.2" hidden="false" customHeight="false" outlineLevel="0" collapsed="false">
      <c r="A40" s="6" t="s">
        <v>36</v>
      </c>
      <c r="B40" s="7" t="n">
        <v>2.5</v>
      </c>
      <c r="C40" s="7" t="n">
        <v>1.5</v>
      </c>
      <c r="D40" s="7" t="n">
        <v>2.25</v>
      </c>
      <c r="E40" s="7" t="n">
        <v>1.25</v>
      </c>
      <c r="F40" s="7" t="n">
        <v>11.25</v>
      </c>
      <c r="G40" s="7" t="n">
        <v>3.75</v>
      </c>
      <c r="H40" s="7" t="n">
        <v>11.75</v>
      </c>
      <c r="I40" s="7" t="n">
        <v>5</v>
      </c>
      <c r="J40" s="7" t="n">
        <v>14.25</v>
      </c>
      <c r="K40" s="7" t="n">
        <v>1.5</v>
      </c>
      <c r="L40" s="7" t="n">
        <v>7.5</v>
      </c>
      <c r="M40" s="7" t="n">
        <v>38.25</v>
      </c>
      <c r="N40" s="7" t="n">
        <v>3.25</v>
      </c>
      <c r="O40" s="7" t="n">
        <v>3.5</v>
      </c>
      <c r="P40" s="7" t="n">
        <v>2.75</v>
      </c>
      <c r="Q40" s="7" t="n">
        <v>2.5</v>
      </c>
      <c r="R40" s="7" t="n">
        <v>3</v>
      </c>
      <c r="S40" s="7" t="n">
        <v>5</v>
      </c>
      <c r="T40" s="7" t="n">
        <v>28.5</v>
      </c>
      <c r="U40" s="7" t="n">
        <v>9.5</v>
      </c>
      <c r="V40" s="7" t="n">
        <v>22</v>
      </c>
      <c r="W40" s="7" t="n">
        <v>6</v>
      </c>
      <c r="X40" s="7" t="n">
        <v>8</v>
      </c>
      <c r="Y40" s="7" t="n">
        <v>8</v>
      </c>
      <c r="Z40" s="7" t="n">
        <v>1.25</v>
      </c>
      <c r="AA40" s="7" t="n">
        <v>87.5</v>
      </c>
      <c r="AB40" s="7" t="n">
        <v>43.75</v>
      </c>
      <c r="AC40" s="7" t="n">
        <v>89</v>
      </c>
      <c r="AD40" s="7" t="n">
        <v>48.25</v>
      </c>
      <c r="AE40" s="7" t="n">
        <v>7.5</v>
      </c>
      <c r="AF40" s="7" t="n">
        <v>14.75</v>
      </c>
      <c r="AG40" s="7" t="n">
        <v>4.75</v>
      </c>
      <c r="AH40" s="7" t="n">
        <v>5.5</v>
      </c>
      <c r="AI40" s="7" t="n">
        <v>18.25</v>
      </c>
      <c r="AJ40" s="7" t="n">
        <v>3</v>
      </c>
      <c r="AK40" s="7" t="n">
        <v>1.5</v>
      </c>
      <c r="AL40" s="7" t="n">
        <v>1.75</v>
      </c>
      <c r="AM40" s="7" t="n">
        <v>4.25</v>
      </c>
      <c r="AN40" s="7" t="n">
        <v>30.5</v>
      </c>
      <c r="AO40" s="7" t="n">
        <v>3.25</v>
      </c>
      <c r="AP40" s="7" t="n">
        <v>2.25</v>
      </c>
      <c r="AQ40" s="7" t="n">
        <v>18.25</v>
      </c>
      <c r="AR40" s="7" t="n">
        <v>4.25</v>
      </c>
      <c r="AS40" s="8" t="n">
        <v>592.25</v>
      </c>
      <c r="AT40" s="9"/>
      <c r="AW40" s="10"/>
    </row>
    <row r="41" customFormat="false" ht="13.2" hidden="false" customHeight="false" outlineLevel="0" collapsed="false">
      <c r="A41" s="6" t="s">
        <v>37</v>
      </c>
      <c r="B41" s="7" t="n">
        <v>34.25</v>
      </c>
      <c r="C41" s="7" t="n">
        <v>37.75</v>
      </c>
      <c r="D41" s="7" t="n">
        <v>15</v>
      </c>
      <c r="E41" s="7" t="n">
        <v>10.5</v>
      </c>
      <c r="F41" s="7" t="n">
        <v>32</v>
      </c>
      <c r="G41" s="7" t="n">
        <v>21.5</v>
      </c>
      <c r="H41" s="7" t="n">
        <v>77.75</v>
      </c>
      <c r="I41" s="7" t="n">
        <v>31.5</v>
      </c>
      <c r="J41" s="7" t="n">
        <v>67.25</v>
      </c>
      <c r="K41" s="7" t="n">
        <v>7.25</v>
      </c>
      <c r="L41" s="7" t="n">
        <v>62.5</v>
      </c>
      <c r="M41" s="7" t="n">
        <v>131</v>
      </c>
      <c r="N41" s="7" t="n">
        <v>23.5</v>
      </c>
      <c r="O41" s="7" t="n">
        <v>28.25</v>
      </c>
      <c r="P41" s="7" t="n">
        <v>24.5</v>
      </c>
      <c r="Q41" s="7" t="n">
        <v>17.25</v>
      </c>
      <c r="R41" s="7" t="n">
        <v>12.75</v>
      </c>
      <c r="S41" s="7" t="n">
        <v>20.75</v>
      </c>
      <c r="T41" s="7" t="n">
        <v>243.25</v>
      </c>
      <c r="U41" s="7" t="n">
        <v>76.75</v>
      </c>
      <c r="V41" s="7" t="n">
        <v>94</v>
      </c>
      <c r="W41" s="7" t="n">
        <v>17.75</v>
      </c>
      <c r="X41" s="7" t="n">
        <v>11.75</v>
      </c>
      <c r="Y41" s="7" t="n">
        <v>30.25</v>
      </c>
      <c r="Z41" s="7" t="n">
        <v>20.25</v>
      </c>
      <c r="AA41" s="7" t="n">
        <v>196</v>
      </c>
      <c r="AB41" s="7" t="n">
        <v>115.75</v>
      </c>
      <c r="AC41" s="7" t="n">
        <v>304.25</v>
      </c>
      <c r="AD41" s="7" t="n">
        <v>147.5</v>
      </c>
      <c r="AE41" s="7" t="n">
        <v>55</v>
      </c>
      <c r="AF41" s="7" t="n">
        <v>90.75</v>
      </c>
      <c r="AG41" s="7" t="n">
        <v>33.75</v>
      </c>
      <c r="AH41" s="7" t="n">
        <v>65.5</v>
      </c>
      <c r="AI41" s="7" t="n">
        <v>48</v>
      </c>
      <c r="AJ41" s="7" t="n">
        <v>23</v>
      </c>
      <c r="AK41" s="7" t="n">
        <v>5.5</v>
      </c>
      <c r="AL41" s="7" t="n">
        <v>9.5</v>
      </c>
      <c r="AM41" s="7" t="n">
        <v>40</v>
      </c>
      <c r="AN41" s="7" t="n">
        <v>17.75</v>
      </c>
      <c r="AO41" s="7" t="n">
        <v>13</v>
      </c>
      <c r="AP41" s="7" t="n">
        <v>11.5</v>
      </c>
      <c r="AQ41" s="7" t="n">
        <v>42</v>
      </c>
      <c r="AR41" s="7" t="n">
        <v>23.5</v>
      </c>
      <c r="AS41" s="8" t="n">
        <v>2391.5</v>
      </c>
      <c r="AT41" s="9"/>
      <c r="AW41" s="10"/>
    </row>
    <row r="42" customFormat="false" ht="13.2" hidden="false" customHeight="false" outlineLevel="0" collapsed="false">
      <c r="A42" s="6" t="s">
        <v>38</v>
      </c>
      <c r="B42" s="7" t="n">
        <v>6.25</v>
      </c>
      <c r="C42" s="7" t="n">
        <v>10.5</v>
      </c>
      <c r="D42" s="7" t="n">
        <v>2.75</v>
      </c>
      <c r="E42" s="7" t="n">
        <v>1.25</v>
      </c>
      <c r="F42" s="7" t="n">
        <v>11.25</v>
      </c>
      <c r="G42" s="7" t="n">
        <v>3.5</v>
      </c>
      <c r="H42" s="7" t="n">
        <v>4.5</v>
      </c>
      <c r="I42" s="7" t="n">
        <v>5.5</v>
      </c>
      <c r="J42" s="7" t="n">
        <v>9.25</v>
      </c>
      <c r="K42" s="7" t="n">
        <v>7.75</v>
      </c>
      <c r="L42" s="7" t="n">
        <v>9.5</v>
      </c>
      <c r="M42" s="7" t="n">
        <v>16</v>
      </c>
      <c r="N42" s="7" t="n">
        <v>5</v>
      </c>
      <c r="O42" s="7" t="n">
        <v>4</v>
      </c>
      <c r="P42" s="7" t="n">
        <v>4</v>
      </c>
      <c r="Q42" s="7" t="n">
        <v>3</v>
      </c>
      <c r="R42" s="7" t="n">
        <v>4</v>
      </c>
      <c r="S42" s="7" t="n">
        <v>4.5</v>
      </c>
      <c r="T42" s="7" t="n">
        <v>8.5</v>
      </c>
      <c r="U42" s="7" t="n">
        <v>2.75</v>
      </c>
      <c r="V42" s="7" t="n">
        <v>9.75</v>
      </c>
      <c r="W42" s="7" t="n">
        <v>4.25</v>
      </c>
      <c r="X42" s="7" t="n">
        <v>2</v>
      </c>
      <c r="Y42" s="7" t="n">
        <v>3</v>
      </c>
      <c r="Z42" s="7" t="n">
        <v>2.75</v>
      </c>
      <c r="AA42" s="7" t="n">
        <v>59.75</v>
      </c>
      <c r="AB42" s="7" t="n">
        <v>51.25</v>
      </c>
      <c r="AC42" s="7" t="n">
        <v>203.75</v>
      </c>
      <c r="AD42" s="7" t="n">
        <v>84.5</v>
      </c>
      <c r="AE42" s="7" t="n">
        <v>36.25</v>
      </c>
      <c r="AF42" s="7" t="n">
        <v>51.75</v>
      </c>
      <c r="AG42" s="7" t="n">
        <v>15</v>
      </c>
      <c r="AH42" s="7" t="n">
        <v>32.25</v>
      </c>
      <c r="AI42" s="7" t="n">
        <v>28</v>
      </c>
      <c r="AJ42" s="7" t="n">
        <v>9.75</v>
      </c>
      <c r="AK42" s="7" t="n">
        <v>3.5</v>
      </c>
      <c r="AL42" s="7" t="n">
        <v>13</v>
      </c>
      <c r="AM42" s="7" t="n">
        <v>2.5</v>
      </c>
      <c r="AN42" s="7" t="n">
        <v>12</v>
      </c>
      <c r="AO42" s="7" t="n">
        <v>2.75</v>
      </c>
      <c r="AP42" s="7" t="n">
        <v>13.75</v>
      </c>
      <c r="AQ42" s="7" t="n">
        <v>26.75</v>
      </c>
      <c r="AR42" s="7" t="n">
        <v>12.5</v>
      </c>
      <c r="AS42" s="8" t="n">
        <v>804.5</v>
      </c>
      <c r="AT42" s="9"/>
      <c r="AW42" s="10"/>
    </row>
    <row r="43" customFormat="false" ht="13.2" hidden="false" customHeight="false" outlineLevel="0" collapsed="false">
      <c r="A43" s="6" t="s">
        <v>39</v>
      </c>
      <c r="B43" s="7" t="n">
        <v>5.5</v>
      </c>
      <c r="C43" s="7" t="n">
        <v>9.75</v>
      </c>
      <c r="D43" s="7" t="n">
        <v>4</v>
      </c>
      <c r="E43" s="7" t="n">
        <v>2.5</v>
      </c>
      <c r="F43" s="7" t="n">
        <v>16.5</v>
      </c>
      <c r="G43" s="7" t="n">
        <v>3.75</v>
      </c>
      <c r="H43" s="7" t="n">
        <v>6.5</v>
      </c>
      <c r="I43" s="7" t="n">
        <v>7.5</v>
      </c>
      <c r="J43" s="7" t="n">
        <v>8.25</v>
      </c>
      <c r="K43" s="7" t="n">
        <v>9.25</v>
      </c>
      <c r="L43" s="7" t="n">
        <v>14.25</v>
      </c>
      <c r="M43" s="7" t="n">
        <v>18.75</v>
      </c>
      <c r="N43" s="7" t="n">
        <v>6</v>
      </c>
      <c r="O43" s="7" t="n">
        <v>5.5</v>
      </c>
      <c r="P43" s="7" t="n">
        <v>2.75</v>
      </c>
      <c r="Q43" s="7" t="n">
        <v>3.25</v>
      </c>
      <c r="R43" s="7" t="n">
        <v>3.5</v>
      </c>
      <c r="S43" s="7" t="n">
        <v>3.75</v>
      </c>
      <c r="T43" s="7" t="n">
        <v>8</v>
      </c>
      <c r="U43" s="7" t="n">
        <v>6.5</v>
      </c>
      <c r="V43" s="7" t="n">
        <v>4.75</v>
      </c>
      <c r="W43" s="7" t="n">
        <v>2.25</v>
      </c>
      <c r="X43" s="7" t="n">
        <v>1.25</v>
      </c>
      <c r="Y43" s="7" t="n">
        <v>3</v>
      </c>
      <c r="Z43" s="7" t="n">
        <v>8.5</v>
      </c>
      <c r="AA43" s="7" t="n">
        <v>59.75</v>
      </c>
      <c r="AB43" s="7" t="n">
        <v>46.75</v>
      </c>
      <c r="AC43" s="7" t="n">
        <v>203.75</v>
      </c>
      <c r="AD43" s="7" t="n">
        <v>131</v>
      </c>
      <c r="AE43" s="7" t="n">
        <v>72.75</v>
      </c>
      <c r="AF43" s="7" t="n">
        <v>104.75</v>
      </c>
      <c r="AG43" s="7" t="n">
        <v>48.75</v>
      </c>
      <c r="AH43" s="7" t="n">
        <v>99.75</v>
      </c>
      <c r="AI43" s="7" t="n">
        <v>69.75</v>
      </c>
      <c r="AJ43" s="7" t="n">
        <v>40</v>
      </c>
      <c r="AK43" s="7" t="n">
        <v>2.75</v>
      </c>
      <c r="AL43" s="7" t="n">
        <v>6.5</v>
      </c>
      <c r="AM43" s="7" t="n">
        <v>1.25</v>
      </c>
      <c r="AN43" s="7" t="n">
        <v>11.75</v>
      </c>
      <c r="AO43" s="7" t="n">
        <v>16.75</v>
      </c>
      <c r="AP43" s="7" t="n">
        <v>5.25</v>
      </c>
      <c r="AQ43" s="7" t="n">
        <v>26.25</v>
      </c>
      <c r="AR43" s="7" t="n">
        <v>14.75</v>
      </c>
      <c r="AS43" s="8" t="n">
        <v>1127.75</v>
      </c>
      <c r="AT43" s="9"/>
      <c r="AW43" s="10"/>
    </row>
    <row r="44" customFormat="false" ht="13.2" hidden="false" customHeight="false" outlineLevel="0" collapsed="false">
      <c r="A44" s="6" t="s">
        <v>40</v>
      </c>
      <c r="B44" s="7" t="n">
        <v>18.25</v>
      </c>
      <c r="C44" s="7" t="n">
        <v>40</v>
      </c>
      <c r="D44" s="7" t="n">
        <v>31.5</v>
      </c>
      <c r="E44" s="7" t="n">
        <v>33.25</v>
      </c>
      <c r="F44" s="7" t="n">
        <v>71.75</v>
      </c>
      <c r="G44" s="7" t="n">
        <v>16.5</v>
      </c>
      <c r="H44" s="7" t="n">
        <v>33.75</v>
      </c>
      <c r="I44" s="7" t="n">
        <v>14.25</v>
      </c>
      <c r="J44" s="7" t="n">
        <v>30.5</v>
      </c>
      <c r="K44" s="7" t="n">
        <v>36.5</v>
      </c>
      <c r="L44" s="7" t="n">
        <v>30.75</v>
      </c>
      <c r="M44" s="7" t="n">
        <v>44.25</v>
      </c>
      <c r="N44" s="7" t="n">
        <v>17.5</v>
      </c>
      <c r="O44" s="7" t="n">
        <v>17.5</v>
      </c>
      <c r="P44" s="7" t="n">
        <v>7.25</v>
      </c>
      <c r="Q44" s="7" t="n">
        <v>7</v>
      </c>
      <c r="R44" s="7" t="n">
        <v>9.5</v>
      </c>
      <c r="S44" s="7" t="n">
        <v>27.25</v>
      </c>
      <c r="T44" s="7" t="n">
        <v>39.5</v>
      </c>
      <c r="U44" s="7" t="n">
        <v>40.75</v>
      </c>
      <c r="V44" s="7" t="n">
        <v>46.5</v>
      </c>
      <c r="W44" s="7" t="n">
        <v>38.25</v>
      </c>
      <c r="X44" s="7" t="n">
        <v>34.25</v>
      </c>
      <c r="Y44" s="7" t="n">
        <v>48</v>
      </c>
      <c r="Z44" s="7" t="n">
        <v>37.25</v>
      </c>
      <c r="AA44" s="7" t="n">
        <v>188.75</v>
      </c>
      <c r="AB44" s="7" t="n">
        <v>139</v>
      </c>
      <c r="AC44" s="7" t="n">
        <v>688</v>
      </c>
      <c r="AD44" s="7" t="n">
        <v>246.25</v>
      </c>
      <c r="AE44" s="7" t="n">
        <v>74.25</v>
      </c>
      <c r="AF44" s="7" t="n">
        <v>84</v>
      </c>
      <c r="AG44" s="7" t="n">
        <v>49.5</v>
      </c>
      <c r="AH44" s="7" t="n">
        <v>69.5</v>
      </c>
      <c r="AI44" s="7" t="n">
        <v>97.75</v>
      </c>
      <c r="AJ44" s="7" t="n">
        <v>79.25</v>
      </c>
      <c r="AK44" s="7" t="n">
        <v>13.5</v>
      </c>
      <c r="AL44" s="7" t="n">
        <v>124.75</v>
      </c>
      <c r="AM44" s="7" t="n">
        <v>12.75</v>
      </c>
      <c r="AN44" s="7" t="n">
        <v>36.75</v>
      </c>
      <c r="AO44" s="7" t="n">
        <v>25.5</v>
      </c>
      <c r="AP44" s="7" t="n">
        <v>25.75</v>
      </c>
      <c r="AQ44" s="7" t="n">
        <v>12</v>
      </c>
      <c r="AR44" s="7" t="n">
        <v>221.75</v>
      </c>
      <c r="AS44" s="8" t="n">
        <v>2960.75</v>
      </c>
      <c r="AT44" s="9"/>
      <c r="AW44" s="10"/>
    </row>
    <row r="45" customFormat="false" ht="13.2" hidden="false" customHeight="false" outlineLevel="0" collapsed="false">
      <c r="A45" s="6" t="s">
        <v>41</v>
      </c>
      <c r="B45" s="7" t="n">
        <v>7.5</v>
      </c>
      <c r="C45" s="7" t="n">
        <v>17.5</v>
      </c>
      <c r="D45" s="7" t="n">
        <v>9.75</v>
      </c>
      <c r="E45" s="7" t="n">
        <v>13.5</v>
      </c>
      <c r="F45" s="7" t="n">
        <v>70</v>
      </c>
      <c r="G45" s="7" t="n">
        <v>10</v>
      </c>
      <c r="H45" s="7" t="n">
        <v>15.5</v>
      </c>
      <c r="I45" s="7" t="n">
        <v>6.25</v>
      </c>
      <c r="J45" s="7" t="n">
        <v>14.75</v>
      </c>
      <c r="K45" s="7" t="n">
        <v>13.25</v>
      </c>
      <c r="L45" s="7" t="n">
        <v>20.5</v>
      </c>
      <c r="M45" s="7" t="n">
        <v>33.75</v>
      </c>
      <c r="N45" s="7" t="n">
        <v>7.75</v>
      </c>
      <c r="O45" s="7" t="n">
        <v>6.25</v>
      </c>
      <c r="P45" s="7" t="n">
        <v>3.25</v>
      </c>
      <c r="Q45" s="7" t="n">
        <v>4.5</v>
      </c>
      <c r="R45" s="7" t="n">
        <v>5.25</v>
      </c>
      <c r="S45" s="7" t="n">
        <v>6.5</v>
      </c>
      <c r="T45" s="7" t="n">
        <v>16</v>
      </c>
      <c r="U45" s="7" t="n">
        <v>13.5</v>
      </c>
      <c r="V45" s="7" t="n">
        <v>16.75</v>
      </c>
      <c r="W45" s="7" t="n">
        <v>7.75</v>
      </c>
      <c r="X45" s="7" t="n">
        <v>10.75</v>
      </c>
      <c r="Y45" s="7" t="n">
        <v>17</v>
      </c>
      <c r="Z45" s="7" t="n">
        <v>8</v>
      </c>
      <c r="AA45" s="7" t="n">
        <v>135.5</v>
      </c>
      <c r="AB45" s="7" t="n">
        <v>122</v>
      </c>
      <c r="AC45" s="7" t="n">
        <v>436</v>
      </c>
      <c r="AD45" s="7" t="n">
        <v>187</v>
      </c>
      <c r="AE45" s="7" t="n">
        <v>95.25</v>
      </c>
      <c r="AF45" s="7" t="n">
        <v>90</v>
      </c>
      <c r="AG45" s="7" t="n">
        <v>43.75</v>
      </c>
      <c r="AH45" s="7" t="n">
        <v>65.75</v>
      </c>
      <c r="AI45" s="7" t="n">
        <v>89.75</v>
      </c>
      <c r="AJ45" s="7" t="n">
        <v>38.25</v>
      </c>
      <c r="AK45" s="7" t="n">
        <v>3.75</v>
      </c>
      <c r="AL45" s="7" t="n">
        <v>22</v>
      </c>
      <c r="AM45" s="7" t="n">
        <v>2.75</v>
      </c>
      <c r="AN45" s="7" t="n">
        <v>12.5</v>
      </c>
      <c r="AO45" s="7" t="n">
        <v>13</v>
      </c>
      <c r="AP45" s="7" t="n">
        <v>13.5</v>
      </c>
      <c r="AQ45" s="7" t="n">
        <v>234.75</v>
      </c>
      <c r="AR45" s="7" t="n">
        <v>9.25</v>
      </c>
      <c r="AS45" s="8" t="n">
        <v>1970.25</v>
      </c>
      <c r="AT45" s="9"/>
      <c r="AW45" s="10"/>
    </row>
    <row r="46" customFormat="false" ht="13.2" hidden="false" customHeight="false" outlineLevel="0" collapsed="false">
      <c r="A46" s="2" t="s">
        <v>56</v>
      </c>
      <c r="B46" s="9" t="n">
        <v>1987.25</v>
      </c>
      <c r="C46" s="9" t="n">
        <v>3624</v>
      </c>
      <c r="D46" s="9" t="n">
        <v>2141.75</v>
      </c>
      <c r="E46" s="9" t="n">
        <v>2206.75</v>
      </c>
      <c r="F46" s="9" t="n">
        <v>6420.75</v>
      </c>
      <c r="G46" s="9" t="n">
        <v>2718.5</v>
      </c>
      <c r="H46" s="9" t="n">
        <v>3908.25</v>
      </c>
      <c r="I46" s="9" t="n">
        <v>2230.75</v>
      </c>
      <c r="J46" s="9" t="n">
        <v>4134.5</v>
      </c>
      <c r="K46" s="9" t="n">
        <v>2430</v>
      </c>
      <c r="L46" s="9" t="n">
        <v>4307.25</v>
      </c>
      <c r="M46" s="9" t="n">
        <v>6079.5</v>
      </c>
      <c r="N46" s="9" t="n">
        <v>2360</v>
      </c>
      <c r="O46" s="9" t="n">
        <v>2888.25</v>
      </c>
      <c r="P46" s="9" t="n">
        <v>2035</v>
      </c>
      <c r="Q46" s="9" t="n">
        <v>1298.75</v>
      </c>
      <c r="R46" s="9" t="n">
        <v>1711</v>
      </c>
      <c r="S46" s="9" t="n">
        <v>3198.5</v>
      </c>
      <c r="T46" s="9" t="n">
        <v>2408.25</v>
      </c>
      <c r="U46" s="9" t="n">
        <v>2130.25</v>
      </c>
      <c r="V46" s="9" t="n">
        <v>2927</v>
      </c>
      <c r="W46" s="9" t="n">
        <v>1401</v>
      </c>
      <c r="X46" s="9" t="n">
        <v>1195.75</v>
      </c>
      <c r="Y46" s="9" t="n">
        <v>2926</v>
      </c>
      <c r="Z46" s="9" t="n">
        <v>2908</v>
      </c>
      <c r="AA46" s="9" t="n">
        <v>10103.5</v>
      </c>
      <c r="AB46" s="9" t="n">
        <v>7659.5</v>
      </c>
      <c r="AC46" s="9" t="n">
        <v>22987.75</v>
      </c>
      <c r="AD46" s="9" t="n">
        <v>10685.5</v>
      </c>
      <c r="AE46" s="9" t="n">
        <v>7126.5</v>
      </c>
      <c r="AF46" s="9" t="n">
        <v>7815.25</v>
      </c>
      <c r="AG46" s="9" t="n">
        <v>3982.75</v>
      </c>
      <c r="AH46" s="9" t="n">
        <v>6706.5</v>
      </c>
      <c r="AI46" s="9" t="n">
        <v>3689.5</v>
      </c>
      <c r="AJ46" s="9" t="n">
        <v>1510.5</v>
      </c>
      <c r="AK46" s="9" t="n">
        <v>1209</v>
      </c>
      <c r="AL46" s="9" t="n">
        <v>4608.75</v>
      </c>
      <c r="AM46" s="9" t="n">
        <v>598.5</v>
      </c>
      <c r="AN46" s="9" t="n">
        <v>2276.5</v>
      </c>
      <c r="AO46" s="9" t="n">
        <v>854.25</v>
      </c>
      <c r="AP46" s="9" t="n">
        <v>1069.75</v>
      </c>
      <c r="AQ46" s="9" t="n">
        <v>3478</v>
      </c>
      <c r="AR46" s="9" t="n">
        <v>2023.5</v>
      </c>
      <c r="AS46" s="9" t="n">
        <v>169962.5</v>
      </c>
      <c r="AT46" s="9"/>
      <c r="AW46" s="10"/>
    </row>
    <row r="47" customFormat="false" ht="13.2" hidden="false" customHeight="false" outlineLevel="0" collapsed="false">
      <c r="AS47" s="9"/>
      <c r="AW47" s="10"/>
    </row>
    <row r="48" customFormat="false" ht="13.2" hidden="false" customHeight="false" outlineLevel="0" collapsed="false">
      <c r="AW48" s="10"/>
    </row>
    <row r="49" customFormat="false" ht="13.2" hidden="false" customHeight="false" outlineLevel="0" collapsed="false">
      <c r="AW49" s="10"/>
    </row>
    <row r="50" customFormat="false" ht="13.2" hidden="false" customHeight="false" outlineLevel="0" collapsed="false">
      <c r="AW50" s="10"/>
    </row>
    <row r="51" customFormat="false" ht="13.2" hidden="false" customHeight="false" outlineLevel="0" collapsed="false">
      <c r="AW51" s="10"/>
    </row>
    <row r="52" customFormat="false" ht="13.2" hidden="false" customHeight="false" outlineLevel="0" collapsed="false">
      <c r="AW52" s="10"/>
    </row>
    <row r="53" customFormat="false" ht="13.2" hidden="false" customHeight="false" outlineLevel="0" collapsed="false">
      <c r="AW53" s="10"/>
    </row>
    <row r="54" customFormat="false" ht="13.2" hidden="false" customHeight="false" outlineLevel="0" collapsed="false">
      <c r="AW54" s="10"/>
    </row>
    <row r="55" customFormat="false" ht="13.2" hidden="false" customHeight="false" outlineLevel="0" collapsed="false">
      <c r="AW55" s="10"/>
    </row>
    <row r="56" customFormat="false" ht="13.2" hidden="false" customHeight="false" outlineLevel="0" collapsed="false">
      <c r="AW56" s="10"/>
    </row>
    <row r="57" customFormat="false" ht="13.2" hidden="false" customHeight="false" outlineLevel="0" collapsed="false">
      <c r="AW57" s="10"/>
    </row>
    <row r="58" customFormat="false" ht="13.2" hidden="false" customHeight="false" outlineLevel="0" collapsed="false">
      <c r="AW58" s="10"/>
    </row>
    <row r="59" customFormat="false" ht="13.2" hidden="false" customHeight="false" outlineLevel="0" collapsed="false">
      <c r="AW59" s="10"/>
    </row>
    <row r="60" customFormat="false" ht="13.2" hidden="false" customHeight="false" outlineLevel="0" collapsed="false">
      <c r="AW60" s="10"/>
    </row>
    <row r="61" customFormat="false" ht="13.2" hidden="false" customHeight="false" outlineLevel="0" collapsed="false">
      <c r="AW61" s="10"/>
    </row>
    <row r="62" customFormat="false" ht="13.2" hidden="false" customHeight="false" outlineLevel="0" collapsed="false">
      <c r="AW62" s="10"/>
    </row>
    <row r="63" customFormat="false" ht="13.2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44" min="1" style="1" width="7.66"/>
    <col collapsed="false" customWidth="true" hidden="false" outlineLevel="0" max="45" min="45" style="2" width="8.66"/>
    <col collapsed="false" customWidth="false" hidden="false" outlineLevel="0" max="46" min="46" style="2" width="9.1"/>
    <col collapsed="false" customWidth="false" hidden="false" outlineLevel="0" max="48" min="47" style="1" width="9.1"/>
    <col collapsed="false" customWidth="true" hidden="false" outlineLevel="0" max="49" min="49" style="1" width="8.66"/>
    <col collapsed="false" customWidth="false" hidden="false" outlineLevel="0" max="257" min="50" style="1" width="9.1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58</v>
      </c>
      <c r="G1" s="16" t="n">
        <f aca="false">'Wkdy Adj OD'!G1</f>
        <v>38869</v>
      </c>
    </row>
    <row r="2" customFormat="false" ht="13.2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3.2" hidden="false" customHeight="false" outlineLevel="0" collapsed="false">
      <c r="A3" s="6" t="s">
        <v>3</v>
      </c>
      <c r="B3" s="7" t="n">
        <v>6</v>
      </c>
      <c r="C3" s="7" t="n">
        <v>69.25</v>
      </c>
      <c r="D3" s="7" t="n">
        <v>54.75</v>
      </c>
      <c r="E3" s="7" t="n">
        <v>34.75</v>
      </c>
      <c r="F3" s="7" t="n">
        <v>111.25</v>
      </c>
      <c r="G3" s="7" t="n">
        <v>63</v>
      </c>
      <c r="H3" s="7" t="n">
        <v>42.75</v>
      </c>
      <c r="I3" s="7" t="n">
        <v>21.75</v>
      </c>
      <c r="J3" s="7" t="n">
        <v>41.5</v>
      </c>
      <c r="K3" s="7" t="n">
        <v>27.5</v>
      </c>
      <c r="L3" s="7" t="n">
        <v>65.75</v>
      </c>
      <c r="M3" s="7" t="n">
        <v>65</v>
      </c>
      <c r="N3" s="7" t="n">
        <v>11.75</v>
      </c>
      <c r="O3" s="7" t="n">
        <v>18.75</v>
      </c>
      <c r="P3" s="7" t="n">
        <v>19</v>
      </c>
      <c r="Q3" s="7" t="n">
        <v>10.75</v>
      </c>
      <c r="R3" s="7" t="n">
        <v>10.75</v>
      </c>
      <c r="S3" s="7" t="n">
        <v>18.5</v>
      </c>
      <c r="T3" s="7" t="n">
        <v>19.5</v>
      </c>
      <c r="U3" s="7" t="n">
        <v>4.5</v>
      </c>
      <c r="V3" s="7" t="n">
        <v>9.25</v>
      </c>
      <c r="W3" s="7" t="n">
        <v>4.5</v>
      </c>
      <c r="X3" s="7" t="n">
        <v>4.75</v>
      </c>
      <c r="Y3" s="7" t="n">
        <v>8.5</v>
      </c>
      <c r="Z3" s="7" t="n">
        <v>14.25</v>
      </c>
      <c r="AA3" s="7" t="n">
        <v>70.75</v>
      </c>
      <c r="AB3" s="7" t="n">
        <v>62</v>
      </c>
      <c r="AC3" s="7" t="n">
        <v>170.25</v>
      </c>
      <c r="AD3" s="7" t="n">
        <v>110</v>
      </c>
      <c r="AE3" s="7" t="n">
        <v>54.75</v>
      </c>
      <c r="AF3" s="7" t="n">
        <v>72</v>
      </c>
      <c r="AG3" s="7" t="n">
        <v>15</v>
      </c>
      <c r="AH3" s="7" t="n">
        <v>28.75</v>
      </c>
      <c r="AI3" s="7" t="n">
        <v>17</v>
      </c>
      <c r="AJ3" s="7" t="n">
        <v>5.25</v>
      </c>
      <c r="AK3" s="7" t="n">
        <v>3.25</v>
      </c>
      <c r="AL3" s="7" t="n">
        <v>9.75</v>
      </c>
      <c r="AM3" s="7" t="n">
        <v>2</v>
      </c>
      <c r="AN3" s="7" t="n">
        <v>20.5</v>
      </c>
      <c r="AO3" s="7" t="n">
        <v>7</v>
      </c>
      <c r="AP3" s="7" t="n">
        <v>3.5</v>
      </c>
      <c r="AQ3" s="7" t="n">
        <v>18</v>
      </c>
      <c r="AR3" s="7" t="n">
        <v>10.75</v>
      </c>
      <c r="AS3" s="8" t="n">
        <v>1438.5</v>
      </c>
      <c r="AT3" s="9"/>
      <c r="AV3" s="1" t="s">
        <v>43</v>
      </c>
      <c r="AW3" s="7" t="n">
        <f aca="false">SUM(B3:Z27,AK3:AN27,B38:Z41,AK38:AN41)</f>
        <v>29069</v>
      </c>
      <c r="AY3" s="1" t="s">
        <v>44</v>
      </c>
      <c r="AZ3" s="10" t="n">
        <f aca="false">SUM(AW12:AW18,AX12:BC12)</f>
        <v>89341.75</v>
      </c>
      <c r="BA3" s="11" t="n">
        <f aca="false">AZ3/BD$19</f>
        <v>0.674767519802121</v>
      </c>
    </row>
    <row r="4" customFormat="false" ht="13.2" hidden="false" customHeight="false" outlineLevel="0" collapsed="false">
      <c r="A4" s="6" t="s">
        <v>4</v>
      </c>
      <c r="B4" s="7" t="n">
        <v>82.5</v>
      </c>
      <c r="C4" s="7" t="n">
        <v>11.5</v>
      </c>
      <c r="D4" s="7" t="n">
        <v>62.75</v>
      </c>
      <c r="E4" s="7" t="n">
        <v>37.75</v>
      </c>
      <c r="F4" s="7" t="n">
        <v>191.25</v>
      </c>
      <c r="G4" s="7" t="n">
        <v>111</v>
      </c>
      <c r="H4" s="7" t="n">
        <v>84</v>
      </c>
      <c r="I4" s="7" t="n">
        <v>37</v>
      </c>
      <c r="J4" s="7" t="n">
        <v>89.75</v>
      </c>
      <c r="K4" s="7" t="n">
        <v>29.5</v>
      </c>
      <c r="L4" s="7" t="n">
        <v>76.5</v>
      </c>
      <c r="M4" s="7" t="n">
        <v>175</v>
      </c>
      <c r="N4" s="7" t="n">
        <v>19.75</v>
      </c>
      <c r="O4" s="7" t="n">
        <v>26.5</v>
      </c>
      <c r="P4" s="7" t="n">
        <v>17.5</v>
      </c>
      <c r="Q4" s="7" t="n">
        <v>17.25</v>
      </c>
      <c r="R4" s="7" t="n">
        <v>18.75</v>
      </c>
      <c r="S4" s="7" t="n">
        <v>40.5</v>
      </c>
      <c r="T4" s="7" t="n">
        <v>17.5</v>
      </c>
      <c r="U4" s="7" t="n">
        <v>9.5</v>
      </c>
      <c r="V4" s="7" t="n">
        <v>13.75</v>
      </c>
      <c r="W4" s="7" t="n">
        <v>5.75</v>
      </c>
      <c r="X4" s="7" t="n">
        <v>6</v>
      </c>
      <c r="Y4" s="7" t="n">
        <v>11.25</v>
      </c>
      <c r="Z4" s="7" t="n">
        <v>19</v>
      </c>
      <c r="AA4" s="7" t="n">
        <v>213</v>
      </c>
      <c r="AB4" s="7" t="n">
        <v>151</v>
      </c>
      <c r="AC4" s="7" t="n">
        <v>445.5</v>
      </c>
      <c r="AD4" s="7" t="n">
        <v>376.25</v>
      </c>
      <c r="AE4" s="7" t="n">
        <v>64</v>
      </c>
      <c r="AF4" s="7" t="n">
        <v>88.5</v>
      </c>
      <c r="AG4" s="7" t="n">
        <v>30.75</v>
      </c>
      <c r="AH4" s="7" t="n">
        <v>46.5</v>
      </c>
      <c r="AI4" s="7" t="n">
        <v>38</v>
      </c>
      <c r="AJ4" s="7" t="n">
        <v>17.25</v>
      </c>
      <c r="AK4" s="7" t="n">
        <v>3.25</v>
      </c>
      <c r="AL4" s="7" t="n">
        <v>20.5</v>
      </c>
      <c r="AM4" s="7" t="n">
        <v>1.25</v>
      </c>
      <c r="AN4" s="7" t="n">
        <v>25</v>
      </c>
      <c r="AO4" s="7" t="n">
        <v>6.25</v>
      </c>
      <c r="AP4" s="7" t="n">
        <v>10.75</v>
      </c>
      <c r="AQ4" s="7" t="n">
        <v>45</v>
      </c>
      <c r="AR4" s="7" t="n">
        <v>10</v>
      </c>
      <c r="AS4" s="8" t="n">
        <v>2804.25</v>
      </c>
      <c r="AT4" s="9"/>
      <c r="AV4" s="1" t="s">
        <v>45</v>
      </c>
      <c r="AW4" s="7" t="n">
        <f aca="false">SUM(AA28:AJ37,AA42:AJ45,AO28:AR37,AO42:AR45)</f>
        <v>43235.5</v>
      </c>
      <c r="AY4" s="1" t="s">
        <v>46</v>
      </c>
      <c r="AZ4" s="10" t="n">
        <f aca="false">SUM(AX13:BB18)</f>
        <v>46625.5</v>
      </c>
      <c r="BA4" s="11" t="n">
        <f aca="false">AZ4/BD$19</f>
        <v>0.352146370476667</v>
      </c>
    </row>
    <row r="5" customFormat="false" ht="13.2" hidden="false" customHeight="false" outlineLevel="0" collapsed="false">
      <c r="A5" s="6" t="s">
        <v>5</v>
      </c>
      <c r="B5" s="7" t="n">
        <v>71.75</v>
      </c>
      <c r="C5" s="7" t="n">
        <v>56.5</v>
      </c>
      <c r="D5" s="7" t="n">
        <v>7.25</v>
      </c>
      <c r="E5" s="7" t="n">
        <v>27</v>
      </c>
      <c r="F5" s="7" t="n">
        <v>188</v>
      </c>
      <c r="G5" s="7" t="n">
        <v>57.25</v>
      </c>
      <c r="H5" s="7" t="n">
        <v>44.75</v>
      </c>
      <c r="I5" s="7" t="n">
        <v>22.5</v>
      </c>
      <c r="J5" s="7" t="n">
        <v>57.5</v>
      </c>
      <c r="K5" s="7" t="n">
        <v>21.5</v>
      </c>
      <c r="L5" s="7" t="n">
        <v>28.25</v>
      </c>
      <c r="M5" s="7" t="n">
        <v>94</v>
      </c>
      <c r="N5" s="7" t="n">
        <v>13.5</v>
      </c>
      <c r="O5" s="7" t="n">
        <v>11.25</v>
      </c>
      <c r="P5" s="7" t="n">
        <v>12.75</v>
      </c>
      <c r="Q5" s="7" t="n">
        <v>5.25</v>
      </c>
      <c r="R5" s="7" t="n">
        <v>7</v>
      </c>
      <c r="S5" s="7" t="n">
        <v>24</v>
      </c>
      <c r="T5" s="7" t="n">
        <v>8</v>
      </c>
      <c r="U5" s="7" t="n">
        <v>6.25</v>
      </c>
      <c r="V5" s="7" t="n">
        <v>11</v>
      </c>
      <c r="W5" s="7" t="n">
        <v>4</v>
      </c>
      <c r="X5" s="7" t="n">
        <v>4.5</v>
      </c>
      <c r="Y5" s="7" t="n">
        <v>11</v>
      </c>
      <c r="Z5" s="7" t="n">
        <v>6.75</v>
      </c>
      <c r="AA5" s="7" t="n">
        <v>121.25</v>
      </c>
      <c r="AB5" s="7" t="n">
        <v>99.75</v>
      </c>
      <c r="AC5" s="7" t="n">
        <v>237</v>
      </c>
      <c r="AD5" s="7" t="n">
        <v>230</v>
      </c>
      <c r="AE5" s="7" t="n">
        <v>40.75</v>
      </c>
      <c r="AF5" s="7" t="n">
        <v>26.25</v>
      </c>
      <c r="AG5" s="7" t="n">
        <v>18.5</v>
      </c>
      <c r="AH5" s="7" t="n">
        <v>18.25</v>
      </c>
      <c r="AI5" s="7" t="n">
        <v>16.25</v>
      </c>
      <c r="AJ5" s="7" t="n">
        <v>2.25</v>
      </c>
      <c r="AK5" s="7" t="n">
        <v>4.5</v>
      </c>
      <c r="AL5" s="7" t="n">
        <v>6.5</v>
      </c>
      <c r="AM5" s="7" t="n">
        <v>1.5</v>
      </c>
      <c r="AN5" s="7" t="n">
        <v>9.25</v>
      </c>
      <c r="AO5" s="7" t="n">
        <v>1.5</v>
      </c>
      <c r="AP5" s="7" t="n">
        <v>2.75</v>
      </c>
      <c r="AQ5" s="7" t="n">
        <v>37.25</v>
      </c>
      <c r="AR5" s="7" t="n">
        <v>9.5</v>
      </c>
      <c r="AS5" s="8" t="n">
        <v>1684.5</v>
      </c>
      <c r="AT5" s="9"/>
      <c r="AV5" s="1" t="s">
        <v>47</v>
      </c>
      <c r="AW5" s="7" t="n">
        <f aca="false">SUM(AA3:AJ27,B28:Z37,AA38:AJ41,AK28:AN37,B42:Z45,AK42:AN45,AO3:AR27,AO38:AR41)</f>
        <v>67497.75</v>
      </c>
    </row>
    <row r="6" customFormat="false" ht="13.2" hidden="false" customHeight="false" outlineLevel="0" collapsed="false">
      <c r="A6" s="6" t="s">
        <v>6</v>
      </c>
      <c r="B6" s="7" t="n">
        <v>33.5</v>
      </c>
      <c r="C6" s="7" t="n">
        <v>40.5</v>
      </c>
      <c r="D6" s="7" t="n">
        <v>32.5</v>
      </c>
      <c r="E6" s="7" t="n">
        <v>3.75</v>
      </c>
      <c r="F6" s="7" t="n">
        <v>67.5</v>
      </c>
      <c r="G6" s="7" t="n">
        <v>39.5</v>
      </c>
      <c r="H6" s="7" t="n">
        <v>35</v>
      </c>
      <c r="I6" s="7" t="n">
        <v>28.5</v>
      </c>
      <c r="J6" s="7" t="n">
        <v>53</v>
      </c>
      <c r="K6" s="7" t="n">
        <v>22.75</v>
      </c>
      <c r="L6" s="7" t="n">
        <v>26.5</v>
      </c>
      <c r="M6" s="7" t="n">
        <v>85.25</v>
      </c>
      <c r="N6" s="7" t="n">
        <v>12.75</v>
      </c>
      <c r="O6" s="7" t="n">
        <v>13.75</v>
      </c>
      <c r="P6" s="7" t="n">
        <v>9.75</v>
      </c>
      <c r="Q6" s="7" t="n">
        <v>2.75</v>
      </c>
      <c r="R6" s="7" t="n">
        <v>13.25</v>
      </c>
      <c r="S6" s="7" t="n">
        <v>21</v>
      </c>
      <c r="T6" s="7" t="n">
        <v>6.75</v>
      </c>
      <c r="U6" s="7" t="n">
        <v>7</v>
      </c>
      <c r="V6" s="7" t="n">
        <v>10</v>
      </c>
      <c r="W6" s="7" t="n">
        <v>3.5</v>
      </c>
      <c r="X6" s="7" t="n">
        <v>3.25</v>
      </c>
      <c r="Y6" s="7" t="n">
        <v>8.25</v>
      </c>
      <c r="Z6" s="7" t="n">
        <v>5.25</v>
      </c>
      <c r="AA6" s="7" t="n">
        <v>182.25</v>
      </c>
      <c r="AB6" s="7" t="n">
        <v>148</v>
      </c>
      <c r="AC6" s="7" t="n">
        <v>266</v>
      </c>
      <c r="AD6" s="7" t="n">
        <v>289.75</v>
      </c>
      <c r="AE6" s="7" t="n">
        <v>72</v>
      </c>
      <c r="AF6" s="7" t="n">
        <v>60.75</v>
      </c>
      <c r="AG6" s="7" t="n">
        <v>22</v>
      </c>
      <c r="AH6" s="7" t="n">
        <v>11.75</v>
      </c>
      <c r="AI6" s="7" t="n">
        <v>13.25</v>
      </c>
      <c r="AJ6" s="7" t="n">
        <v>2</v>
      </c>
      <c r="AK6" s="7" t="n">
        <v>2.5</v>
      </c>
      <c r="AL6" s="7" t="n">
        <v>11.5</v>
      </c>
      <c r="AM6" s="7" t="n">
        <v>3.25</v>
      </c>
      <c r="AN6" s="7" t="n">
        <v>6.25</v>
      </c>
      <c r="AO6" s="7" t="n">
        <v>2</v>
      </c>
      <c r="AP6" s="7" t="n">
        <v>0.75</v>
      </c>
      <c r="AQ6" s="7" t="n">
        <v>44.25</v>
      </c>
      <c r="AR6" s="7" t="n">
        <v>12</v>
      </c>
      <c r="AS6" s="8" t="n">
        <v>1735.75</v>
      </c>
      <c r="AT6" s="9"/>
      <c r="AW6" s="7"/>
    </row>
    <row r="7" customFormat="false" ht="13.2" hidden="false" customHeight="false" outlineLevel="0" collapsed="false">
      <c r="A7" s="6" t="s">
        <v>7</v>
      </c>
      <c r="B7" s="7" t="n">
        <v>128.75</v>
      </c>
      <c r="C7" s="7" t="n">
        <v>200.25</v>
      </c>
      <c r="D7" s="7" t="n">
        <v>175.25</v>
      </c>
      <c r="E7" s="7" t="n">
        <v>61.75</v>
      </c>
      <c r="F7" s="7" t="n">
        <v>20.75</v>
      </c>
      <c r="G7" s="7" t="n">
        <v>129.25</v>
      </c>
      <c r="H7" s="7" t="n">
        <v>122.25</v>
      </c>
      <c r="I7" s="7" t="n">
        <v>95.5</v>
      </c>
      <c r="J7" s="7" t="n">
        <v>153</v>
      </c>
      <c r="K7" s="7" t="n">
        <v>67.5</v>
      </c>
      <c r="L7" s="7" t="n">
        <v>89</v>
      </c>
      <c r="M7" s="7" t="n">
        <v>266.5</v>
      </c>
      <c r="N7" s="7" t="n">
        <v>43</v>
      </c>
      <c r="O7" s="7" t="n">
        <v>39.25</v>
      </c>
      <c r="P7" s="7" t="n">
        <v>51.75</v>
      </c>
      <c r="Q7" s="7" t="n">
        <v>17</v>
      </c>
      <c r="R7" s="7" t="n">
        <v>44.75</v>
      </c>
      <c r="S7" s="7" t="n">
        <v>146.5</v>
      </c>
      <c r="T7" s="7" t="n">
        <v>27.25</v>
      </c>
      <c r="U7" s="7" t="n">
        <v>25.75</v>
      </c>
      <c r="V7" s="7" t="n">
        <v>43</v>
      </c>
      <c r="W7" s="7" t="n">
        <v>19</v>
      </c>
      <c r="X7" s="7" t="n">
        <v>18.25</v>
      </c>
      <c r="Y7" s="7" t="n">
        <v>24</v>
      </c>
      <c r="Z7" s="7" t="n">
        <v>25</v>
      </c>
      <c r="AA7" s="7" t="n">
        <v>356</v>
      </c>
      <c r="AB7" s="7" t="n">
        <v>257</v>
      </c>
      <c r="AC7" s="7" t="n">
        <v>774.75</v>
      </c>
      <c r="AD7" s="7" t="n">
        <v>515.5</v>
      </c>
      <c r="AE7" s="7" t="n">
        <v>135.5</v>
      </c>
      <c r="AF7" s="7" t="n">
        <v>108.25</v>
      </c>
      <c r="AG7" s="7" t="n">
        <v>56.75</v>
      </c>
      <c r="AH7" s="7" t="n">
        <v>39.25</v>
      </c>
      <c r="AI7" s="7" t="n">
        <v>51</v>
      </c>
      <c r="AJ7" s="7" t="n">
        <v>3.5</v>
      </c>
      <c r="AK7" s="7" t="n">
        <v>16.75</v>
      </c>
      <c r="AL7" s="7" t="n">
        <v>43.75</v>
      </c>
      <c r="AM7" s="7" t="n">
        <v>7</v>
      </c>
      <c r="AN7" s="7" t="n">
        <v>16.75</v>
      </c>
      <c r="AO7" s="7" t="n">
        <v>4.5</v>
      </c>
      <c r="AP7" s="7" t="n">
        <v>5.75</v>
      </c>
      <c r="AQ7" s="7" t="n">
        <v>126.75</v>
      </c>
      <c r="AR7" s="7" t="n">
        <v>47</v>
      </c>
      <c r="AS7" s="8" t="n">
        <v>4600</v>
      </c>
      <c r="AT7" s="9"/>
      <c r="AW7" s="7"/>
    </row>
    <row r="8" customFormat="false" ht="13.2" hidden="false" customHeight="false" outlineLevel="0" collapsed="false">
      <c r="A8" s="6" t="s">
        <v>8</v>
      </c>
      <c r="B8" s="7" t="n">
        <v>75.75</v>
      </c>
      <c r="C8" s="7" t="n">
        <v>99</v>
      </c>
      <c r="D8" s="7" t="n">
        <v>50</v>
      </c>
      <c r="E8" s="7" t="n">
        <v>45.75</v>
      </c>
      <c r="F8" s="7" t="n">
        <v>117</v>
      </c>
      <c r="G8" s="7" t="n">
        <v>9</v>
      </c>
      <c r="H8" s="7" t="n">
        <v>82.75</v>
      </c>
      <c r="I8" s="7" t="n">
        <v>62.25</v>
      </c>
      <c r="J8" s="7" t="n">
        <v>77</v>
      </c>
      <c r="K8" s="7" t="n">
        <v>40.5</v>
      </c>
      <c r="L8" s="7" t="n">
        <v>68.75</v>
      </c>
      <c r="M8" s="7" t="n">
        <v>99.75</v>
      </c>
      <c r="N8" s="7" t="n">
        <v>25.5</v>
      </c>
      <c r="O8" s="7" t="n">
        <v>22.75</v>
      </c>
      <c r="P8" s="7" t="n">
        <v>20.25</v>
      </c>
      <c r="Q8" s="7" t="n">
        <v>13</v>
      </c>
      <c r="R8" s="7" t="n">
        <v>16.5</v>
      </c>
      <c r="S8" s="7" t="n">
        <v>23</v>
      </c>
      <c r="T8" s="7" t="n">
        <v>7.75</v>
      </c>
      <c r="U8" s="7" t="n">
        <v>8</v>
      </c>
      <c r="V8" s="7" t="n">
        <v>14.75</v>
      </c>
      <c r="W8" s="7" t="n">
        <v>5.5</v>
      </c>
      <c r="X8" s="7" t="n">
        <v>4.25</v>
      </c>
      <c r="Y8" s="7" t="n">
        <v>9.75</v>
      </c>
      <c r="Z8" s="7" t="n">
        <v>28.5</v>
      </c>
      <c r="AA8" s="7" t="n">
        <v>131.25</v>
      </c>
      <c r="AB8" s="7" t="n">
        <v>109</v>
      </c>
      <c r="AC8" s="7" t="n">
        <v>245.5</v>
      </c>
      <c r="AD8" s="7" t="n">
        <v>301.5</v>
      </c>
      <c r="AE8" s="7" t="n">
        <v>103.75</v>
      </c>
      <c r="AF8" s="7" t="n">
        <v>82.75</v>
      </c>
      <c r="AG8" s="7" t="n">
        <v>19.25</v>
      </c>
      <c r="AH8" s="7" t="n">
        <v>15.75</v>
      </c>
      <c r="AI8" s="7" t="n">
        <v>16.25</v>
      </c>
      <c r="AJ8" s="7" t="n">
        <v>2.5</v>
      </c>
      <c r="AK8" s="7" t="n">
        <v>7.5</v>
      </c>
      <c r="AL8" s="7" t="n">
        <v>13.5</v>
      </c>
      <c r="AM8" s="7" t="n">
        <v>2.25</v>
      </c>
      <c r="AN8" s="7" t="n">
        <v>13.25</v>
      </c>
      <c r="AO8" s="7" t="n">
        <v>2.25</v>
      </c>
      <c r="AP8" s="7" t="n">
        <v>3.25</v>
      </c>
      <c r="AQ8" s="7" t="n">
        <v>33.5</v>
      </c>
      <c r="AR8" s="7" t="n">
        <v>12.5</v>
      </c>
      <c r="AS8" s="8" t="n">
        <v>2142.5</v>
      </c>
      <c r="AT8" s="9"/>
      <c r="AW8" s="10"/>
    </row>
    <row r="9" customFormat="false" ht="13.2" hidden="false" customHeight="false" outlineLevel="0" collapsed="false">
      <c r="A9" s="6" t="s">
        <v>9</v>
      </c>
      <c r="B9" s="7" t="n">
        <v>47.75</v>
      </c>
      <c r="C9" s="7" t="n">
        <v>84</v>
      </c>
      <c r="D9" s="7" t="n">
        <v>35.25</v>
      </c>
      <c r="E9" s="7" t="n">
        <v>30.75</v>
      </c>
      <c r="F9" s="7" t="n">
        <v>122.25</v>
      </c>
      <c r="G9" s="7" t="n">
        <v>82</v>
      </c>
      <c r="H9" s="7" t="n">
        <v>11.25</v>
      </c>
      <c r="I9" s="7" t="n">
        <v>23.5</v>
      </c>
      <c r="J9" s="7" t="n">
        <v>53.5</v>
      </c>
      <c r="K9" s="7" t="n">
        <v>23.25</v>
      </c>
      <c r="L9" s="7" t="n">
        <v>77.25</v>
      </c>
      <c r="M9" s="7" t="n">
        <v>142.75</v>
      </c>
      <c r="N9" s="7" t="n">
        <v>28.75</v>
      </c>
      <c r="O9" s="7" t="n">
        <v>42</v>
      </c>
      <c r="P9" s="7" t="n">
        <v>38.25</v>
      </c>
      <c r="Q9" s="7" t="n">
        <v>21.75</v>
      </c>
      <c r="R9" s="7" t="n">
        <v>11.25</v>
      </c>
      <c r="S9" s="7" t="n">
        <v>28.75</v>
      </c>
      <c r="T9" s="7" t="n">
        <v>27</v>
      </c>
      <c r="U9" s="7" t="n">
        <v>20.75</v>
      </c>
      <c r="V9" s="7" t="n">
        <v>23</v>
      </c>
      <c r="W9" s="7" t="n">
        <v>13</v>
      </c>
      <c r="X9" s="7" t="n">
        <v>10.75</v>
      </c>
      <c r="Y9" s="7" t="n">
        <v>22.25</v>
      </c>
      <c r="Z9" s="7" t="n">
        <v>26.75</v>
      </c>
      <c r="AA9" s="7" t="n">
        <v>240.5</v>
      </c>
      <c r="AB9" s="7" t="n">
        <v>210</v>
      </c>
      <c r="AC9" s="7" t="n">
        <v>471.25</v>
      </c>
      <c r="AD9" s="7" t="n">
        <v>482</v>
      </c>
      <c r="AE9" s="7" t="n">
        <v>159.5</v>
      </c>
      <c r="AF9" s="7" t="n">
        <v>121.5</v>
      </c>
      <c r="AG9" s="7" t="n">
        <v>32</v>
      </c>
      <c r="AH9" s="7" t="n">
        <v>25.5</v>
      </c>
      <c r="AI9" s="7" t="n">
        <v>22</v>
      </c>
      <c r="AJ9" s="7" t="n">
        <v>5.25</v>
      </c>
      <c r="AK9" s="7" t="n">
        <v>7.5</v>
      </c>
      <c r="AL9" s="7" t="n">
        <v>16.25</v>
      </c>
      <c r="AM9" s="7" t="n">
        <v>7</v>
      </c>
      <c r="AN9" s="7" t="n">
        <v>53</v>
      </c>
      <c r="AO9" s="7" t="n">
        <v>5.5</v>
      </c>
      <c r="AP9" s="7" t="n">
        <v>3.5</v>
      </c>
      <c r="AQ9" s="7" t="n">
        <v>53</v>
      </c>
      <c r="AR9" s="7" t="n">
        <v>10</v>
      </c>
      <c r="AS9" s="8" t="n">
        <v>2973</v>
      </c>
      <c r="AT9" s="9"/>
      <c r="AW9" s="10"/>
    </row>
    <row r="10" customFormat="false" ht="13.2" hidden="false" customHeight="false" outlineLevel="0" collapsed="false">
      <c r="A10" s="6" t="n">
        <v>19</v>
      </c>
      <c r="B10" s="7" t="n">
        <v>18.25</v>
      </c>
      <c r="C10" s="7" t="n">
        <v>36</v>
      </c>
      <c r="D10" s="7" t="n">
        <v>24.75</v>
      </c>
      <c r="E10" s="7" t="n">
        <v>32.75</v>
      </c>
      <c r="F10" s="7" t="n">
        <v>97</v>
      </c>
      <c r="G10" s="7" t="n">
        <v>58.75</v>
      </c>
      <c r="H10" s="7" t="n">
        <v>24.5</v>
      </c>
      <c r="I10" s="7" t="n">
        <v>3.5</v>
      </c>
      <c r="J10" s="7" t="n">
        <v>10.5</v>
      </c>
      <c r="K10" s="7" t="n">
        <v>14.25</v>
      </c>
      <c r="L10" s="7" t="n">
        <v>45.75</v>
      </c>
      <c r="M10" s="7" t="n">
        <v>76</v>
      </c>
      <c r="N10" s="7" t="n">
        <v>19.5</v>
      </c>
      <c r="O10" s="7" t="n">
        <v>27.25</v>
      </c>
      <c r="P10" s="7" t="n">
        <v>22.25</v>
      </c>
      <c r="Q10" s="7" t="n">
        <v>8.25</v>
      </c>
      <c r="R10" s="7" t="n">
        <v>13</v>
      </c>
      <c r="S10" s="7" t="n">
        <v>18.75</v>
      </c>
      <c r="T10" s="7" t="n">
        <v>13.5</v>
      </c>
      <c r="U10" s="7" t="n">
        <v>15.5</v>
      </c>
      <c r="V10" s="7" t="n">
        <v>17.5</v>
      </c>
      <c r="W10" s="7" t="n">
        <v>6</v>
      </c>
      <c r="X10" s="7" t="n">
        <v>5.75</v>
      </c>
      <c r="Y10" s="7" t="n">
        <v>27.25</v>
      </c>
      <c r="Z10" s="7" t="n">
        <v>13</v>
      </c>
      <c r="AA10" s="7" t="n">
        <v>104.25</v>
      </c>
      <c r="AB10" s="7" t="n">
        <v>94</v>
      </c>
      <c r="AC10" s="7" t="n">
        <v>232</v>
      </c>
      <c r="AD10" s="7" t="n">
        <v>222.75</v>
      </c>
      <c r="AE10" s="7" t="n">
        <v>79.25</v>
      </c>
      <c r="AF10" s="7" t="n">
        <v>55.5</v>
      </c>
      <c r="AG10" s="7" t="n">
        <v>20</v>
      </c>
      <c r="AH10" s="7" t="n">
        <v>15.5</v>
      </c>
      <c r="AI10" s="7" t="n">
        <v>20.5</v>
      </c>
      <c r="AJ10" s="7" t="n">
        <v>3.25</v>
      </c>
      <c r="AK10" s="7" t="n">
        <v>4</v>
      </c>
      <c r="AL10" s="7" t="n">
        <v>14.5</v>
      </c>
      <c r="AM10" s="7" t="n">
        <v>2.75</v>
      </c>
      <c r="AN10" s="7" t="n">
        <v>21</v>
      </c>
      <c r="AO10" s="7" t="n">
        <v>3.5</v>
      </c>
      <c r="AP10" s="7" t="n">
        <v>1.25</v>
      </c>
      <c r="AQ10" s="7" t="n">
        <v>19</v>
      </c>
      <c r="AR10" s="7" t="n">
        <v>7.75</v>
      </c>
      <c r="AS10" s="8" t="n">
        <v>1570.25</v>
      </c>
      <c r="AT10" s="9"/>
      <c r="AV10" s="12"/>
      <c r="AW10" s="10"/>
      <c r="BC10" s="2"/>
    </row>
    <row r="11" customFormat="false" ht="13.2" hidden="false" customHeight="false" outlineLevel="0" collapsed="false">
      <c r="A11" s="6" t="n">
        <v>12</v>
      </c>
      <c r="B11" s="7" t="n">
        <v>44</v>
      </c>
      <c r="C11" s="7" t="n">
        <v>81</v>
      </c>
      <c r="D11" s="7" t="n">
        <v>54</v>
      </c>
      <c r="E11" s="7" t="n">
        <v>40</v>
      </c>
      <c r="F11" s="7" t="n">
        <v>144.25</v>
      </c>
      <c r="G11" s="7" t="n">
        <v>87</v>
      </c>
      <c r="H11" s="7" t="n">
        <v>44.25</v>
      </c>
      <c r="I11" s="7" t="n">
        <v>9.75</v>
      </c>
      <c r="J11" s="7" t="n">
        <v>10</v>
      </c>
      <c r="K11" s="7" t="n">
        <v>15.75</v>
      </c>
      <c r="L11" s="7" t="n">
        <v>70.5</v>
      </c>
      <c r="M11" s="7" t="n">
        <v>133.5</v>
      </c>
      <c r="N11" s="7" t="n">
        <v>64.25</v>
      </c>
      <c r="O11" s="7" t="n">
        <v>68.25</v>
      </c>
      <c r="P11" s="7" t="n">
        <v>63</v>
      </c>
      <c r="Q11" s="7" t="n">
        <v>22.25</v>
      </c>
      <c r="R11" s="7" t="n">
        <v>37.75</v>
      </c>
      <c r="S11" s="7" t="n">
        <v>65.25</v>
      </c>
      <c r="T11" s="7" t="n">
        <v>35.75</v>
      </c>
      <c r="U11" s="7" t="n">
        <v>25.75</v>
      </c>
      <c r="V11" s="7" t="n">
        <v>37.25</v>
      </c>
      <c r="W11" s="7" t="n">
        <v>12.75</v>
      </c>
      <c r="X11" s="7" t="n">
        <v>17.5</v>
      </c>
      <c r="Y11" s="7" t="n">
        <v>33.5</v>
      </c>
      <c r="Z11" s="7" t="n">
        <v>35.75</v>
      </c>
      <c r="AA11" s="7" t="n">
        <v>194.5</v>
      </c>
      <c r="AB11" s="7" t="n">
        <v>205.5</v>
      </c>
      <c r="AC11" s="7" t="n">
        <v>474.75</v>
      </c>
      <c r="AD11" s="7" t="n">
        <v>305</v>
      </c>
      <c r="AE11" s="7" t="n">
        <v>93.75</v>
      </c>
      <c r="AF11" s="7" t="n">
        <v>67.5</v>
      </c>
      <c r="AG11" s="7" t="n">
        <v>34.5</v>
      </c>
      <c r="AH11" s="7" t="n">
        <v>44</v>
      </c>
      <c r="AI11" s="7" t="n">
        <v>42</v>
      </c>
      <c r="AJ11" s="7" t="n">
        <v>9.75</v>
      </c>
      <c r="AK11" s="7" t="n">
        <v>7</v>
      </c>
      <c r="AL11" s="7" t="n">
        <v>18.25</v>
      </c>
      <c r="AM11" s="7" t="n">
        <v>7.5</v>
      </c>
      <c r="AN11" s="7" t="n">
        <v>44.5</v>
      </c>
      <c r="AO11" s="7" t="n">
        <v>3.25</v>
      </c>
      <c r="AP11" s="7" t="n">
        <v>5.25</v>
      </c>
      <c r="AQ11" s="7" t="n">
        <v>39.25</v>
      </c>
      <c r="AR11" s="7" t="n">
        <v>12.5</v>
      </c>
      <c r="AS11" s="8" t="n">
        <v>2861.75</v>
      </c>
      <c r="AT11" s="9"/>
      <c r="AV11" s="13"/>
      <c r="AW11" s="10" t="s">
        <v>48</v>
      </c>
      <c r="AX11" s="10" t="s">
        <v>49</v>
      </c>
      <c r="AY11" s="10" t="s">
        <v>50</v>
      </c>
      <c r="AZ11" s="10" t="s">
        <v>51</v>
      </c>
      <c r="BA11" s="10" t="s">
        <v>52</v>
      </c>
      <c r="BB11" s="10" t="s">
        <v>53</v>
      </c>
      <c r="BC11" s="9" t="s">
        <v>54</v>
      </c>
      <c r="BD11" s="1" t="s">
        <v>42</v>
      </c>
    </row>
    <row r="12" customFormat="false" ht="13.2" hidden="false" customHeight="false" outlineLevel="0" collapsed="false">
      <c r="A12" s="6" t="s">
        <v>10</v>
      </c>
      <c r="B12" s="7" t="n">
        <v>27.25</v>
      </c>
      <c r="C12" s="7" t="n">
        <v>25</v>
      </c>
      <c r="D12" s="7" t="n">
        <v>24.5</v>
      </c>
      <c r="E12" s="7" t="n">
        <v>24.75</v>
      </c>
      <c r="F12" s="7" t="n">
        <v>68.25</v>
      </c>
      <c r="G12" s="7" t="n">
        <v>37.5</v>
      </c>
      <c r="H12" s="7" t="n">
        <v>21.75</v>
      </c>
      <c r="I12" s="7" t="n">
        <v>11</v>
      </c>
      <c r="J12" s="7" t="n">
        <v>12.5</v>
      </c>
      <c r="K12" s="7" t="n">
        <v>9</v>
      </c>
      <c r="L12" s="7" t="n">
        <v>91.75</v>
      </c>
      <c r="M12" s="7" t="n">
        <v>110.25</v>
      </c>
      <c r="N12" s="7" t="n">
        <v>81.75</v>
      </c>
      <c r="O12" s="7" t="n">
        <v>84.5</v>
      </c>
      <c r="P12" s="7" t="n">
        <v>29.75</v>
      </c>
      <c r="Q12" s="7" t="n">
        <v>18.25</v>
      </c>
      <c r="R12" s="7" t="n">
        <v>30.5</v>
      </c>
      <c r="S12" s="7" t="n">
        <v>47.25</v>
      </c>
      <c r="T12" s="7" t="n">
        <v>5</v>
      </c>
      <c r="U12" s="7" t="n">
        <v>7</v>
      </c>
      <c r="V12" s="7" t="n">
        <v>12.25</v>
      </c>
      <c r="W12" s="7" t="n">
        <v>4</v>
      </c>
      <c r="X12" s="7" t="n">
        <v>3.5</v>
      </c>
      <c r="Y12" s="7" t="n">
        <v>10.25</v>
      </c>
      <c r="Z12" s="7" t="n">
        <v>23.75</v>
      </c>
      <c r="AA12" s="7" t="n">
        <v>160.75</v>
      </c>
      <c r="AB12" s="7" t="n">
        <v>175.25</v>
      </c>
      <c r="AC12" s="7" t="n">
        <v>442.5</v>
      </c>
      <c r="AD12" s="7" t="n">
        <v>313</v>
      </c>
      <c r="AE12" s="7" t="n">
        <v>83</v>
      </c>
      <c r="AF12" s="7" t="n">
        <v>90</v>
      </c>
      <c r="AG12" s="7" t="n">
        <v>28</v>
      </c>
      <c r="AH12" s="7" t="n">
        <v>41.25</v>
      </c>
      <c r="AI12" s="7" t="n">
        <v>21.75</v>
      </c>
      <c r="AJ12" s="7" t="n">
        <v>8.25</v>
      </c>
      <c r="AK12" s="7" t="n">
        <v>40.25</v>
      </c>
      <c r="AL12" s="7" t="n">
        <v>66.5</v>
      </c>
      <c r="AM12" s="7" t="n">
        <v>3</v>
      </c>
      <c r="AN12" s="7" t="n">
        <v>13.5</v>
      </c>
      <c r="AO12" s="7" t="n">
        <v>5.25</v>
      </c>
      <c r="AP12" s="7" t="n">
        <v>6</v>
      </c>
      <c r="AQ12" s="7" t="n">
        <v>41.75</v>
      </c>
      <c r="AR12" s="7" t="n">
        <v>12</v>
      </c>
      <c r="AS12" s="8" t="n">
        <v>2373.25</v>
      </c>
      <c r="AT12" s="9"/>
      <c r="AV12" s="12" t="s">
        <v>48</v>
      </c>
      <c r="AW12" s="10" t="n">
        <f aca="false">SUM(AA28:AD31)</f>
        <v>2086.75</v>
      </c>
      <c r="AX12" s="10" t="n">
        <f aca="false">SUM(Z28:Z31,H28:K31)</f>
        <v>5939</v>
      </c>
      <c r="AY12" s="10" t="n">
        <f aca="false">SUM(AE28:AJ31)</f>
        <v>13661.25</v>
      </c>
      <c r="AZ12" s="10" t="n">
        <f aca="false">SUM(B28:G31)</f>
        <v>5846.75</v>
      </c>
      <c r="BA12" s="10" t="n">
        <f aca="false">SUM(AM28:AN31,T28:Y31)</f>
        <v>6075.5</v>
      </c>
      <c r="BB12" s="10" t="n">
        <f aca="false">SUM(AK28:AL31,L28:S31)</f>
        <v>8665.75</v>
      </c>
      <c r="BC12" s="9" t="n">
        <f aca="false">SUM(AO28:AR31)</f>
        <v>3563.5</v>
      </c>
      <c r="BD12" s="1" t="n">
        <f aca="false">SUM(AW12:BB12)</f>
        <v>42275</v>
      </c>
    </row>
    <row r="13" customFormat="false" ht="13.2" hidden="false" customHeight="false" outlineLevel="0" collapsed="false">
      <c r="A13" s="6" t="s">
        <v>11</v>
      </c>
      <c r="B13" s="7" t="n">
        <v>57.25</v>
      </c>
      <c r="C13" s="7" t="n">
        <v>70.5</v>
      </c>
      <c r="D13" s="7" t="n">
        <v>26.25</v>
      </c>
      <c r="E13" s="7" t="n">
        <v>28.5</v>
      </c>
      <c r="F13" s="7" t="n">
        <v>100.5</v>
      </c>
      <c r="G13" s="7" t="n">
        <v>84.25</v>
      </c>
      <c r="H13" s="7" t="n">
        <v>67</v>
      </c>
      <c r="I13" s="7" t="n">
        <v>47.25</v>
      </c>
      <c r="J13" s="7" t="n">
        <v>77.75</v>
      </c>
      <c r="K13" s="7" t="n">
        <v>83</v>
      </c>
      <c r="L13" s="7" t="n">
        <v>12.25</v>
      </c>
      <c r="M13" s="7" t="n">
        <v>157.75</v>
      </c>
      <c r="N13" s="7" t="n">
        <v>103</v>
      </c>
      <c r="O13" s="7" t="n">
        <v>184.25</v>
      </c>
      <c r="P13" s="7" t="n">
        <v>94.5</v>
      </c>
      <c r="Q13" s="7" t="n">
        <v>51.75</v>
      </c>
      <c r="R13" s="7" t="n">
        <v>40.5</v>
      </c>
      <c r="S13" s="7" t="n">
        <v>70.25</v>
      </c>
      <c r="T13" s="7" t="n">
        <v>23.25</v>
      </c>
      <c r="U13" s="7" t="n">
        <v>12.25</v>
      </c>
      <c r="V13" s="7" t="n">
        <v>20</v>
      </c>
      <c r="W13" s="7" t="n">
        <v>11.75</v>
      </c>
      <c r="X13" s="7" t="n">
        <v>12.5</v>
      </c>
      <c r="Y13" s="7" t="n">
        <v>24</v>
      </c>
      <c r="Z13" s="7" t="n">
        <v>69.25</v>
      </c>
      <c r="AA13" s="7" t="n">
        <v>204.25</v>
      </c>
      <c r="AB13" s="7" t="n">
        <v>152.25</v>
      </c>
      <c r="AC13" s="7" t="n">
        <v>451.25</v>
      </c>
      <c r="AD13" s="7" t="n">
        <v>403.75</v>
      </c>
      <c r="AE13" s="7" t="n">
        <v>120.5</v>
      </c>
      <c r="AF13" s="7" t="n">
        <v>137.75</v>
      </c>
      <c r="AG13" s="7" t="n">
        <v>28.5</v>
      </c>
      <c r="AH13" s="7" t="n">
        <v>40.75</v>
      </c>
      <c r="AI13" s="7" t="n">
        <v>28.75</v>
      </c>
      <c r="AJ13" s="7" t="n">
        <v>8.75</v>
      </c>
      <c r="AK13" s="7" t="n">
        <v>23.5</v>
      </c>
      <c r="AL13" s="7" t="n">
        <v>82.75</v>
      </c>
      <c r="AM13" s="7" t="n">
        <v>5.5</v>
      </c>
      <c r="AN13" s="7" t="n">
        <v>43</v>
      </c>
      <c r="AO13" s="7" t="n">
        <v>4.5</v>
      </c>
      <c r="AP13" s="7" t="n">
        <v>8.25</v>
      </c>
      <c r="AQ13" s="7" t="n">
        <v>45.5</v>
      </c>
      <c r="AR13" s="7" t="n">
        <v>16.75</v>
      </c>
      <c r="AS13" s="8" t="n">
        <v>3335.75</v>
      </c>
      <c r="AT13" s="9"/>
      <c r="AV13" s="12" t="s">
        <v>49</v>
      </c>
      <c r="AW13" s="10" t="n">
        <f aca="false">SUM(AA27:AD27,AA9:AD12)</f>
        <v>5802.75</v>
      </c>
      <c r="AX13" s="10" t="n">
        <f aca="false">SUM(Z27,Z9:Z12,H9:K12,H27:K27)</f>
        <v>517.25</v>
      </c>
      <c r="AY13" s="10" t="n">
        <f aca="false">SUM(AE9:AJ12,AE27:AJ27)</f>
        <v>1374.5</v>
      </c>
      <c r="AZ13" s="10" t="n">
        <f aca="false">SUM(B9:G12,B27:G27)</f>
        <v>1432.25</v>
      </c>
      <c r="BA13" s="10" t="n">
        <f aca="false">SUM(T9:Y12,AM9:AN12,T27:Y27,AM27:AN27)</f>
        <v>598.25</v>
      </c>
      <c r="BB13" s="10" t="n">
        <f aca="false">SUM(L9:S12,AK9:AL12,L27:S27,AK27:AL27)</f>
        <v>2020.25</v>
      </c>
      <c r="BC13" s="9" t="n">
        <f aca="false">SUM(AO9:AR12,AO27:AR27)</f>
        <v>276.5</v>
      </c>
      <c r="BD13" s="1" t="n">
        <f aca="false">SUM(AW13:BB13)</f>
        <v>11745.25</v>
      </c>
    </row>
    <row r="14" customFormat="false" ht="13.2" hidden="false" customHeight="false" outlineLevel="0" collapsed="false">
      <c r="A14" s="6" t="s">
        <v>12</v>
      </c>
      <c r="B14" s="7" t="n">
        <v>65.5</v>
      </c>
      <c r="C14" s="7" t="n">
        <v>172.25</v>
      </c>
      <c r="D14" s="7" t="n">
        <v>81.75</v>
      </c>
      <c r="E14" s="7" t="n">
        <v>68</v>
      </c>
      <c r="F14" s="7" t="n">
        <v>145</v>
      </c>
      <c r="G14" s="7" t="n">
        <v>80.25</v>
      </c>
      <c r="H14" s="7" t="n">
        <v>132.5</v>
      </c>
      <c r="I14" s="7" t="n">
        <v>71.5</v>
      </c>
      <c r="J14" s="7" t="n">
        <v>138.25</v>
      </c>
      <c r="K14" s="7" t="n">
        <v>100.25</v>
      </c>
      <c r="L14" s="7" t="n">
        <v>155.25</v>
      </c>
      <c r="M14" s="7" t="n">
        <v>10.75</v>
      </c>
      <c r="N14" s="7" t="n">
        <v>146</v>
      </c>
      <c r="O14" s="7" t="n">
        <v>175</v>
      </c>
      <c r="P14" s="7" t="n">
        <v>128</v>
      </c>
      <c r="Q14" s="7" t="n">
        <v>89</v>
      </c>
      <c r="R14" s="7" t="n">
        <v>127.75</v>
      </c>
      <c r="S14" s="7" t="n">
        <v>298.5</v>
      </c>
      <c r="T14" s="7" t="n">
        <v>82</v>
      </c>
      <c r="U14" s="7" t="n">
        <v>90.5</v>
      </c>
      <c r="V14" s="7" t="n">
        <v>98.75</v>
      </c>
      <c r="W14" s="7" t="n">
        <v>45.75</v>
      </c>
      <c r="X14" s="7" t="n">
        <v>50.5</v>
      </c>
      <c r="Y14" s="7" t="n">
        <v>133</v>
      </c>
      <c r="Z14" s="7" t="n">
        <v>51.5</v>
      </c>
      <c r="AA14" s="7" t="n">
        <v>333.5</v>
      </c>
      <c r="AB14" s="7" t="n">
        <v>227.5</v>
      </c>
      <c r="AC14" s="7" t="n">
        <v>612.75</v>
      </c>
      <c r="AD14" s="7" t="n">
        <v>340</v>
      </c>
      <c r="AE14" s="7" t="n">
        <v>109</v>
      </c>
      <c r="AF14" s="7" t="n">
        <v>110</v>
      </c>
      <c r="AG14" s="7" t="n">
        <v>69</v>
      </c>
      <c r="AH14" s="7" t="n">
        <v>44.5</v>
      </c>
      <c r="AI14" s="7" t="n">
        <v>61.5</v>
      </c>
      <c r="AJ14" s="7" t="n">
        <v>13.75</v>
      </c>
      <c r="AK14" s="7" t="n">
        <v>116.5</v>
      </c>
      <c r="AL14" s="7" t="n">
        <v>631.25</v>
      </c>
      <c r="AM14" s="7" t="n">
        <v>33.25</v>
      </c>
      <c r="AN14" s="7" t="n">
        <v>110.75</v>
      </c>
      <c r="AO14" s="7" t="n">
        <v>14.75</v>
      </c>
      <c r="AP14" s="7" t="n">
        <v>15</v>
      </c>
      <c r="AQ14" s="7" t="n">
        <v>59.5</v>
      </c>
      <c r="AR14" s="7" t="n">
        <v>32.5</v>
      </c>
      <c r="AS14" s="8" t="n">
        <v>5672.5</v>
      </c>
      <c r="AT14" s="9"/>
      <c r="AV14" s="12" t="s">
        <v>50</v>
      </c>
      <c r="AW14" s="10" t="n">
        <f aca="false">SUM(AA32:AD37)</f>
        <v>13666</v>
      </c>
      <c r="AX14" s="10" t="n">
        <f aca="false">SUM(H32:K37,Z32:Z37)</f>
        <v>1302.75</v>
      </c>
      <c r="AY14" s="10" t="n">
        <f aca="false">SUM(AE32:AJ37)</f>
        <v>4044</v>
      </c>
      <c r="AZ14" s="10" t="n">
        <f aca="false">SUM(B32:G37)</f>
        <v>1341.25</v>
      </c>
      <c r="BA14" s="10" t="n">
        <f aca="false">SUM(T32:Y37,AM32:AN37)</f>
        <v>1058.25</v>
      </c>
      <c r="BB14" s="10" t="n">
        <f aca="false">SUM(L32:S37,AK32:AL37)</f>
        <v>1702.5</v>
      </c>
      <c r="BC14" s="9" t="n">
        <f aca="false">SUM(AO32:AR37)</f>
        <v>1292.25</v>
      </c>
      <c r="BD14" s="1" t="n">
        <f aca="false">SUM(AW14:BB14)</f>
        <v>23114.75</v>
      </c>
    </row>
    <row r="15" customFormat="false" ht="13.2" hidden="false" customHeight="false" outlineLevel="0" collapsed="false">
      <c r="A15" s="6" t="s">
        <v>13</v>
      </c>
      <c r="B15" s="7" t="n">
        <v>12.5</v>
      </c>
      <c r="C15" s="7" t="n">
        <v>19.75</v>
      </c>
      <c r="D15" s="7" t="n">
        <v>11.5</v>
      </c>
      <c r="E15" s="7" t="n">
        <v>10.5</v>
      </c>
      <c r="F15" s="7" t="n">
        <v>44.75</v>
      </c>
      <c r="G15" s="7" t="n">
        <v>26</v>
      </c>
      <c r="H15" s="7" t="n">
        <v>26.25</v>
      </c>
      <c r="I15" s="7" t="n">
        <v>26.25</v>
      </c>
      <c r="J15" s="7" t="n">
        <v>64.25</v>
      </c>
      <c r="K15" s="7" t="n">
        <v>69.25</v>
      </c>
      <c r="L15" s="7" t="n">
        <v>107.5</v>
      </c>
      <c r="M15" s="7" t="n">
        <v>144.5</v>
      </c>
      <c r="N15" s="7" t="n">
        <v>5.75</v>
      </c>
      <c r="O15" s="7" t="n">
        <v>68.75</v>
      </c>
      <c r="P15" s="7" t="n">
        <v>56.25</v>
      </c>
      <c r="Q15" s="7" t="n">
        <v>21.5</v>
      </c>
      <c r="R15" s="7" t="n">
        <v>27.5</v>
      </c>
      <c r="S15" s="7" t="n">
        <v>46.75</v>
      </c>
      <c r="T15" s="7" t="n">
        <v>6.5</v>
      </c>
      <c r="U15" s="7" t="n">
        <v>6.75</v>
      </c>
      <c r="V15" s="7" t="n">
        <v>6.75</v>
      </c>
      <c r="W15" s="7" t="n">
        <v>2</v>
      </c>
      <c r="X15" s="7" t="n">
        <v>1.75</v>
      </c>
      <c r="Y15" s="7" t="n">
        <v>7.75</v>
      </c>
      <c r="Z15" s="7" t="n">
        <v>22</v>
      </c>
      <c r="AA15" s="7" t="n">
        <v>136</v>
      </c>
      <c r="AB15" s="7" t="n">
        <v>92.75</v>
      </c>
      <c r="AC15" s="7" t="n">
        <v>262.75</v>
      </c>
      <c r="AD15" s="7" t="n">
        <v>224.25</v>
      </c>
      <c r="AE15" s="7" t="n">
        <v>29</v>
      </c>
      <c r="AF15" s="7" t="n">
        <v>30.75</v>
      </c>
      <c r="AG15" s="7" t="n">
        <v>10.25</v>
      </c>
      <c r="AH15" s="7" t="n">
        <v>18.5</v>
      </c>
      <c r="AI15" s="7" t="n">
        <v>21.25</v>
      </c>
      <c r="AJ15" s="7" t="n">
        <v>9.25</v>
      </c>
      <c r="AK15" s="7" t="n">
        <v>26</v>
      </c>
      <c r="AL15" s="7" t="n">
        <v>35.75</v>
      </c>
      <c r="AM15" s="7" t="n">
        <v>2.5</v>
      </c>
      <c r="AN15" s="7" t="n">
        <v>14.25</v>
      </c>
      <c r="AO15" s="7" t="n">
        <v>4.75</v>
      </c>
      <c r="AP15" s="7" t="n">
        <v>4</v>
      </c>
      <c r="AQ15" s="7" t="n">
        <v>17</v>
      </c>
      <c r="AR15" s="7" t="n">
        <v>4.5</v>
      </c>
      <c r="AS15" s="8" t="n">
        <v>1786.5</v>
      </c>
      <c r="AT15" s="9"/>
      <c r="AV15" s="12" t="s">
        <v>51</v>
      </c>
      <c r="AW15" s="10" t="n">
        <f aca="false">SUM(AA3:AD8)</f>
        <v>5863.25</v>
      </c>
      <c r="AX15" s="10" t="n">
        <f aca="false">SUM(H3:K8,Z3:Z8)</f>
        <v>1458.75</v>
      </c>
      <c r="AY15" s="10" t="n">
        <f aca="false">SUM(AE3:AJ8)</f>
        <v>1416.25</v>
      </c>
      <c r="AZ15" s="10" t="n">
        <f aca="false">SUM(B3:G8)</f>
        <v>2573.25</v>
      </c>
      <c r="BA15" s="10" t="n">
        <f aca="false">SUM(T3:Y8,AM3:AN8)</f>
        <v>513.75</v>
      </c>
      <c r="BB15" s="10" t="n">
        <f aca="false">SUM(L3:S8,AK3:AL8)</f>
        <v>2123.5</v>
      </c>
      <c r="BC15" s="9" t="n">
        <f aca="false">SUM(AO3:AR8)</f>
        <v>456.75</v>
      </c>
      <c r="BD15" s="1" t="n">
        <f aca="false">SUM(AW15:BB15)</f>
        <v>13948.75</v>
      </c>
    </row>
    <row r="16" customFormat="false" ht="13.2" hidden="false" customHeight="false" outlineLevel="0" collapsed="false">
      <c r="A16" s="6" t="s">
        <v>14</v>
      </c>
      <c r="B16" s="7" t="n">
        <v>15.25</v>
      </c>
      <c r="C16" s="7" t="n">
        <v>24.75</v>
      </c>
      <c r="D16" s="7" t="n">
        <v>8.75</v>
      </c>
      <c r="E16" s="7" t="n">
        <v>11.75</v>
      </c>
      <c r="F16" s="7" t="n">
        <v>43</v>
      </c>
      <c r="G16" s="7" t="n">
        <v>22</v>
      </c>
      <c r="H16" s="7" t="n">
        <v>39.5</v>
      </c>
      <c r="I16" s="7" t="n">
        <v>33.25</v>
      </c>
      <c r="J16" s="7" t="n">
        <v>72.5</v>
      </c>
      <c r="K16" s="7" t="n">
        <v>75</v>
      </c>
      <c r="L16" s="7" t="n">
        <v>183.75</v>
      </c>
      <c r="M16" s="7" t="n">
        <v>178</v>
      </c>
      <c r="N16" s="7" t="n">
        <v>68</v>
      </c>
      <c r="O16" s="7" t="n">
        <v>10</v>
      </c>
      <c r="P16" s="7" t="n">
        <v>87.25</v>
      </c>
      <c r="Q16" s="7" t="n">
        <v>75.25</v>
      </c>
      <c r="R16" s="7" t="n">
        <v>63</v>
      </c>
      <c r="S16" s="7" t="n">
        <v>102.25</v>
      </c>
      <c r="T16" s="7" t="n">
        <v>14.75</v>
      </c>
      <c r="U16" s="7" t="n">
        <v>9.75</v>
      </c>
      <c r="V16" s="7" t="n">
        <v>8.25</v>
      </c>
      <c r="W16" s="7" t="n">
        <v>1</v>
      </c>
      <c r="X16" s="7" t="n">
        <v>4.5</v>
      </c>
      <c r="Y16" s="7" t="n">
        <v>7.25</v>
      </c>
      <c r="Z16" s="7" t="n">
        <v>26.25</v>
      </c>
      <c r="AA16" s="7" t="n">
        <v>131</v>
      </c>
      <c r="AB16" s="7" t="n">
        <v>104.75</v>
      </c>
      <c r="AC16" s="7" t="n">
        <v>280.5</v>
      </c>
      <c r="AD16" s="7" t="n">
        <v>194.75</v>
      </c>
      <c r="AE16" s="7" t="n">
        <v>26.5</v>
      </c>
      <c r="AF16" s="7" t="n">
        <v>36.75</v>
      </c>
      <c r="AG16" s="7" t="n">
        <v>14</v>
      </c>
      <c r="AH16" s="7" t="n">
        <v>18.75</v>
      </c>
      <c r="AI16" s="7" t="n">
        <v>20.25</v>
      </c>
      <c r="AJ16" s="7" t="n">
        <v>6.25</v>
      </c>
      <c r="AK16" s="7" t="n">
        <v>34.75</v>
      </c>
      <c r="AL16" s="7" t="n">
        <v>113.25</v>
      </c>
      <c r="AM16" s="7" t="n">
        <v>3.25</v>
      </c>
      <c r="AN16" s="7" t="n">
        <v>18.75</v>
      </c>
      <c r="AO16" s="7" t="n">
        <v>3.5</v>
      </c>
      <c r="AP16" s="7" t="n">
        <v>4.5</v>
      </c>
      <c r="AQ16" s="7" t="n">
        <v>16.25</v>
      </c>
      <c r="AR16" s="7" t="n">
        <v>6.25</v>
      </c>
      <c r="AS16" s="8" t="n">
        <v>2219</v>
      </c>
      <c r="AT16" s="9"/>
      <c r="AV16" s="12" t="s">
        <v>52</v>
      </c>
      <c r="AW16" s="10" t="n">
        <f aca="false">SUM(AA21:AD26,AA40:AD41)</f>
        <v>6264</v>
      </c>
      <c r="AX16" s="10" t="n">
        <f aca="false">SUM(H21:K26,H40:K41,Z21:Z26,Z40:Z41)</f>
        <v>679.25</v>
      </c>
      <c r="AY16" s="10" t="n">
        <f aca="false">SUM(AE21:AJ26,AE40:AJ41)</f>
        <v>1119.25</v>
      </c>
      <c r="AZ16" s="10" t="n">
        <f aca="false">SUM(B21:G26,B40:G41)</f>
        <v>545.75</v>
      </c>
      <c r="BA16" s="10" t="n">
        <f aca="false">SUM(T21:Y26,T40:Y41,AM21:AN26,AM40:AN41)</f>
        <v>2204.5</v>
      </c>
      <c r="BB16" s="10" t="n">
        <f aca="false">SUM(L21:S26,L40:S41,AK21:AL26,AK40:AL41)</f>
        <v>1184.75</v>
      </c>
      <c r="BC16" s="9" t="n">
        <f aca="false">SUM(AO21:AR26,AO40:AR41)</f>
        <v>568.25</v>
      </c>
      <c r="BD16" s="1" t="n">
        <f aca="false">SUM(AW16:BB16)</f>
        <v>11997.5</v>
      </c>
    </row>
    <row r="17" customFormat="false" ht="13.2" hidden="false" customHeight="false" outlineLevel="0" collapsed="false">
      <c r="A17" s="6" t="s">
        <v>15</v>
      </c>
      <c r="B17" s="7" t="n">
        <v>25.75</v>
      </c>
      <c r="C17" s="7" t="n">
        <v>20.75</v>
      </c>
      <c r="D17" s="7" t="n">
        <v>9.75</v>
      </c>
      <c r="E17" s="7" t="n">
        <v>11.75</v>
      </c>
      <c r="F17" s="7" t="n">
        <v>42.25</v>
      </c>
      <c r="G17" s="7" t="n">
        <v>19.5</v>
      </c>
      <c r="H17" s="7" t="n">
        <v>35.5</v>
      </c>
      <c r="I17" s="7" t="n">
        <v>24.25</v>
      </c>
      <c r="J17" s="7" t="n">
        <v>50</v>
      </c>
      <c r="K17" s="7" t="n">
        <v>34.5</v>
      </c>
      <c r="L17" s="7" t="n">
        <v>103</v>
      </c>
      <c r="M17" s="7" t="n">
        <v>140</v>
      </c>
      <c r="N17" s="7" t="n">
        <v>54.75</v>
      </c>
      <c r="O17" s="7" t="n">
        <v>105.75</v>
      </c>
      <c r="P17" s="7" t="n">
        <v>9.5</v>
      </c>
      <c r="Q17" s="7" t="n">
        <v>75</v>
      </c>
      <c r="R17" s="7" t="n">
        <v>64.5</v>
      </c>
      <c r="S17" s="7" t="n">
        <v>119.5</v>
      </c>
      <c r="T17" s="7" t="n">
        <v>9.75</v>
      </c>
      <c r="U17" s="7" t="n">
        <v>6</v>
      </c>
      <c r="V17" s="7" t="n">
        <v>5.75</v>
      </c>
      <c r="W17" s="7" t="n">
        <v>3</v>
      </c>
      <c r="X17" s="7" t="n">
        <v>1.75</v>
      </c>
      <c r="Y17" s="7" t="n">
        <v>3.5</v>
      </c>
      <c r="Z17" s="7" t="n">
        <v>11.5</v>
      </c>
      <c r="AA17" s="7" t="n">
        <v>70</v>
      </c>
      <c r="AB17" s="7" t="n">
        <v>39.25</v>
      </c>
      <c r="AC17" s="7" t="n">
        <v>130</v>
      </c>
      <c r="AD17" s="7" t="n">
        <v>127.25</v>
      </c>
      <c r="AE17" s="7" t="n">
        <v>28</v>
      </c>
      <c r="AF17" s="7" t="n">
        <v>15.75</v>
      </c>
      <c r="AG17" s="7" t="n">
        <v>5.25</v>
      </c>
      <c r="AH17" s="7" t="n">
        <v>12</v>
      </c>
      <c r="AI17" s="7" t="n">
        <v>11.5</v>
      </c>
      <c r="AJ17" s="7" t="n">
        <v>5</v>
      </c>
      <c r="AK17" s="7" t="n">
        <v>16</v>
      </c>
      <c r="AL17" s="7" t="n">
        <v>30.75</v>
      </c>
      <c r="AM17" s="7" t="n">
        <v>1.5</v>
      </c>
      <c r="AN17" s="7" t="n">
        <v>20.25</v>
      </c>
      <c r="AO17" s="7" t="n">
        <v>4.25</v>
      </c>
      <c r="AP17" s="7" t="n">
        <v>3.75</v>
      </c>
      <c r="AQ17" s="7" t="n">
        <v>11</v>
      </c>
      <c r="AR17" s="7" t="n">
        <v>3.75</v>
      </c>
      <c r="AS17" s="8" t="n">
        <v>1522.5</v>
      </c>
      <c r="AT17" s="9"/>
      <c r="AV17" s="6" t="s">
        <v>53</v>
      </c>
      <c r="AW17" s="9" t="n">
        <f aca="false">SUM(AA13:AD20,AA38:AD39)</f>
        <v>8703</v>
      </c>
      <c r="AX17" s="9" t="n">
        <f aca="false">SUM(H13:K20,H38:K39,Z13:Z20,Z38:Z39)</f>
        <v>2027.25</v>
      </c>
      <c r="AY17" s="9" t="n">
        <f aca="false">SUM(AE13:AJ20,AE38:AJ39)</f>
        <v>1626.25</v>
      </c>
      <c r="AZ17" s="9" t="n">
        <f aca="false">SUM(B13:G20,B38:G39)</f>
        <v>1884.5</v>
      </c>
      <c r="BA17" s="9" t="n">
        <f aca="false">SUM(T13:Y20,T38:Y39,AM13:AN20,AM38:AN39)</f>
        <v>1178.75</v>
      </c>
      <c r="BB17" s="9" t="n">
        <f aca="false">SUM(L13:S20,L38:S39,AK13:AL20,AK38:AL39)</f>
        <v>8127</v>
      </c>
      <c r="BC17" s="9" t="n">
        <f aca="false">SUM(AO13:AR20,AO38:AR39)</f>
        <v>576.5</v>
      </c>
      <c r="BD17" s="1" t="n">
        <f aca="false">SUM(AW17:BB17)</f>
        <v>23546.75</v>
      </c>
    </row>
    <row r="18" customFormat="false" ht="13.2" hidden="false" customHeight="false" outlineLevel="0" collapsed="false">
      <c r="A18" s="6" t="s">
        <v>16</v>
      </c>
      <c r="B18" s="7" t="n">
        <v>7.5</v>
      </c>
      <c r="C18" s="7" t="n">
        <v>12.75</v>
      </c>
      <c r="D18" s="7" t="n">
        <v>4</v>
      </c>
      <c r="E18" s="7" t="n">
        <v>5.5</v>
      </c>
      <c r="F18" s="7" t="n">
        <v>15.75</v>
      </c>
      <c r="G18" s="7" t="n">
        <v>14</v>
      </c>
      <c r="H18" s="7" t="n">
        <v>17.25</v>
      </c>
      <c r="I18" s="7" t="n">
        <v>9</v>
      </c>
      <c r="J18" s="7" t="n">
        <v>20.5</v>
      </c>
      <c r="K18" s="7" t="n">
        <v>19.75</v>
      </c>
      <c r="L18" s="7" t="n">
        <v>38.25</v>
      </c>
      <c r="M18" s="7" t="n">
        <v>84.75</v>
      </c>
      <c r="N18" s="7" t="n">
        <v>27.5</v>
      </c>
      <c r="O18" s="7" t="n">
        <v>68.25</v>
      </c>
      <c r="P18" s="7" t="n">
        <v>74.25</v>
      </c>
      <c r="Q18" s="7" t="n">
        <v>4.75</v>
      </c>
      <c r="R18" s="7" t="n">
        <v>40.75</v>
      </c>
      <c r="S18" s="7" t="n">
        <v>71.5</v>
      </c>
      <c r="T18" s="7" t="n">
        <v>5.25</v>
      </c>
      <c r="U18" s="7" t="n">
        <v>3.25</v>
      </c>
      <c r="V18" s="7" t="n">
        <v>6.75</v>
      </c>
      <c r="W18" s="7" t="n">
        <v>1.25</v>
      </c>
      <c r="X18" s="7" t="n">
        <v>1</v>
      </c>
      <c r="Y18" s="7" t="n">
        <v>1.25</v>
      </c>
      <c r="Z18" s="7" t="n">
        <v>7</v>
      </c>
      <c r="AA18" s="7" t="n">
        <v>47.75</v>
      </c>
      <c r="AB18" s="7" t="n">
        <v>35.5</v>
      </c>
      <c r="AC18" s="7" t="n">
        <v>109</v>
      </c>
      <c r="AD18" s="7" t="n">
        <v>116.75</v>
      </c>
      <c r="AE18" s="7" t="n">
        <v>18.5</v>
      </c>
      <c r="AF18" s="7" t="n">
        <v>21</v>
      </c>
      <c r="AG18" s="7" t="n">
        <v>4</v>
      </c>
      <c r="AH18" s="7" t="n">
        <v>14.75</v>
      </c>
      <c r="AI18" s="7" t="n">
        <v>11</v>
      </c>
      <c r="AJ18" s="7" t="n">
        <v>4.5</v>
      </c>
      <c r="AK18" s="7" t="n">
        <v>9.25</v>
      </c>
      <c r="AL18" s="7" t="n">
        <v>21.25</v>
      </c>
      <c r="AM18" s="7" t="n">
        <v>1.25</v>
      </c>
      <c r="AN18" s="7" t="n">
        <v>10.75</v>
      </c>
      <c r="AO18" s="7" t="n">
        <v>4.5</v>
      </c>
      <c r="AP18" s="7" t="n">
        <v>1.75</v>
      </c>
      <c r="AQ18" s="7" t="n">
        <v>7.25</v>
      </c>
      <c r="AR18" s="7" t="n">
        <v>2.25</v>
      </c>
      <c r="AS18" s="8" t="n">
        <v>1002.75</v>
      </c>
      <c r="AT18" s="9"/>
      <c r="AV18" s="1" t="s">
        <v>55</v>
      </c>
      <c r="AW18" s="10" t="n">
        <f aca="false">SUM(AA42:AD45)</f>
        <v>3204.25</v>
      </c>
      <c r="AX18" s="1" t="n">
        <f aca="false">SUM(Z42:Z45,H42:K45)</f>
        <v>244.5</v>
      </c>
      <c r="AY18" s="1" t="n">
        <f aca="false">SUM(AE42:AJ45)</f>
        <v>1052.75</v>
      </c>
      <c r="AZ18" s="1" t="n">
        <f aca="false">SUM(B42:G45)</f>
        <v>329</v>
      </c>
      <c r="BA18" s="1" t="n">
        <f aca="false">SUM(T42:Y45,AM42:AN45)</f>
        <v>510.5</v>
      </c>
      <c r="BB18" s="1" t="n">
        <f aca="false">SUM(AK42:AL45,L42:S45)</f>
        <v>434.75</v>
      </c>
      <c r="BC18" s="1" t="n">
        <f aca="false">SUM(AO42:AR45)</f>
        <v>664.75</v>
      </c>
      <c r="BD18" s="1" t="n">
        <f aca="false">SUM(AW18:BB18)</f>
        <v>5775.75</v>
      </c>
    </row>
    <row r="19" customFormat="false" ht="13.2" hidden="false" customHeight="false" outlineLevel="0" collapsed="false">
      <c r="A19" s="6" t="s">
        <v>17</v>
      </c>
      <c r="B19" s="7" t="n">
        <v>8.5</v>
      </c>
      <c r="C19" s="7" t="n">
        <v>16.25</v>
      </c>
      <c r="D19" s="7" t="n">
        <v>6.25</v>
      </c>
      <c r="E19" s="7" t="n">
        <v>8</v>
      </c>
      <c r="F19" s="7" t="n">
        <v>35.25</v>
      </c>
      <c r="G19" s="7" t="n">
        <v>20.25</v>
      </c>
      <c r="H19" s="7" t="n">
        <v>12</v>
      </c>
      <c r="I19" s="7" t="n">
        <v>18</v>
      </c>
      <c r="J19" s="7" t="n">
        <v>43</v>
      </c>
      <c r="K19" s="7" t="n">
        <v>31.75</v>
      </c>
      <c r="L19" s="7" t="n">
        <v>41</v>
      </c>
      <c r="M19" s="7" t="n">
        <v>133.25</v>
      </c>
      <c r="N19" s="7" t="n">
        <v>34.5</v>
      </c>
      <c r="O19" s="7" t="n">
        <v>73</v>
      </c>
      <c r="P19" s="7" t="n">
        <v>72</v>
      </c>
      <c r="Q19" s="7" t="n">
        <v>35</v>
      </c>
      <c r="R19" s="7" t="n">
        <v>7</v>
      </c>
      <c r="S19" s="7" t="n">
        <v>86.75</v>
      </c>
      <c r="T19" s="7" t="n">
        <v>9.25</v>
      </c>
      <c r="U19" s="7" t="n">
        <v>5.75</v>
      </c>
      <c r="V19" s="7" t="n">
        <v>3.5</v>
      </c>
      <c r="W19" s="7" t="n">
        <v>2</v>
      </c>
      <c r="X19" s="7" t="n">
        <v>2.75</v>
      </c>
      <c r="Y19" s="7" t="n">
        <v>4.75</v>
      </c>
      <c r="Z19" s="7" t="n">
        <v>8</v>
      </c>
      <c r="AA19" s="7" t="n">
        <v>104</v>
      </c>
      <c r="AB19" s="7" t="n">
        <v>56.5</v>
      </c>
      <c r="AC19" s="7" t="n">
        <v>180.25</v>
      </c>
      <c r="AD19" s="7" t="n">
        <v>147.5</v>
      </c>
      <c r="AE19" s="7" t="n">
        <v>19</v>
      </c>
      <c r="AF19" s="7" t="n">
        <v>14.25</v>
      </c>
      <c r="AG19" s="7" t="n">
        <v>5.75</v>
      </c>
      <c r="AH19" s="7" t="n">
        <v>12.5</v>
      </c>
      <c r="AI19" s="7" t="n">
        <v>14</v>
      </c>
      <c r="AJ19" s="7" t="n">
        <v>5</v>
      </c>
      <c r="AK19" s="7" t="n">
        <v>5.75</v>
      </c>
      <c r="AL19" s="7" t="n">
        <v>21.75</v>
      </c>
      <c r="AM19" s="7" t="n">
        <v>3</v>
      </c>
      <c r="AN19" s="7" t="n">
        <v>14.5</v>
      </c>
      <c r="AO19" s="7" t="n">
        <v>2.75</v>
      </c>
      <c r="AP19" s="7" t="n">
        <v>1.75</v>
      </c>
      <c r="AQ19" s="7" t="n">
        <v>22.5</v>
      </c>
      <c r="AR19" s="7" t="n">
        <v>4.75</v>
      </c>
      <c r="AS19" s="8" t="n">
        <v>1353.25</v>
      </c>
      <c r="AT19" s="9"/>
      <c r="AV19" s="1" t="s">
        <v>56</v>
      </c>
      <c r="AW19" s="10" t="n">
        <f aca="false">SUM(AW12:AW18)</f>
        <v>45590</v>
      </c>
      <c r="AX19" s="1" t="n">
        <f aca="false">SUM(AX12:AX18)</f>
        <v>12168.75</v>
      </c>
      <c r="AY19" s="1" t="n">
        <f aca="false">SUM(AY12:AY18)</f>
        <v>24294.25</v>
      </c>
      <c r="AZ19" s="1" t="n">
        <f aca="false">SUM(AZ12:AZ18)</f>
        <v>13952.75</v>
      </c>
      <c r="BA19" s="1" t="n">
        <f aca="false">SUM(BA12:BA18)</f>
        <v>12139.5</v>
      </c>
      <c r="BB19" s="1" t="n">
        <f aca="false">SUM(BB12:BB18)</f>
        <v>24258.5</v>
      </c>
      <c r="BC19" s="1" t="n">
        <f aca="false">SUM(BC12:BC18)</f>
        <v>7398.5</v>
      </c>
      <c r="BD19" s="1" t="n">
        <f aca="false">SUM(BD12:BD18)</f>
        <v>132403.75</v>
      </c>
    </row>
    <row r="20" customFormat="false" ht="13.2" hidden="false" customHeight="false" outlineLevel="0" collapsed="false">
      <c r="A20" s="6" t="s">
        <v>18</v>
      </c>
      <c r="B20" s="7" t="n">
        <v>19</v>
      </c>
      <c r="C20" s="7" t="n">
        <v>41.5</v>
      </c>
      <c r="D20" s="7" t="n">
        <v>25.5</v>
      </c>
      <c r="E20" s="7" t="n">
        <v>19.5</v>
      </c>
      <c r="F20" s="7" t="n">
        <v>102</v>
      </c>
      <c r="G20" s="7" t="n">
        <v>24.75</v>
      </c>
      <c r="H20" s="7" t="n">
        <v>37.5</v>
      </c>
      <c r="I20" s="7" t="n">
        <v>25.5</v>
      </c>
      <c r="J20" s="7" t="n">
        <v>69.5</v>
      </c>
      <c r="K20" s="7" t="n">
        <v>62.75</v>
      </c>
      <c r="L20" s="7" t="n">
        <v>75.5</v>
      </c>
      <c r="M20" s="7" t="n">
        <v>301</v>
      </c>
      <c r="N20" s="7" t="n">
        <v>44.25</v>
      </c>
      <c r="O20" s="7" t="n">
        <v>101.5</v>
      </c>
      <c r="P20" s="7" t="n">
        <v>121.5</v>
      </c>
      <c r="Q20" s="7" t="n">
        <v>75.75</v>
      </c>
      <c r="R20" s="7" t="n">
        <v>81</v>
      </c>
      <c r="S20" s="7" t="n">
        <v>20</v>
      </c>
      <c r="T20" s="7" t="n">
        <v>13</v>
      </c>
      <c r="U20" s="7" t="n">
        <v>13.25</v>
      </c>
      <c r="V20" s="7" t="n">
        <v>9.75</v>
      </c>
      <c r="W20" s="7" t="n">
        <v>3</v>
      </c>
      <c r="X20" s="7" t="n">
        <v>4</v>
      </c>
      <c r="Y20" s="7" t="n">
        <v>10.75</v>
      </c>
      <c r="Z20" s="7" t="n">
        <v>9.25</v>
      </c>
      <c r="AA20" s="7" t="n">
        <v>196.5</v>
      </c>
      <c r="AB20" s="7" t="n">
        <v>132.5</v>
      </c>
      <c r="AC20" s="7" t="n">
        <v>379</v>
      </c>
      <c r="AD20" s="7" t="n">
        <v>330</v>
      </c>
      <c r="AE20" s="7" t="n">
        <v>36.25</v>
      </c>
      <c r="AF20" s="7" t="n">
        <v>23.5</v>
      </c>
      <c r="AG20" s="7" t="n">
        <v>14.25</v>
      </c>
      <c r="AH20" s="7" t="n">
        <v>19</v>
      </c>
      <c r="AI20" s="7" t="n">
        <v>20.5</v>
      </c>
      <c r="AJ20" s="7" t="n">
        <v>5</v>
      </c>
      <c r="AK20" s="7" t="n">
        <v>14.5</v>
      </c>
      <c r="AL20" s="7" t="n">
        <v>43.5</v>
      </c>
      <c r="AM20" s="7" t="n">
        <v>3.25</v>
      </c>
      <c r="AN20" s="7" t="n">
        <v>24</v>
      </c>
      <c r="AO20" s="7" t="n">
        <v>3</v>
      </c>
      <c r="AP20" s="7" t="n">
        <v>2.5</v>
      </c>
      <c r="AQ20" s="7" t="n">
        <v>43</v>
      </c>
      <c r="AR20" s="7" t="n">
        <v>7</v>
      </c>
      <c r="AS20" s="8" t="n">
        <v>2608.25</v>
      </c>
      <c r="AT20" s="9"/>
      <c r="AV20" s="13"/>
      <c r="AW20" s="10"/>
    </row>
    <row r="21" customFormat="false" ht="13.2" hidden="false" customHeight="false" outlineLevel="0" collapsed="false">
      <c r="A21" s="6" t="s">
        <v>19</v>
      </c>
      <c r="B21" s="7" t="n">
        <v>20.75</v>
      </c>
      <c r="C21" s="7" t="n">
        <v>21.75</v>
      </c>
      <c r="D21" s="7" t="n">
        <v>7</v>
      </c>
      <c r="E21" s="7" t="n">
        <v>6.5</v>
      </c>
      <c r="F21" s="7" t="n">
        <v>28</v>
      </c>
      <c r="G21" s="7" t="n">
        <v>10.75</v>
      </c>
      <c r="H21" s="7" t="n">
        <v>26.25</v>
      </c>
      <c r="I21" s="7" t="n">
        <v>18.25</v>
      </c>
      <c r="J21" s="7" t="n">
        <v>36.25</v>
      </c>
      <c r="K21" s="7" t="n">
        <v>5.5</v>
      </c>
      <c r="L21" s="7" t="n">
        <v>26</v>
      </c>
      <c r="M21" s="7" t="n">
        <v>89.75</v>
      </c>
      <c r="N21" s="7" t="n">
        <v>8</v>
      </c>
      <c r="O21" s="7" t="n">
        <v>11.5</v>
      </c>
      <c r="P21" s="7" t="n">
        <v>11</v>
      </c>
      <c r="Q21" s="7" t="n">
        <v>7.25</v>
      </c>
      <c r="R21" s="7" t="n">
        <v>9.5</v>
      </c>
      <c r="S21" s="7" t="n">
        <v>16</v>
      </c>
      <c r="T21" s="7" t="n">
        <v>10.5</v>
      </c>
      <c r="U21" s="7" t="n">
        <v>61.25</v>
      </c>
      <c r="V21" s="7" t="n">
        <v>194.75</v>
      </c>
      <c r="W21" s="7" t="n">
        <v>64</v>
      </c>
      <c r="X21" s="7" t="n">
        <v>16.75</v>
      </c>
      <c r="Y21" s="7" t="n">
        <v>32.75</v>
      </c>
      <c r="Z21" s="7" t="n">
        <v>7.5</v>
      </c>
      <c r="AA21" s="7" t="n">
        <v>149.25</v>
      </c>
      <c r="AB21" s="7" t="n">
        <v>89.25</v>
      </c>
      <c r="AC21" s="7" t="n">
        <v>227</v>
      </c>
      <c r="AD21" s="7" t="n">
        <v>165.5</v>
      </c>
      <c r="AE21" s="7" t="n">
        <v>41</v>
      </c>
      <c r="AF21" s="7" t="n">
        <v>47.25</v>
      </c>
      <c r="AG21" s="7" t="n">
        <v>25</v>
      </c>
      <c r="AH21" s="7" t="n">
        <v>20</v>
      </c>
      <c r="AI21" s="7" t="n">
        <v>31.75</v>
      </c>
      <c r="AJ21" s="7" t="n">
        <v>10.25</v>
      </c>
      <c r="AK21" s="7" t="n">
        <v>3.25</v>
      </c>
      <c r="AL21" s="7" t="n">
        <v>5.25</v>
      </c>
      <c r="AM21" s="7" t="n">
        <v>13.75</v>
      </c>
      <c r="AN21" s="7" t="n">
        <v>150.5</v>
      </c>
      <c r="AO21" s="7" t="n">
        <v>7</v>
      </c>
      <c r="AP21" s="7" t="n">
        <v>6.75</v>
      </c>
      <c r="AQ21" s="7" t="n">
        <v>51.75</v>
      </c>
      <c r="AR21" s="7" t="n">
        <v>16.25</v>
      </c>
      <c r="AS21" s="8" t="n">
        <v>1808.25</v>
      </c>
      <c r="AT21" s="9"/>
      <c r="AV21" s="12"/>
      <c r="AW21" s="10" t="s">
        <v>48</v>
      </c>
      <c r="AX21" s="10" t="s">
        <v>49</v>
      </c>
      <c r="AY21" s="1" t="s">
        <v>50</v>
      </c>
      <c r="AZ21" s="1" t="s">
        <v>51</v>
      </c>
      <c r="BA21" s="1" t="s">
        <v>52</v>
      </c>
      <c r="BB21" s="1" t="s">
        <v>53</v>
      </c>
      <c r="BC21" s="1" t="s">
        <v>55</v>
      </c>
    </row>
    <row r="22" customFormat="false" ht="13.2" hidden="false" customHeight="false" outlineLevel="0" collapsed="false">
      <c r="A22" s="6" t="s">
        <v>20</v>
      </c>
      <c r="B22" s="7" t="n">
        <v>4.75</v>
      </c>
      <c r="C22" s="7" t="n">
        <v>13.5</v>
      </c>
      <c r="D22" s="7" t="n">
        <v>8</v>
      </c>
      <c r="E22" s="7" t="n">
        <v>8.5</v>
      </c>
      <c r="F22" s="7" t="n">
        <v>23.75</v>
      </c>
      <c r="G22" s="7" t="n">
        <v>13.5</v>
      </c>
      <c r="H22" s="7" t="n">
        <v>18</v>
      </c>
      <c r="I22" s="7" t="n">
        <v>15</v>
      </c>
      <c r="J22" s="7" t="n">
        <v>26.5</v>
      </c>
      <c r="K22" s="7" t="n">
        <v>2.75</v>
      </c>
      <c r="L22" s="7" t="n">
        <v>10.25</v>
      </c>
      <c r="M22" s="7" t="n">
        <v>112</v>
      </c>
      <c r="N22" s="7" t="n">
        <v>7.25</v>
      </c>
      <c r="O22" s="7" t="n">
        <v>5.5</v>
      </c>
      <c r="P22" s="7" t="n">
        <v>3.25</v>
      </c>
      <c r="Q22" s="7" t="n">
        <v>2.5</v>
      </c>
      <c r="R22" s="7" t="n">
        <v>6.5</v>
      </c>
      <c r="S22" s="7" t="n">
        <v>15.5</v>
      </c>
      <c r="T22" s="7" t="n">
        <v>54.25</v>
      </c>
      <c r="U22" s="7" t="n">
        <v>7.5</v>
      </c>
      <c r="V22" s="7" t="n">
        <v>55.5</v>
      </c>
      <c r="W22" s="7" t="n">
        <v>20.25</v>
      </c>
      <c r="X22" s="7" t="n">
        <v>12.25</v>
      </c>
      <c r="Y22" s="7" t="n">
        <v>34.25</v>
      </c>
      <c r="Z22" s="7" t="n">
        <v>2.5</v>
      </c>
      <c r="AA22" s="7" t="n">
        <v>259.25</v>
      </c>
      <c r="AB22" s="7" t="n">
        <v>114.25</v>
      </c>
      <c r="AC22" s="7" t="n">
        <v>256.25</v>
      </c>
      <c r="AD22" s="7" t="n">
        <v>193</v>
      </c>
      <c r="AE22" s="7" t="n">
        <v>34</v>
      </c>
      <c r="AF22" s="7" t="n">
        <v>23.5</v>
      </c>
      <c r="AG22" s="7" t="n">
        <v>16.5</v>
      </c>
      <c r="AH22" s="7" t="n">
        <v>14.25</v>
      </c>
      <c r="AI22" s="7" t="n">
        <v>25</v>
      </c>
      <c r="AJ22" s="7" t="n">
        <v>5</v>
      </c>
      <c r="AK22" s="7" t="n">
        <v>2.75</v>
      </c>
      <c r="AL22" s="7" t="n">
        <v>5.5</v>
      </c>
      <c r="AM22" s="7" t="n">
        <v>3.25</v>
      </c>
      <c r="AN22" s="7" t="n">
        <v>32</v>
      </c>
      <c r="AO22" s="7" t="n">
        <v>4.5</v>
      </c>
      <c r="AP22" s="7" t="n">
        <v>3.5</v>
      </c>
      <c r="AQ22" s="7" t="n">
        <v>71.5</v>
      </c>
      <c r="AR22" s="7" t="n">
        <v>10</v>
      </c>
      <c r="AS22" s="8" t="n">
        <v>1557.5</v>
      </c>
      <c r="AT22" s="9"/>
      <c r="AV22" s="12" t="s">
        <v>48</v>
      </c>
      <c r="AW22" s="10" t="n">
        <f aca="false">AW12</f>
        <v>2086.75</v>
      </c>
      <c r="AX22" s="10"/>
      <c r="AY22" s="10"/>
    </row>
    <row r="23" customFormat="false" ht="13.2" hidden="false" customHeight="false" outlineLevel="0" collapsed="false">
      <c r="A23" s="6" t="s">
        <v>21</v>
      </c>
      <c r="B23" s="7" t="n">
        <v>8</v>
      </c>
      <c r="C23" s="7" t="n">
        <v>14</v>
      </c>
      <c r="D23" s="7" t="n">
        <v>9.25</v>
      </c>
      <c r="E23" s="7" t="n">
        <v>8.75</v>
      </c>
      <c r="F23" s="7" t="n">
        <v>39.75</v>
      </c>
      <c r="G23" s="7" t="n">
        <v>16.75</v>
      </c>
      <c r="H23" s="7" t="n">
        <v>32</v>
      </c>
      <c r="I23" s="7" t="n">
        <v>21</v>
      </c>
      <c r="J23" s="7" t="n">
        <v>37</v>
      </c>
      <c r="K23" s="7" t="n">
        <v>10.25</v>
      </c>
      <c r="L23" s="7" t="n">
        <v>18.5</v>
      </c>
      <c r="M23" s="7" t="n">
        <v>116.75</v>
      </c>
      <c r="N23" s="7" t="n">
        <v>7</v>
      </c>
      <c r="O23" s="7" t="n">
        <v>6.75</v>
      </c>
      <c r="P23" s="7" t="n">
        <v>4.5</v>
      </c>
      <c r="Q23" s="7" t="n">
        <v>7.5</v>
      </c>
      <c r="R23" s="7" t="n">
        <v>6</v>
      </c>
      <c r="S23" s="7" t="n">
        <v>12.75</v>
      </c>
      <c r="T23" s="7" t="n">
        <v>236</v>
      </c>
      <c r="U23" s="7" t="n">
        <v>53.5</v>
      </c>
      <c r="V23" s="7" t="n">
        <v>9</v>
      </c>
      <c r="W23" s="7" t="n">
        <v>28.75</v>
      </c>
      <c r="X23" s="7" t="n">
        <v>27.5</v>
      </c>
      <c r="Y23" s="7" t="n">
        <v>65.5</v>
      </c>
      <c r="Z23" s="7" t="n">
        <v>3</v>
      </c>
      <c r="AA23" s="7" t="n">
        <v>355.75</v>
      </c>
      <c r="AB23" s="7" t="n">
        <v>167.75</v>
      </c>
      <c r="AC23" s="7" t="n">
        <v>358</v>
      </c>
      <c r="AD23" s="7" t="n">
        <v>241</v>
      </c>
      <c r="AE23" s="7" t="n">
        <v>35.25</v>
      </c>
      <c r="AF23" s="7" t="n">
        <v>38.25</v>
      </c>
      <c r="AG23" s="7" t="n">
        <v>19.75</v>
      </c>
      <c r="AH23" s="7" t="n">
        <v>13.25</v>
      </c>
      <c r="AI23" s="7" t="n">
        <v>26.5</v>
      </c>
      <c r="AJ23" s="7" t="n">
        <v>6</v>
      </c>
      <c r="AK23" s="7" t="n">
        <v>3.5</v>
      </c>
      <c r="AL23" s="7" t="n">
        <v>4</v>
      </c>
      <c r="AM23" s="7" t="n">
        <v>18</v>
      </c>
      <c r="AN23" s="7" t="n">
        <v>71</v>
      </c>
      <c r="AO23" s="7" t="n">
        <v>5.75</v>
      </c>
      <c r="AP23" s="7" t="n">
        <v>3.5</v>
      </c>
      <c r="AQ23" s="7" t="n">
        <v>77.25</v>
      </c>
      <c r="AR23" s="7" t="n">
        <v>14.5</v>
      </c>
      <c r="AS23" s="8" t="n">
        <v>2258.75</v>
      </c>
      <c r="AT23" s="9"/>
      <c r="AV23" s="12" t="s">
        <v>49</v>
      </c>
      <c r="AW23" s="10" t="n">
        <f aca="false">AW13+AX12</f>
        <v>11741.75</v>
      </c>
      <c r="AX23" s="10" t="n">
        <f aca="false">AX13</f>
        <v>517.25</v>
      </c>
      <c r="AY23" s="10"/>
      <c r="AZ23" s="10"/>
    </row>
    <row r="24" customFormat="false" ht="13.2" hidden="false" customHeight="false" outlineLevel="0" collapsed="false">
      <c r="A24" s="6" t="s">
        <v>22</v>
      </c>
      <c r="B24" s="7" t="n">
        <v>6.5</v>
      </c>
      <c r="C24" s="7" t="n">
        <v>3</v>
      </c>
      <c r="D24" s="7" t="n">
        <v>6</v>
      </c>
      <c r="E24" s="7" t="n">
        <v>4</v>
      </c>
      <c r="F24" s="7" t="n">
        <v>17.75</v>
      </c>
      <c r="G24" s="7" t="n">
        <v>4.25</v>
      </c>
      <c r="H24" s="7" t="n">
        <v>13.75</v>
      </c>
      <c r="I24" s="7" t="n">
        <v>6</v>
      </c>
      <c r="J24" s="7" t="n">
        <v>17.25</v>
      </c>
      <c r="K24" s="7" t="n">
        <v>4.75</v>
      </c>
      <c r="L24" s="7" t="n">
        <v>11.75</v>
      </c>
      <c r="M24" s="7" t="n">
        <v>45.75</v>
      </c>
      <c r="N24" s="7" t="n">
        <v>3.5</v>
      </c>
      <c r="O24" s="7" t="n">
        <v>1.25</v>
      </c>
      <c r="P24" s="7" t="n">
        <v>3</v>
      </c>
      <c r="Q24" s="7" t="n">
        <v>1.25</v>
      </c>
      <c r="R24" s="7" t="n">
        <v>1</v>
      </c>
      <c r="S24" s="7" t="n">
        <v>4.75</v>
      </c>
      <c r="T24" s="7" t="n">
        <v>63.25</v>
      </c>
      <c r="U24" s="7" t="n">
        <v>19.75</v>
      </c>
      <c r="V24" s="7" t="n">
        <v>36</v>
      </c>
      <c r="W24" s="7" t="n">
        <v>4</v>
      </c>
      <c r="X24" s="7" t="n">
        <v>7.25</v>
      </c>
      <c r="Y24" s="7" t="n">
        <v>30.25</v>
      </c>
      <c r="Z24" s="7" t="n">
        <v>2.5</v>
      </c>
      <c r="AA24" s="7" t="n">
        <v>222.25</v>
      </c>
      <c r="AB24" s="7" t="n">
        <v>93.75</v>
      </c>
      <c r="AC24" s="7" t="n">
        <v>162.5</v>
      </c>
      <c r="AD24" s="7" t="n">
        <v>150.75</v>
      </c>
      <c r="AE24" s="7" t="n">
        <v>15.75</v>
      </c>
      <c r="AF24" s="7" t="n">
        <v>13.75</v>
      </c>
      <c r="AG24" s="7" t="n">
        <v>6.5</v>
      </c>
      <c r="AH24" s="7" t="n">
        <v>6</v>
      </c>
      <c r="AI24" s="7" t="n">
        <v>9.25</v>
      </c>
      <c r="AJ24" s="7" t="n">
        <v>0</v>
      </c>
      <c r="AK24" s="7" t="n">
        <v>2.25</v>
      </c>
      <c r="AL24" s="7" t="n">
        <v>1.75</v>
      </c>
      <c r="AM24" s="7" t="n">
        <v>3</v>
      </c>
      <c r="AN24" s="7" t="n">
        <v>15.5</v>
      </c>
      <c r="AO24" s="7" t="n">
        <v>2</v>
      </c>
      <c r="AP24" s="7" t="n">
        <v>1.75</v>
      </c>
      <c r="AQ24" s="7" t="n">
        <v>40</v>
      </c>
      <c r="AR24" s="7" t="n">
        <v>7.75</v>
      </c>
      <c r="AS24" s="8" t="n">
        <v>1073</v>
      </c>
      <c r="AT24" s="9"/>
      <c r="AV24" s="12" t="s">
        <v>50</v>
      </c>
      <c r="AW24" s="10" t="n">
        <f aca="false">AW14+AY12</f>
        <v>27327.25</v>
      </c>
      <c r="AX24" s="10" t="n">
        <f aca="false">AX14+AY13</f>
        <v>2677.25</v>
      </c>
      <c r="AY24" s="10" t="n">
        <f aca="false">AY14</f>
        <v>4044</v>
      </c>
      <c r="AZ24" s="10"/>
      <c r="BA24" s="10"/>
    </row>
    <row r="25" customFormat="false" ht="13.2" hidden="false" customHeight="false" outlineLevel="0" collapsed="false">
      <c r="A25" s="6" t="s">
        <v>23</v>
      </c>
      <c r="B25" s="7" t="n">
        <v>2.5</v>
      </c>
      <c r="C25" s="7" t="n">
        <v>4.25</v>
      </c>
      <c r="D25" s="7" t="n">
        <v>3.75</v>
      </c>
      <c r="E25" s="7" t="n">
        <v>3</v>
      </c>
      <c r="F25" s="7" t="n">
        <v>22.75</v>
      </c>
      <c r="G25" s="7" t="n">
        <v>3.75</v>
      </c>
      <c r="H25" s="7" t="n">
        <v>14.25</v>
      </c>
      <c r="I25" s="7" t="n">
        <v>7.25</v>
      </c>
      <c r="J25" s="7" t="n">
        <v>21.75</v>
      </c>
      <c r="K25" s="7" t="n">
        <v>2.5</v>
      </c>
      <c r="L25" s="7" t="n">
        <v>9.5</v>
      </c>
      <c r="M25" s="7" t="n">
        <v>53.25</v>
      </c>
      <c r="N25" s="7" t="n">
        <v>1</v>
      </c>
      <c r="O25" s="7" t="n">
        <v>3.25</v>
      </c>
      <c r="P25" s="7" t="n">
        <v>1.5</v>
      </c>
      <c r="Q25" s="7" t="n">
        <v>0.5</v>
      </c>
      <c r="R25" s="7" t="n">
        <v>3.5</v>
      </c>
      <c r="S25" s="7" t="n">
        <v>7</v>
      </c>
      <c r="T25" s="7" t="n">
        <v>19.5</v>
      </c>
      <c r="U25" s="7" t="n">
        <v>11.5</v>
      </c>
      <c r="V25" s="7" t="n">
        <v>21</v>
      </c>
      <c r="W25" s="7" t="n">
        <v>7.25</v>
      </c>
      <c r="X25" s="7" t="n">
        <v>3</v>
      </c>
      <c r="Y25" s="7" t="n">
        <v>38.25</v>
      </c>
      <c r="Z25" s="7" t="n">
        <v>4.25</v>
      </c>
      <c r="AA25" s="7" t="n">
        <v>165.75</v>
      </c>
      <c r="AB25" s="7" t="n">
        <v>83</v>
      </c>
      <c r="AC25" s="7" t="n">
        <v>162</v>
      </c>
      <c r="AD25" s="7" t="n">
        <v>144.75</v>
      </c>
      <c r="AE25" s="7" t="n">
        <v>20.75</v>
      </c>
      <c r="AF25" s="7" t="n">
        <v>11.75</v>
      </c>
      <c r="AG25" s="7" t="n">
        <v>12.75</v>
      </c>
      <c r="AH25" s="7" t="n">
        <v>4.75</v>
      </c>
      <c r="AI25" s="7" t="n">
        <v>15</v>
      </c>
      <c r="AJ25" s="7" t="n">
        <v>1.25</v>
      </c>
      <c r="AK25" s="7" t="n">
        <v>0.25</v>
      </c>
      <c r="AL25" s="7" t="n">
        <v>1.75</v>
      </c>
      <c r="AM25" s="7" t="n">
        <v>0.5</v>
      </c>
      <c r="AN25" s="7" t="n">
        <v>6</v>
      </c>
      <c r="AO25" s="7" t="n">
        <v>4.25</v>
      </c>
      <c r="AP25" s="7" t="n">
        <v>1</v>
      </c>
      <c r="AQ25" s="7" t="n">
        <v>33.75</v>
      </c>
      <c r="AR25" s="7" t="n">
        <v>7.75</v>
      </c>
      <c r="AS25" s="8" t="n">
        <v>947</v>
      </c>
      <c r="AT25" s="9"/>
      <c r="AV25" s="12" t="s">
        <v>51</v>
      </c>
      <c r="AW25" s="10" t="n">
        <f aca="false">AW15+AZ12</f>
        <v>11710</v>
      </c>
      <c r="AX25" s="10" t="n">
        <f aca="false">AX15+AZ13</f>
        <v>2891</v>
      </c>
      <c r="AY25" s="10" t="n">
        <f aca="false">AY15+AZ14</f>
        <v>2757.5</v>
      </c>
      <c r="AZ25" s="10" t="n">
        <f aca="false">AZ15</f>
        <v>2573.25</v>
      </c>
      <c r="BA25" s="10"/>
      <c r="BB25" s="10"/>
      <c r="BC25" s="9"/>
    </row>
    <row r="26" customFormat="false" ht="13.2" hidden="false" customHeight="false" outlineLevel="0" collapsed="false">
      <c r="A26" s="6" t="s">
        <v>24</v>
      </c>
      <c r="B26" s="7" t="n">
        <v>7</v>
      </c>
      <c r="C26" s="7" t="n">
        <v>10.25</v>
      </c>
      <c r="D26" s="7" t="n">
        <v>11.75</v>
      </c>
      <c r="E26" s="7" t="n">
        <v>8.25</v>
      </c>
      <c r="F26" s="7" t="n">
        <v>28.75</v>
      </c>
      <c r="G26" s="7" t="n">
        <v>9.75</v>
      </c>
      <c r="H26" s="7" t="n">
        <v>29.75</v>
      </c>
      <c r="I26" s="7" t="n">
        <v>37</v>
      </c>
      <c r="J26" s="7" t="n">
        <v>39.75</v>
      </c>
      <c r="K26" s="7" t="n">
        <v>11.5</v>
      </c>
      <c r="L26" s="7" t="n">
        <v>21.5</v>
      </c>
      <c r="M26" s="7" t="n">
        <v>84</v>
      </c>
      <c r="N26" s="7" t="n">
        <v>7</v>
      </c>
      <c r="O26" s="7" t="n">
        <v>8.5</v>
      </c>
      <c r="P26" s="7" t="n">
        <v>5.25</v>
      </c>
      <c r="Q26" s="7" t="n">
        <v>2.5</v>
      </c>
      <c r="R26" s="7" t="n">
        <v>6.5</v>
      </c>
      <c r="S26" s="7" t="n">
        <v>8.5</v>
      </c>
      <c r="T26" s="7" t="n">
        <v>30.5</v>
      </c>
      <c r="U26" s="7" t="n">
        <v>35.75</v>
      </c>
      <c r="V26" s="7" t="n">
        <v>55.75</v>
      </c>
      <c r="W26" s="7" t="n">
        <v>32.25</v>
      </c>
      <c r="X26" s="7" t="n">
        <v>34.75</v>
      </c>
      <c r="Y26" s="7" t="n">
        <v>9.75</v>
      </c>
      <c r="Z26" s="7" t="n">
        <v>8.5</v>
      </c>
      <c r="AA26" s="7" t="n">
        <v>336.5</v>
      </c>
      <c r="AB26" s="7" t="n">
        <v>243</v>
      </c>
      <c r="AC26" s="7" t="n">
        <v>483.75</v>
      </c>
      <c r="AD26" s="7" t="n">
        <v>496.75</v>
      </c>
      <c r="AE26" s="7" t="n">
        <v>127.75</v>
      </c>
      <c r="AF26" s="7" t="n">
        <v>90.75</v>
      </c>
      <c r="AG26" s="7" t="n">
        <v>35.5</v>
      </c>
      <c r="AH26" s="7" t="n">
        <v>12.75</v>
      </c>
      <c r="AI26" s="7" t="n">
        <v>21.5</v>
      </c>
      <c r="AJ26" s="7" t="n">
        <v>2.25</v>
      </c>
      <c r="AK26" s="7" t="n">
        <v>1.25</v>
      </c>
      <c r="AL26" s="7" t="n">
        <v>9</v>
      </c>
      <c r="AM26" s="7" t="n">
        <v>6</v>
      </c>
      <c r="AN26" s="7" t="n">
        <v>14.75</v>
      </c>
      <c r="AO26" s="7" t="n">
        <v>1.5</v>
      </c>
      <c r="AP26" s="7" t="n">
        <v>1.5</v>
      </c>
      <c r="AQ26" s="7" t="n">
        <v>77</v>
      </c>
      <c r="AR26" s="7" t="n">
        <v>11.5</v>
      </c>
      <c r="AS26" s="8" t="n">
        <v>2517.75</v>
      </c>
      <c r="AT26" s="9"/>
      <c r="AV26" s="1" t="s">
        <v>52</v>
      </c>
      <c r="AW26" s="10" t="n">
        <f aca="false">AW16+BA12</f>
        <v>12339.5</v>
      </c>
      <c r="AX26" s="1" t="n">
        <f aca="false">AX16+BA13</f>
        <v>1277.5</v>
      </c>
      <c r="AY26" s="1" t="n">
        <f aca="false">AY16+BA14</f>
        <v>2177.5</v>
      </c>
      <c r="AZ26" s="1" t="n">
        <f aca="false">AZ16+BA15</f>
        <v>1059.5</v>
      </c>
      <c r="BA26" s="1" t="n">
        <f aca="false">BA16</f>
        <v>2204.5</v>
      </c>
    </row>
    <row r="27" customFormat="false" ht="13.2" hidden="false" customHeight="false" outlineLevel="0" collapsed="false">
      <c r="A27" s="6" t="s">
        <v>25</v>
      </c>
      <c r="B27" s="7" t="n">
        <v>11.75</v>
      </c>
      <c r="C27" s="7" t="n">
        <v>16.75</v>
      </c>
      <c r="D27" s="7" t="n">
        <v>10.25</v>
      </c>
      <c r="E27" s="7" t="n">
        <v>7</v>
      </c>
      <c r="F27" s="7" t="n">
        <v>27.75</v>
      </c>
      <c r="G27" s="7" t="n">
        <v>31.75</v>
      </c>
      <c r="H27" s="7" t="n">
        <v>28.75</v>
      </c>
      <c r="I27" s="7" t="n">
        <v>20.75</v>
      </c>
      <c r="J27" s="7" t="n">
        <v>43.25</v>
      </c>
      <c r="K27" s="7" t="n">
        <v>18</v>
      </c>
      <c r="L27" s="7" t="n">
        <v>71.75</v>
      </c>
      <c r="M27" s="7" t="n">
        <v>48.75</v>
      </c>
      <c r="N27" s="7" t="n">
        <v>20.5</v>
      </c>
      <c r="O27" s="7" t="n">
        <v>21</v>
      </c>
      <c r="P27" s="7" t="n">
        <v>14.75</v>
      </c>
      <c r="Q27" s="7" t="n">
        <v>5.5</v>
      </c>
      <c r="R27" s="7" t="n">
        <v>7.5</v>
      </c>
      <c r="S27" s="7" t="n">
        <v>6.25</v>
      </c>
      <c r="T27" s="7" t="n">
        <v>4.25</v>
      </c>
      <c r="U27" s="7" t="n">
        <v>2.5</v>
      </c>
      <c r="V27" s="7" t="n">
        <v>3.5</v>
      </c>
      <c r="W27" s="7" t="n">
        <v>1.75</v>
      </c>
      <c r="X27" s="7" t="n">
        <v>4</v>
      </c>
      <c r="Y27" s="7" t="n">
        <v>4.5</v>
      </c>
      <c r="Z27" s="7" t="n">
        <v>9</v>
      </c>
      <c r="AA27" s="7" t="n">
        <v>301.75</v>
      </c>
      <c r="AB27" s="7" t="n">
        <v>189.25</v>
      </c>
      <c r="AC27" s="7" t="n">
        <v>488.25</v>
      </c>
      <c r="AD27" s="7" t="n">
        <v>495.5</v>
      </c>
      <c r="AE27" s="7" t="n">
        <v>105.75</v>
      </c>
      <c r="AF27" s="7" t="n">
        <v>69</v>
      </c>
      <c r="AG27" s="7" t="n">
        <v>29.25</v>
      </c>
      <c r="AH27" s="7" t="n">
        <v>26</v>
      </c>
      <c r="AI27" s="7" t="n">
        <v>18.5</v>
      </c>
      <c r="AJ27" s="7" t="n">
        <v>2.5</v>
      </c>
      <c r="AK27" s="7" t="n">
        <v>2.25</v>
      </c>
      <c r="AL27" s="7" t="n">
        <v>7.5</v>
      </c>
      <c r="AM27" s="7" t="n">
        <v>1.75</v>
      </c>
      <c r="AN27" s="7" t="n">
        <v>17</v>
      </c>
      <c r="AO27" s="7" t="n">
        <v>5</v>
      </c>
      <c r="AP27" s="7" t="n">
        <v>4.25</v>
      </c>
      <c r="AQ27" s="7" t="n">
        <v>32.25</v>
      </c>
      <c r="AR27" s="7" t="n">
        <v>6.25</v>
      </c>
      <c r="AS27" s="8" t="n">
        <v>2243.5</v>
      </c>
      <c r="AT27" s="9"/>
      <c r="AV27" s="1" t="s">
        <v>53</v>
      </c>
      <c r="AW27" s="10" t="n">
        <f aca="false">AW17+BB12</f>
        <v>17368.75</v>
      </c>
      <c r="AX27" s="1" t="n">
        <f aca="false">AX17+BB13</f>
        <v>4047.5</v>
      </c>
      <c r="AY27" s="1" t="n">
        <f aca="false">AY17+BB14</f>
        <v>3328.75</v>
      </c>
      <c r="AZ27" s="1" t="n">
        <f aca="false">AZ17+BB15</f>
        <v>4008</v>
      </c>
      <c r="BA27" s="1" t="n">
        <f aca="false">BA17+BB16</f>
        <v>2363.5</v>
      </c>
      <c r="BB27" s="1" t="n">
        <f aca="false">BB17</f>
        <v>8127</v>
      </c>
    </row>
    <row r="28" customFormat="false" ht="13.2" hidden="false" customHeight="false" outlineLevel="0" collapsed="false">
      <c r="A28" s="6" t="s">
        <v>26</v>
      </c>
      <c r="B28" s="7" t="n">
        <v>81.25</v>
      </c>
      <c r="C28" s="7" t="n">
        <v>261.5</v>
      </c>
      <c r="D28" s="7" t="n">
        <v>158.5</v>
      </c>
      <c r="E28" s="7" t="n">
        <v>242.5</v>
      </c>
      <c r="F28" s="7" t="n">
        <v>486</v>
      </c>
      <c r="G28" s="7" t="n">
        <v>185.25</v>
      </c>
      <c r="H28" s="7" t="n">
        <v>319.25</v>
      </c>
      <c r="I28" s="7" t="n">
        <v>146.25</v>
      </c>
      <c r="J28" s="7" t="n">
        <v>269.5</v>
      </c>
      <c r="K28" s="7" t="n">
        <v>186.25</v>
      </c>
      <c r="L28" s="7" t="n">
        <v>236.25</v>
      </c>
      <c r="M28" s="7" t="n">
        <v>430.25</v>
      </c>
      <c r="N28" s="7" t="n">
        <v>166</v>
      </c>
      <c r="O28" s="7" t="n">
        <v>152.75</v>
      </c>
      <c r="P28" s="7" t="n">
        <v>82.25</v>
      </c>
      <c r="Q28" s="7" t="n">
        <v>62.5</v>
      </c>
      <c r="R28" s="7" t="n">
        <v>119.75</v>
      </c>
      <c r="S28" s="7" t="n">
        <v>250.5</v>
      </c>
      <c r="T28" s="7" t="n">
        <v>179.75</v>
      </c>
      <c r="U28" s="7" t="n">
        <v>303.25</v>
      </c>
      <c r="V28" s="7" t="n">
        <v>401.25</v>
      </c>
      <c r="W28" s="7" t="n">
        <v>241.75</v>
      </c>
      <c r="X28" s="7" t="n">
        <v>197.5</v>
      </c>
      <c r="Y28" s="7" t="n">
        <v>393.25</v>
      </c>
      <c r="Z28" s="7" t="n">
        <v>377.25</v>
      </c>
      <c r="AA28" s="7" t="n">
        <v>55</v>
      </c>
      <c r="AB28" s="7" t="n">
        <v>29</v>
      </c>
      <c r="AC28" s="7" t="n">
        <v>178.25</v>
      </c>
      <c r="AD28" s="7" t="n">
        <v>242</v>
      </c>
      <c r="AE28" s="7" t="n">
        <v>318</v>
      </c>
      <c r="AF28" s="7" t="n">
        <v>424.75</v>
      </c>
      <c r="AG28" s="7" t="n">
        <v>227.75</v>
      </c>
      <c r="AH28" s="7" t="n">
        <v>261.25</v>
      </c>
      <c r="AI28" s="7" t="n">
        <v>182.25</v>
      </c>
      <c r="AJ28" s="7" t="n">
        <v>66.5</v>
      </c>
      <c r="AK28" s="7" t="n">
        <v>146.5</v>
      </c>
      <c r="AL28" s="7" t="n">
        <v>638.25</v>
      </c>
      <c r="AM28" s="7" t="n">
        <v>81.5</v>
      </c>
      <c r="AN28" s="7" t="n">
        <v>212</v>
      </c>
      <c r="AO28" s="7" t="n">
        <v>42.75</v>
      </c>
      <c r="AP28" s="7" t="n">
        <v>47</v>
      </c>
      <c r="AQ28" s="7" t="n">
        <v>252</v>
      </c>
      <c r="AR28" s="7" t="n">
        <v>138</v>
      </c>
      <c r="AS28" s="8" t="n">
        <v>9473.25</v>
      </c>
      <c r="AT28" s="9"/>
      <c r="AV28" s="1" t="s">
        <v>55</v>
      </c>
      <c r="AW28" s="10" t="n">
        <f aca="false">AW18+BC12</f>
        <v>6767.75</v>
      </c>
      <c r="AX28" s="1" t="n">
        <f aca="false">AX18+BC14</f>
        <v>1536.75</v>
      </c>
      <c r="AY28" s="1" t="n">
        <f aca="false">AY18+BC15</f>
        <v>1509.5</v>
      </c>
      <c r="AZ28" s="1" t="n">
        <f aca="false">AZ18+BC16</f>
        <v>897.25</v>
      </c>
      <c r="BA28" s="1" t="n">
        <f aca="false">BA18+BC17</f>
        <v>1087</v>
      </c>
      <c r="BB28" s="1" t="n">
        <f aca="false">BB18</f>
        <v>434.75</v>
      </c>
      <c r="BC28" s="1" t="n">
        <f aca="false">BC18</f>
        <v>664.75</v>
      </c>
      <c r="BD28" s="1" t="n">
        <f aca="false">SUM(AW22:BB28)</f>
        <v>138861</v>
      </c>
    </row>
    <row r="29" customFormat="false" ht="13.2" hidden="false" customHeight="false" outlineLevel="0" collapsed="false">
      <c r="A29" s="6" t="s">
        <v>27</v>
      </c>
      <c r="B29" s="7" t="n">
        <v>72.75</v>
      </c>
      <c r="C29" s="7" t="n">
        <v>174.75</v>
      </c>
      <c r="D29" s="7" t="n">
        <v>116.75</v>
      </c>
      <c r="E29" s="7" t="n">
        <v>185.5</v>
      </c>
      <c r="F29" s="7" t="n">
        <v>267</v>
      </c>
      <c r="G29" s="7" t="n">
        <v>138.25</v>
      </c>
      <c r="H29" s="7" t="n">
        <v>235</v>
      </c>
      <c r="I29" s="7" t="n">
        <v>119.75</v>
      </c>
      <c r="J29" s="7" t="n">
        <v>245</v>
      </c>
      <c r="K29" s="7" t="n">
        <v>207.5</v>
      </c>
      <c r="L29" s="7" t="n">
        <v>190</v>
      </c>
      <c r="M29" s="7" t="n">
        <v>235.75</v>
      </c>
      <c r="N29" s="7" t="n">
        <v>124.25</v>
      </c>
      <c r="O29" s="7" t="n">
        <v>129.75</v>
      </c>
      <c r="P29" s="7" t="n">
        <v>52.25</v>
      </c>
      <c r="Q29" s="7" t="n">
        <v>53</v>
      </c>
      <c r="R29" s="7" t="n">
        <v>68</v>
      </c>
      <c r="S29" s="7" t="n">
        <v>159.5</v>
      </c>
      <c r="T29" s="7" t="n">
        <v>90.25</v>
      </c>
      <c r="U29" s="7" t="n">
        <v>135</v>
      </c>
      <c r="V29" s="7" t="n">
        <v>167</v>
      </c>
      <c r="W29" s="7" t="n">
        <v>94.5</v>
      </c>
      <c r="X29" s="7" t="n">
        <v>79</v>
      </c>
      <c r="Y29" s="7" t="n">
        <v>257.5</v>
      </c>
      <c r="Z29" s="7" t="n">
        <v>226.75</v>
      </c>
      <c r="AA29" s="7" t="n">
        <v>23.75</v>
      </c>
      <c r="AB29" s="7" t="n">
        <v>37.25</v>
      </c>
      <c r="AC29" s="7" t="n">
        <v>47.75</v>
      </c>
      <c r="AD29" s="7" t="n">
        <v>125.75</v>
      </c>
      <c r="AE29" s="7" t="n">
        <v>365</v>
      </c>
      <c r="AF29" s="7" t="n">
        <v>471.25</v>
      </c>
      <c r="AG29" s="7" t="n">
        <v>392.25</v>
      </c>
      <c r="AH29" s="7" t="n">
        <v>927.75</v>
      </c>
      <c r="AI29" s="7" t="n">
        <v>215.5</v>
      </c>
      <c r="AJ29" s="7" t="n">
        <v>86.5</v>
      </c>
      <c r="AK29" s="7" t="n">
        <v>84.5</v>
      </c>
      <c r="AL29" s="7" t="n">
        <v>231</v>
      </c>
      <c r="AM29" s="7" t="n">
        <v>31.25</v>
      </c>
      <c r="AN29" s="7" t="n">
        <v>89.25</v>
      </c>
      <c r="AO29" s="7" t="n">
        <v>48.5</v>
      </c>
      <c r="AP29" s="7" t="n">
        <v>38.75</v>
      </c>
      <c r="AQ29" s="7" t="n">
        <v>203.75</v>
      </c>
      <c r="AR29" s="7" t="n">
        <v>115</v>
      </c>
      <c r="AS29" s="8" t="n">
        <v>7359.5</v>
      </c>
      <c r="AT29" s="9"/>
      <c r="AW29" s="10"/>
    </row>
    <row r="30" customFormat="false" ht="13.2" hidden="false" customHeight="false" outlineLevel="0" collapsed="false">
      <c r="A30" s="6" t="s">
        <v>28</v>
      </c>
      <c r="B30" s="7" t="n">
        <v>138.5</v>
      </c>
      <c r="C30" s="7" t="n">
        <v>393</v>
      </c>
      <c r="D30" s="7" t="n">
        <v>220.25</v>
      </c>
      <c r="E30" s="7" t="n">
        <v>252.25</v>
      </c>
      <c r="F30" s="7" t="n">
        <v>678.5</v>
      </c>
      <c r="G30" s="7" t="n">
        <v>240.25</v>
      </c>
      <c r="H30" s="7" t="n">
        <v>473</v>
      </c>
      <c r="I30" s="7" t="n">
        <v>219.75</v>
      </c>
      <c r="J30" s="7" t="n">
        <v>412.75</v>
      </c>
      <c r="K30" s="7" t="n">
        <v>361.25</v>
      </c>
      <c r="L30" s="7" t="n">
        <v>422.5</v>
      </c>
      <c r="M30" s="7" t="n">
        <v>550.75</v>
      </c>
      <c r="N30" s="7" t="n">
        <v>232</v>
      </c>
      <c r="O30" s="7" t="n">
        <v>243.5</v>
      </c>
      <c r="P30" s="7" t="n">
        <v>124.25</v>
      </c>
      <c r="Q30" s="7" t="n">
        <v>102</v>
      </c>
      <c r="R30" s="7" t="n">
        <v>161.5</v>
      </c>
      <c r="S30" s="7" t="n">
        <v>330</v>
      </c>
      <c r="T30" s="7" t="n">
        <v>193.25</v>
      </c>
      <c r="U30" s="7" t="n">
        <v>230.75</v>
      </c>
      <c r="V30" s="7" t="n">
        <v>290.75</v>
      </c>
      <c r="W30" s="7" t="n">
        <v>153.75</v>
      </c>
      <c r="X30" s="7" t="n">
        <v>145</v>
      </c>
      <c r="Y30" s="7" t="n">
        <v>435.75</v>
      </c>
      <c r="Z30" s="7" t="n">
        <v>516.5</v>
      </c>
      <c r="AA30" s="7" t="n">
        <v>175.25</v>
      </c>
      <c r="AB30" s="7" t="n">
        <v>44.25</v>
      </c>
      <c r="AC30" s="7" t="n">
        <v>119.5</v>
      </c>
      <c r="AD30" s="7" t="n">
        <v>282.5</v>
      </c>
      <c r="AE30" s="7" t="n">
        <v>1062.25</v>
      </c>
      <c r="AF30" s="7" t="n">
        <v>1399.5</v>
      </c>
      <c r="AG30" s="7" t="n">
        <v>757.5</v>
      </c>
      <c r="AH30" s="7" t="n">
        <v>1336.75</v>
      </c>
      <c r="AI30" s="7" t="n">
        <v>625.25</v>
      </c>
      <c r="AJ30" s="7" t="n">
        <v>216.5</v>
      </c>
      <c r="AK30" s="7" t="n">
        <v>131</v>
      </c>
      <c r="AL30" s="7" t="n">
        <v>531.75</v>
      </c>
      <c r="AM30" s="7" t="n">
        <v>70</v>
      </c>
      <c r="AN30" s="7" t="n">
        <v>206.25</v>
      </c>
      <c r="AO30" s="7" t="n">
        <v>166.25</v>
      </c>
      <c r="AP30" s="7" t="n">
        <v>161.5</v>
      </c>
      <c r="AQ30" s="7" t="n">
        <v>805.75</v>
      </c>
      <c r="AR30" s="7" t="n">
        <v>379.25</v>
      </c>
      <c r="AS30" s="8" t="n">
        <v>15992.75</v>
      </c>
      <c r="AT30" s="9"/>
      <c r="AW30" s="10"/>
    </row>
    <row r="31" customFormat="false" ht="13.2" hidden="false" customHeight="false" outlineLevel="0" collapsed="false">
      <c r="A31" s="6" t="s">
        <v>29</v>
      </c>
      <c r="B31" s="7" t="n">
        <v>107</v>
      </c>
      <c r="C31" s="7" t="n">
        <v>331.75</v>
      </c>
      <c r="D31" s="7" t="n">
        <v>186.75</v>
      </c>
      <c r="E31" s="7" t="n">
        <v>243.25</v>
      </c>
      <c r="F31" s="7" t="n">
        <v>415.25</v>
      </c>
      <c r="G31" s="7" t="n">
        <v>270</v>
      </c>
      <c r="H31" s="7" t="n">
        <v>437</v>
      </c>
      <c r="I31" s="7" t="n">
        <v>188.25</v>
      </c>
      <c r="J31" s="7" t="n">
        <v>276.5</v>
      </c>
      <c r="K31" s="7" t="n">
        <v>260.75</v>
      </c>
      <c r="L31" s="7" t="n">
        <v>345.5</v>
      </c>
      <c r="M31" s="7" t="n">
        <v>330.75</v>
      </c>
      <c r="N31" s="7" t="n">
        <v>213.5</v>
      </c>
      <c r="O31" s="7" t="n">
        <v>168.5</v>
      </c>
      <c r="P31" s="7" t="n">
        <v>125</v>
      </c>
      <c r="Q31" s="7" t="n">
        <v>109.25</v>
      </c>
      <c r="R31" s="7" t="n">
        <v>152.75</v>
      </c>
      <c r="S31" s="7" t="n">
        <v>316.25</v>
      </c>
      <c r="T31" s="7" t="n">
        <v>141.5</v>
      </c>
      <c r="U31" s="7" t="n">
        <v>155.75</v>
      </c>
      <c r="V31" s="7" t="n">
        <v>183.5</v>
      </c>
      <c r="W31" s="7" t="n">
        <v>143.75</v>
      </c>
      <c r="X31" s="7" t="n">
        <v>126.5</v>
      </c>
      <c r="Y31" s="7" t="n">
        <v>394.25</v>
      </c>
      <c r="Z31" s="7" t="n">
        <v>460.75</v>
      </c>
      <c r="AA31" s="7" t="n">
        <v>198.75</v>
      </c>
      <c r="AB31" s="7" t="n">
        <v>137.25</v>
      </c>
      <c r="AC31" s="7" t="n">
        <v>293.25</v>
      </c>
      <c r="AD31" s="7" t="n">
        <v>97.25</v>
      </c>
      <c r="AE31" s="7" t="n">
        <v>990</v>
      </c>
      <c r="AF31" s="7" t="n">
        <v>1087.75</v>
      </c>
      <c r="AG31" s="7" t="n">
        <v>524.25</v>
      </c>
      <c r="AH31" s="7" t="n">
        <v>798.25</v>
      </c>
      <c r="AI31" s="7" t="n">
        <v>631.5</v>
      </c>
      <c r="AJ31" s="7" t="n">
        <v>293</v>
      </c>
      <c r="AK31" s="7" t="n">
        <v>103.25</v>
      </c>
      <c r="AL31" s="7" t="n">
        <v>358.75</v>
      </c>
      <c r="AM31" s="7" t="n">
        <v>59.75</v>
      </c>
      <c r="AN31" s="7" t="n">
        <v>191</v>
      </c>
      <c r="AO31" s="7" t="n">
        <v>167.5</v>
      </c>
      <c r="AP31" s="7" t="n">
        <v>164</v>
      </c>
      <c r="AQ31" s="7" t="n">
        <v>384</v>
      </c>
      <c r="AR31" s="7" t="n">
        <v>449.5</v>
      </c>
      <c r="AS31" s="8" t="n">
        <v>13013</v>
      </c>
      <c r="AT31" s="9"/>
      <c r="AW31" s="10"/>
    </row>
    <row r="32" customFormat="false" ht="13.2" hidden="false" customHeight="false" outlineLevel="0" collapsed="false">
      <c r="A32" s="6" t="n">
        <v>16</v>
      </c>
      <c r="B32" s="7" t="n">
        <v>65</v>
      </c>
      <c r="C32" s="7" t="n">
        <v>60.25</v>
      </c>
      <c r="D32" s="7" t="n">
        <v>41.5</v>
      </c>
      <c r="E32" s="7" t="n">
        <v>62.25</v>
      </c>
      <c r="F32" s="7" t="n">
        <v>119.75</v>
      </c>
      <c r="G32" s="7" t="n">
        <v>83</v>
      </c>
      <c r="H32" s="7" t="n">
        <v>139.5</v>
      </c>
      <c r="I32" s="7" t="n">
        <v>72.75</v>
      </c>
      <c r="J32" s="7" t="n">
        <v>95</v>
      </c>
      <c r="K32" s="7" t="n">
        <v>70</v>
      </c>
      <c r="L32" s="7" t="n">
        <v>121.25</v>
      </c>
      <c r="M32" s="7" t="n">
        <v>129.5</v>
      </c>
      <c r="N32" s="7" t="n">
        <v>24.75</v>
      </c>
      <c r="O32" s="7" t="n">
        <v>28.5</v>
      </c>
      <c r="P32" s="7" t="n">
        <v>26</v>
      </c>
      <c r="Q32" s="7" t="n">
        <v>21.25</v>
      </c>
      <c r="R32" s="7" t="n">
        <v>22.25</v>
      </c>
      <c r="S32" s="7" t="n">
        <v>28.25</v>
      </c>
      <c r="T32" s="7" t="n">
        <v>44.75</v>
      </c>
      <c r="U32" s="7" t="n">
        <v>29</v>
      </c>
      <c r="V32" s="7" t="n">
        <v>31.75</v>
      </c>
      <c r="W32" s="7" t="n">
        <v>18.25</v>
      </c>
      <c r="X32" s="7" t="n">
        <v>22.75</v>
      </c>
      <c r="Y32" s="7" t="n">
        <v>107.25</v>
      </c>
      <c r="Z32" s="7" t="n">
        <v>98.75</v>
      </c>
      <c r="AA32" s="7" t="n">
        <v>287.25</v>
      </c>
      <c r="AB32" s="7" t="n">
        <v>276.5</v>
      </c>
      <c r="AC32" s="7" t="n">
        <v>1166.25</v>
      </c>
      <c r="AD32" s="7" t="n">
        <v>1026.25</v>
      </c>
      <c r="AE32" s="7" t="n">
        <v>37.5</v>
      </c>
      <c r="AF32" s="7" t="n">
        <v>209.75</v>
      </c>
      <c r="AG32" s="7" t="n">
        <v>161</v>
      </c>
      <c r="AH32" s="7" t="n">
        <v>340</v>
      </c>
      <c r="AI32" s="7" t="n">
        <v>146</v>
      </c>
      <c r="AJ32" s="7" t="n">
        <v>73.75</v>
      </c>
      <c r="AK32" s="7" t="n">
        <v>16.25</v>
      </c>
      <c r="AL32" s="7" t="n">
        <v>63.25</v>
      </c>
      <c r="AM32" s="7" t="n">
        <v>8.5</v>
      </c>
      <c r="AN32" s="7" t="n">
        <v>41.75</v>
      </c>
      <c r="AO32" s="7" t="n">
        <v>27.75</v>
      </c>
      <c r="AP32" s="7" t="n">
        <v>51</v>
      </c>
      <c r="AQ32" s="7" t="n">
        <v>133.25</v>
      </c>
      <c r="AR32" s="7" t="n">
        <v>58.5</v>
      </c>
      <c r="AS32" s="8" t="n">
        <v>5687.75</v>
      </c>
      <c r="AT32" s="9"/>
      <c r="AW32" s="10"/>
    </row>
    <row r="33" customFormat="false" ht="13.2" hidden="false" customHeight="false" outlineLevel="0" collapsed="false">
      <c r="A33" s="6" t="n">
        <v>24</v>
      </c>
      <c r="B33" s="7" t="n">
        <v>70</v>
      </c>
      <c r="C33" s="7" t="n">
        <v>80.75</v>
      </c>
      <c r="D33" s="7" t="n">
        <v>24</v>
      </c>
      <c r="E33" s="7" t="n">
        <v>49</v>
      </c>
      <c r="F33" s="7" t="n">
        <v>103</v>
      </c>
      <c r="G33" s="7" t="n">
        <v>76.75</v>
      </c>
      <c r="H33" s="7" t="n">
        <v>127</v>
      </c>
      <c r="I33" s="7" t="n">
        <v>49.25</v>
      </c>
      <c r="J33" s="7" t="n">
        <v>64.75</v>
      </c>
      <c r="K33" s="7" t="n">
        <v>66.25</v>
      </c>
      <c r="L33" s="7" t="n">
        <v>130.5</v>
      </c>
      <c r="M33" s="7" t="n">
        <v>146.75</v>
      </c>
      <c r="N33" s="7" t="n">
        <v>35.25</v>
      </c>
      <c r="O33" s="7" t="n">
        <v>32.5</v>
      </c>
      <c r="P33" s="7" t="n">
        <v>23.25</v>
      </c>
      <c r="Q33" s="7" t="n">
        <v>22.5</v>
      </c>
      <c r="R33" s="7" t="n">
        <v>11.25</v>
      </c>
      <c r="S33" s="7" t="n">
        <v>24.25</v>
      </c>
      <c r="T33" s="7" t="n">
        <v>36.25</v>
      </c>
      <c r="U33" s="7" t="n">
        <v>21.5</v>
      </c>
      <c r="V33" s="7" t="n">
        <v>24.5</v>
      </c>
      <c r="W33" s="7" t="n">
        <v>17.25</v>
      </c>
      <c r="X33" s="7" t="n">
        <v>12.25</v>
      </c>
      <c r="Y33" s="7" t="n">
        <v>73.75</v>
      </c>
      <c r="Z33" s="7" t="n">
        <v>78.5</v>
      </c>
      <c r="AA33" s="7" t="n">
        <v>357</v>
      </c>
      <c r="AB33" s="7" t="n">
        <v>346</v>
      </c>
      <c r="AC33" s="7" t="n">
        <v>1533.5</v>
      </c>
      <c r="AD33" s="7" t="n">
        <v>1111.75</v>
      </c>
      <c r="AE33" s="7" t="n">
        <v>206.75</v>
      </c>
      <c r="AF33" s="7" t="n">
        <v>52.75</v>
      </c>
      <c r="AG33" s="7" t="n">
        <v>155.5</v>
      </c>
      <c r="AH33" s="7" t="n">
        <v>385.75</v>
      </c>
      <c r="AI33" s="7" t="n">
        <v>163.75</v>
      </c>
      <c r="AJ33" s="7" t="n">
        <v>88.5</v>
      </c>
      <c r="AK33" s="7" t="n">
        <v>8.25</v>
      </c>
      <c r="AL33" s="7" t="n">
        <v>50.5</v>
      </c>
      <c r="AM33" s="7" t="n">
        <v>6.75</v>
      </c>
      <c r="AN33" s="7" t="n">
        <v>56.25</v>
      </c>
      <c r="AO33" s="7" t="n">
        <v>35</v>
      </c>
      <c r="AP33" s="7" t="n">
        <v>86.75</v>
      </c>
      <c r="AQ33" s="7" t="n">
        <v>128.75</v>
      </c>
      <c r="AR33" s="7" t="n">
        <v>57</v>
      </c>
      <c r="AS33" s="8" t="n">
        <v>6231.5</v>
      </c>
      <c r="AT33" s="9"/>
      <c r="AW33" s="10"/>
    </row>
    <row r="34" customFormat="false" ht="13.2" hidden="false" customHeight="false" outlineLevel="0" collapsed="false">
      <c r="A34" s="6" t="s">
        <v>30</v>
      </c>
      <c r="B34" s="7" t="n">
        <v>16.25</v>
      </c>
      <c r="C34" s="7" t="n">
        <v>27.5</v>
      </c>
      <c r="D34" s="7" t="n">
        <v>17.5</v>
      </c>
      <c r="E34" s="7" t="n">
        <v>17.75</v>
      </c>
      <c r="F34" s="7" t="n">
        <v>52</v>
      </c>
      <c r="G34" s="7" t="n">
        <v>26</v>
      </c>
      <c r="H34" s="7" t="n">
        <v>31.5</v>
      </c>
      <c r="I34" s="7" t="n">
        <v>17.75</v>
      </c>
      <c r="J34" s="7" t="n">
        <v>30.75</v>
      </c>
      <c r="K34" s="7" t="n">
        <v>22</v>
      </c>
      <c r="L34" s="7" t="n">
        <v>23</v>
      </c>
      <c r="M34" s="7" t="n">
        <v>79</v>
      </c>
      <c r="N34" s="7" t="n">
        <v>13</v>
      </c>
      <c r="O34" s="7" t="n">
        <v>12.75</v>
      </c>
      <c r="P34" s="7" t="n">
        <v>4</v>
      </c>
      <c r="Q34" s="7" t="n">
        <v>4.75</v>
      </c>
      <c r="R34" s="7" t="n">
        <v>6.25</v>
      </c>
      <c r="S34" s="7" t="n">
        <v>13.75</v>
      </c>
      <c r="T34" s="7" t="n">
        <v>24</v>
      </c>
      <c r="U34" s="7" t="n">
        <v>14.75</v>
      </c>
      <c r="V34" s="7" t="n">
        <v>20</v>
      </c>
      <c r="W34" s="7" t="n">
        <v>9.25</v>
      </c>
      <c r="X34" s="7" t="n">
        <v>12.75</v>
      </c>
      <c r="Y34" s="7" t="n">
        <v>30</v>
      </c>
      <c r="Z34" s="7" t="n">
        <v>28.75</v>
      </c>
      <c r="AA34" s="7" t="n">
        <v>198.5</v>
      </c>
      <c r="AB34" s="7" t="n">
        <v>218</v>
      </c>
      <c r="AC34" s="7" t="n">
        <v>940.5</v>
      </c>
      <c r="AD34" s="7" t="n">
        <v>526</v>
      </c>
      <c r="AE34" s="7" t="n">
        <v>171.75</v>
      </c>
      <c r="AF34" s="7" t="n">
        <v>137.25</v>
      </c>
      <c r="AG34" s="7" t="n">
        <v>20.25</v>
      </c>
      <c r="AH34" s="7" t="n">
        <v>42.75</v>
      </c>
      <c r="AI34" s="7" t="n">
        <v>25.25</v>
      </c>
      <c r="AJ34" s="7" t="n">
        <v>25.5</v>
      </c>
      <c r="AK34" s="7" t="n">
        <v>7.25</v>
      </c>
      <c r="AL34" s="7" t="n">
        <v>25</v>
      </c>
      <c r="AM34" s="7" t="n">
        <v>3</v>
      </c>
      <c r="AN34" s="7" t="n">
        <v>27.5</v>
      </c>
      <c r="AO34" s="7" t="n">
        <v>11</v>
      </c>
      <c r="AP34" s="7" t="n">
        <v>30.5</v>
      </c>
      <c r="AQ34" s="7" t="n">
        <v>64</v>
      </c>
      <c r="AR34" s="7" t="n">
        <v>27</v>
      </c>
      <c r="AS34" s="8" t="n">
        <v>3056</v>
      </c>
      <c r="AT34" s="9"/>
      <c r="AW34" s="10"/>
    </row>
    <row r="35" customFormat="false" ht="13.2" hidden="false" customHeight="false" outlineLevel="0" collapsed="false">
      <c r="A35" s="6" t="s">
        <v>31</v>
      </c>
      <c r="B35" s="7" t="n">
        <v>26</v>
      </c>
      <c r="C35" s="7" t="n">
        <v>54</v>
      </c>
      <c r="D35" s="7" t="n">
        <v>13.25</v>
      </c>
      <c r="E35" s="7" t="n">
        <v>13</v>
      </c>
      <c r="F35" s="7" t="n">
        <v>44.25</v>
      </c>
      <c r="G35" s="7" t="n">
        <v>15.25</v>
      </c>
      <c r="H35" s="7" t="n">
        <v>34.5</v>
      </c>
      <c r="I35" s="7" t="n">
        <v>13</v>
      </c>
      <c r="J35" s="7" t="n">
        <v>43</v>
      </c>
      <c r="K35" s="7" t="n">
        <v>34</v>
      </c>
      <c r="L35" s="7" t="n">
        <v>40</v>
      </c>
      <c r="M35" s="7" t="n">
        <v>52.25</v>
      </c>
      <c r="N35" s="7" t="n">
        <v>14.5</v>
      </c>
      <c r="O35" s="7" t="n">
        <v>19.5</v>
      </c>
      <c r="P35" s="7" t="n">
        <v>10.75</v>
      </c>
      <c r="Q35" s="7" t="n">
        <v>16.5</v>
      </c>
      <c r="R35" s="7" t="n">
        <v>10</v>
      </c>
      <c r="S35" s="7" t="n">
        <v>17.25</v>
      </c>
      <c r="T35" s="7" t="n">
        <v>18.25</v>
      </c>
      <c r="U35" s="7" t="n">
        <v>15.25</v>
      </c>
      <c r="V35" s="7" t="n">
        <v>15.5</v>
      </c>
      <c r="W35" s="7" t="n">
        <v>4.75</v>
      </c>
      <c r="X35" s="7" t="n">
        <v>2.5</v>
      </c>
      <c r="Y35" s="7" t="n">
        <v>18.25</v>
      </c>
      <c r="Z35" s="7" t="n">
        <v>24.75</v>
      </c>
      <c r="AA35" s="7" t="n">
        <v>265.75</v>
      </c>
      <c r="AB35" s="7" t="n">
        <v>336</v>
      </c>
      <c r="AC35" s="7" t="n">
        <v>2052.75</v>
      </c>
      <c r="AD35" s="7" t="n">
        <v>684</v>
      </c>
      <c r="AE35" s="7" t="n">
        <v>311.75</v>
      </c>
      <c r="AF35" s="7" t="n">
        <v>347.5</v>
      </c>
      <c r="AG35" s="7" t="n">
        <v>59</v>
      </c>
      <c r="AH35" s="7" t="n">
        <v>40.25</v>
      </c>
      <c r="AI35" s="7" t="n">
        <v>48.75</v>
      </c>
      <c r="AJ35" s="7" t="n">
        <v>61.25</v>
      </c>
      <c r="AK35" s="7" t="n">
        <v>8</v>
      </c>
      <c r="AL35" s="7" t="n">
        <v>26.5</v>
      </c>
      <c r="AM35" s="7" t="n">
        <v>5.5</v>
      </c>
      <c r="AN35" s="7" t="n">
        <v>44.5</v>
      </c>
      <c r="AO35" s="7" t="n">
        <v>24.5</v>
      </c>
      <c r="AP35" s="7" t="n">
        <v>57</v>
      </c>
      <c r="AQ35" s="7" t="n">
        <v>75</v>
      </c>
      <c r="AR35" s="7" t="n">
        <v>47.5</v>
      </c>
      <c r="AS35" s="8" t="n">
        <v>5065.75</v>
      </c>
      <c r="AT35" s="9"/>
      <c r="AW35" s="10"/>
    </row>
    <row r="36" customFormat="false" ht="13.2" hidden="false" customHeight="false" outlineLevel="0" collapsed="false">
      <c r="A36" s="6" t="s">
        <v>32</v>
      </c>
      <c r="B36" s="7" t="n">
        <v>20.25</v>
      </c>
      <c r="C36" s="7" t="n">
        <v>42.5</v>
      </c>
      <c r="D36" s="7" t="n">
        <v>14.25</v>
      </c>
      <c r="E36" s="7" t="n">
        <v>18.25</v>
      </c>
      <c r="F36" s="7" t="n">
        <v>47.25</v>
      </c>
      <c r="G36" s="7" t="n">
        <v>11.25</v>
      </c>
      <c r="H36" s="7" t="n">
        <v>29.75</v>
      </c>
      <c r="I36" s="7" t="n">
        <v>22</v>
      </c>
      <c r="J36" s="7" t="n">
        <v>38.75</v>
      </c>
      <c r="K36" s="7" t="n">
        <v>20.25</v>
      </c>
      <c r="L36" s="7" t="n">
        <v>30.5</v>
      </c>
      <c r="M36" s="7" t="n">
        <v>80</v>
      </c>
      <c r="N36" s="7" t="n">
        <v>18</v>
      </c>
      <c r="O36" s="7" t="n">
        <v>16.25</v>
      </c>
      <c r="P36" s="7" t="n">
        <v>14.25</v>
      </c>
      <c r="Q36" s="7" t="n">
        <v>9.25</v>
      </c>
      <c r="R36" s="7" t="n">
        <v>9.25</v>
      </c>
      <c r="S36" s="7" t="n">
        <v>23</v>
      </c>
      <c r="T36" s="7" t="n">
        <v>34.5</v>
      </c>
      <c r="U36" s="7" t="n">
        <v>24.75</v>
      </c>
      <c r="V36" s="7" t="n">
        <v>31</v>
      </c>
      <c r="W36" s="7" t="n">
        <v>11.25</v>
      </c>
      <c r="X36" s="7" t="n">
        <v>12.25</v>
      </c>
      <c r="Y36" s="7" t="n">
        <v>21.5</v>
      </c>
      <c r="Z36" s="7" t="n">
        <v>22.5</v>
      </c>
      <c r="AA36" s="7" t="n">
        <v>156</v>
      </c>
      <c r="AB36" s="7" t="n">
        <v>163.25</v>
      </c>
      <c r="AC36" s="7" t="n">
        <v>704.25</v>
      </c>
      <c r="AD36" s="7" t="n">
        <v>668</v>
      </c>
      <c r="AE36" s="7" t="n">
        <v>159.75</v>
      </c>
      <c r="AF36" s="7" t="n">
        <v>168.5</v>
      </c>
      <c r="AG36" s="7" t="n">
        <v>32</v>
      </c>
      <c r="AH36" s="7" t="n">
        <v>60.5</v>
      </c>
      <c r="AI36" s="7" t="n">
        <v>18.5</v>
      </c>
      <c r="AJ36" s="7" t="n">
        <v>27.5</v>
      </c>
      <c r="AK36" s="7" t="n">
        <v>8.5</v>
      </c>
      <c r="AL36" s="7" t="n">
        <v>44</v>
      </c>
      <c r="AM36" s="7" t="n">
        <v>10.5</v>
      </c>
      <c r="AN36" s="7" t="n">
        <v>56</v>
      </c>
      <c r="AO36" s="7" t="n">
        <v>22.75</v>
      </c>
      <c r="AP36" s="7" t="n">
        <v>42.5</v>
      </c>
      <c r="AQ36" s="7" t="n">
        <v>126.5</v>
      </c>
      <c r="AR36" s="7" t="n">
        <v>44.5</v>
      </c>
      <c r="AS36" s="8" t="n">
        <v>3136.25</v>
      </c>
      <c r="AT36" s="9"/>
      <c r="AW36" s="10"/>
    </row>
    <row r="37" customFormat="false" ht="13.2" hidden="false" customHeight="false" outlineLevel="0" collapsed="false">
      <c r="A37" s="6" t="s">
        <v>33</v>
      </c>
      <c r="B37" s="7" t="n">
        <v>5.75</v>
      </c>
      <c r="C37" s="7" t="n">
        <v>13.25</v>
      </c>
      <c r="D37" s="7" t="n">
        <v>1.25</v>
      </c>
      <c r="E37" s="7" t="n">
        <v>1.75</v>
      </c>
      <c r="F37" s="7" t="n">
        <v>4.75</v>
      </c>
      <c r="G37" s="7" t="n">
        <v>2.75</v>
      </c>
      <c r="H37" s="7" t="n">
        <v>6.5</v>
      </c>
      <c r="I37" s="7" t="n">
        <v>2.25</v>
      </c>
      <c r="J37" s="7" t="n">
        <v>11.25</v>
      </c>
      <c r="K37" s="7" t="n">
        <v>5.75</v>
      </c>
      <c r="L37" s="7" t="n">
        <v>11</v>
      </c>
      <c r="M37" s="7" t="n">
        <v>17.75</v>
      </c>
      <c r="N37" s="7" t="n">
        <v>8.5</v>
      </c>
      <c r="O37" s="7" t="n">
        <v>9.25</v>
      </c>
      <c r="P37" s="7" t="n">
        <v>4</v>
      </c>
      <c r="Q37" s="7" t="n">
        <v>3.5</v>
      </c>
      <c r="R37" s="7" t="n">
        <v>3.75</v>
      </c>
      <c r="S37" s="7" t="n">
        <v>7.75</v>
      </c>
      <c r="T37" s="7" t="n">
        <v>5.75</v>
      </c>
      <c r="U37" s="7" t="n">
        <v>5.25</v>
      </c>
      <c r="V37" s="7" t="n">
        <v>6.25</v>
      </c>
      <c r="W37" s="7" t="n">
        <v>0.75</v>
      </c>
      <c r="X37" s="7" t="n">
        <v>1.25</v>
      </c>
      <c r="Y37" s="7" t="n">
        <v>1.75</v>
      </c>
      <c r="Z37" s="7" t="n">
        <v>2</v>
      </c>
      <c r="AA37" s="7" t="n">
        <v>63</v>
      </c>
      <c r="AB37" s="7" t="n">
        <v>56.25</v>
      </c>
      <c r="AC37" s="7" t="n">
        <v>266.25</v>
      </c>
      <c r="AD37" s="7" t="n">
        <v>263</v>
      </c>
      <c r="AE37" s="7" t="n">
        <v>64.75</v>
      </c>
      <c r="AF37" s="7" t="n">
        <v>70.25</v>
      </c>
      <c r="AG37" s="7" t="n">
        <v>30.5</v>
      </c>
      <c r="AH37" s="7" t="n">
        <v>66.75</v>
      </c>
      <c r="AI37" s="7" t="n">
        <v>28</v>
      </c>
      <c r="AJ37" s="7" t="n">
        <v>4.75</v>
      </c>
      <c r="AK37" s="7" t="n">
        <v>1.75</v>
      </c>
      <c r="AL37" s="7" t="n">
        <v>12</v>
      </c>
      <c r="AM37" s="7" t="n">
        <v>2.75</v>
      </c>
      <c r="AN37" s="7" t="n">
        <v>14.5</v>
      </c>
      <c r="AO37" s="7" t="n">
        <v>6.75</v>
      </c>
      <c r="AP37" s="7" t="n">
        <v>22</v>
      </c>
      <c r="AQ37" s="7" t="n">
        <v>92.25</v>
      </c>
      <c r="AR37" s="7" t="n">
        <v>20.5</v>
      </c>
      <c r="AS37" s="8" t="n">
        <v>1229.75</v>
      </c>
      <c r="AT37" s="9"/>
      <c r="AW37" s="10"/>
    </row>
    <row r="38" customFormat="false" ht="13.2" hidden="false" customHeight="false" outlineLevel="0" collapsed="false">
      <c r="A38" s="6" t="s">
        <v>34</v>
      </c>
      <c r="B38" s="7" t="n">
        <v>3</v>
      </c>
      <c r="C38" s="7" t="n">
        <v>3.5</v>
      </c>
      <c r="D38" s="7" t="n">
        <v>4.5</v>
      </c>
      <c r="E38" s="7" t="n">
        <v>5.5</v>
      </c>
      <c r="F38" s="7" t="n">
        <v>14.25</v>
      </c>
      <c r="G38" s="7" t="n">
        <v>8.75</v>
      </c>
      <c r="H38" s="7" t="n">
        <v>8.5</v>
      </c>
      <c r="I38" s="7" t="n">
        <v>5.5</v>
      </c>
      <c r="J38" s="7" t="n">
        <v>10.5</v>
      </c>
      <c r="K38" s="7" t="n">
        <v>36.5</v>
      </c>
      <c r="L38" s="7" t="n">
        <v>25</v>
      </c>
      <c r="M38" s="7" t="n">
        <v>120.75</v>
      </c>
      <c r="N38" s="7" t="n">
        <v>27.5</v>
      </c>
      <c r="O38" s="7" t="n">
        <v>42.5</v>
      </c>
      <c r="P38" s="7" t="n">
        <v>12.5</v>
      </c>
      <c r="Q38" s="7" t="n">
        <v>8.25</v>
      </c>
      <c r="R38" s="7" t="n">
        <v>9.25</v>
      </c>
      <c r="S38" s="7" t="n">
        <v>11.5</v>
      </c>
      <c r="T38" s="7" t="n">
        <v>3.75</v>
      </c>
      <c r="U38" s="7" t="n">
        <v>2.5</v>
      </c>
      <c r="V38" s="7" t="n">
        <v>3</v>
      </c>
      <c r="W38" s="7" t="n">
        <v>1.75</v>
      </c>
      <c r="X38" s="7" t="n">
        <v>1.5</v>
      </c>
      <c r="Y38" s="7" t="n">
        <v>1.5</v>
      </c>
      <c r="Z38" s="7" t="n">
        <v>4.75</v>
      </c>
      <c r="AA38" s="7" t="n">
        <v>136.75</v>
      </c>
      <c r="AB38" s="7" t="n">
        <v>71.75</v>
      </c>
      <c r="AC38" s="7" t="n">
        <v>149.5</v>
      </c>
      <c r="AD38" s="7" t="n">
        <v>126</v>
      </c>
      <c r="AE38" s="7" t="n">
        <v>18.75</v>
      </c>
      <c r="AF38" s="7" t="n">
        <v>12.25</v>
      </c>
      <c r="AG38" s="7" t="n">
        <v>8</v>
      </c>
      <c r="AH38" s="7" t="n">
        <v>7.75</v>
      </c>
      <c r="AI38" s="7" t="n">
        <v>11.5</v>
      </c>
      <c r="AJ38" s="7" t="n">
        <v>2.75</v>
      </c>
      <c r="AK38" s="7" t="n">
        <v>2.25</v>
      </c>
      <c r="AL38" s="7" t="n">
        <v>73.75</v>
      </c>
      <c r="AM38" s="7" t="n">
        <v>0</v>
      </c>
      <c r="AN38" s="7" t="n">
        <v>2.25</v>
      </c>
      <c r="AO38" s="7" t="n">
        <v>2.25</v>
      </c>
      <c r="AP38" s="7" t="n">
        <v>2</v>
      </c>
      <c r="AQ38" s="7" t="n">
        <v>18.75</v>
      </c>
      <c r="AR38" s="7" t="n">
        <v>1.75</v>
      </c>
      <c r="AS38" s="8" t="n">
        <v>1024.5</v>
      </c>
      <c r="AT38" s="9"/>
      <c r="AW38" s="10"/>
    </row>
    <row r="39" customFormat="false" ht="13.2" hidden="false" customHeight="false" outlineLevel="0" collapsed="false">
      <c r="A39" s="6" t="s">
        <v>35</v>
      </c>
      <c r="B39" s="7" t="n">
        <v>9</v>
      </c>
      <c r="C39" s="7" t="n">
        <v>15.25</v>
      </c>
      <c r="D39" s="7" t="n">
        <v>10.75</v>
      </c>
      <c r="E39" s="7" t="n">
        <v>10</v>
      </c>
      <c r="F39" s="7" t="n">
        <v>42.75</v>
      </c>
      <c r="G39" s="7" t="n">
        <v>10.75</v>
      </c>
      <c r="H39" s="7" t="n">
        <v>18.25</v>
      </c>
      <c r="I39" s="7" t="n">
        <v>14.5</v>
      </c>
      <c r="J39" s="7" t="n">
        <v>19.5</v>
      </c>
      <c r="K39" s="7" t="n">
        <v>61.5</v>
      </c>
      <c r="L39" s="7" t="n">
        <v>86.25</v>
      </c>
      <c r="M39" s="7" t="n">
        <v>632.25</v>
      </c>
      <c r="N39" s="7" t="n">
        <v>39</v>
      </c>
      <c r="O39" s="7" t="n">
        <v>127.5</v>
      </c>
      <c r="P39" s="7" t="n">
        <v>29.5</v>
      </c>
      <c r="Q39" s="7" t="n">
        <v>17.25</v>
      </c>
      <c r="R39" s="7" t="n">
        <v>25</v>
      </c>
      <c r="S39" s="7" t="n">
        <v>43</v>
      </c>
      <c r="T39" s="7" t="n">
        <v>6.75</v>
      </c>
      <c r="U39" s="7" t="n">
        <v>5.75</v>
      </c>
      <c r="V39" s="7" t="n">
        <v>2.75</v>
      </c>
      <c r="W39" s="7" t="n">
        <v>2</v>
      </c>
      <c r="X39" s="7" t="n">
        <v>2.25</v>
      </c>
      <c r="Y39" s="7" t="n">
        <v>11.5</v>
      </c>
      <c r="Z39" s="7" t="n">
        <v>8.5</v>
      </c>
      <c r="AA39" s="7" t="n">
        <v>587.5</v>
      </c>
      <c r="AB39" s="7" t="n">
        <v>257</v>
      </c>
      <c r="AC39" s="7" t="n">
        <v>648.75</v>
      </c>
      <c r="AD39" s="7" t="n">
        <v>372</v>
      </c>
      <c r="AE39" s="7" t="n">
        <v>58.5</v>
      </c>
      <c r="AF39" s="7" t="n">
        <v>47</v>
      </c>
      <c r="AG39" s="7" t="n">
        <v>26.75</v>
      </c>
      <c r="AH39" s="7" t="n">
        <v>24.5</v>
      </c>
      <c r="AI39" s="7" t="n">
        <v>39.25</v>
      </c>
      <c r="AJ39" s="7" t="n">
        <v>14.75</v>
      </c>
      <c r="AK39" s="7" t="n">
        <v>72</v>
      </c>
      <c r="AL39" s="7" t="n">
        <v>20</v>
      </c>
      <c r="AM39" s="7" t="n">
        <v>0.75</v>
      </c>
      <c r="AN39" s="7" t="n">
        <v>9.5</v>
      </c>
      <c r="AO39" s="7" t="n">
        <v>5</v>
      </c>
      <c r="AP39" s="7" t="n">
        <v>7</v>
      </c>
      <c r="AQ39" s="7" t="n">
        <v>140.5</v>
      </c>
      <c r="AR39" s="7" t="n">
        <v>16</v>
      </c>
      <c r="AS39" s="8" t="n">
        <v>3598.25</v>
      </c>
      <c r="AT39" s="9"/>
      <c r="AW39" s="10"/>
    </row>
    <row r="40" customFormat="false" ht="13.2" hidden="false" customHeight="false" outlineLevel="0" collapsed="false">
      <c r="A40" s="6" t="s">
        <v>36</v>
      </c>
      <c r="B40" s="7" t="n">
        <v>3.5</v>
      </c>
      <c r="C40" s="7" t="n">
        <v>1.5</v>
      </c>
      <c r="D40" s="7" t="n">
        <v>1.75</v>
      </c>
      <c r="E40" s="7" t="n">
        <v>1.25</v>
      </c>
      <c r="F40" s="7" t="n">
        <v>7.5</v>
      </c>
      <c r="G40" s="7" t="n">
        <v>3.75</v>
      </c>
      <c r="H40" s="7" t="n">
        <v>9.75</v>
      </c>
      <c r="I40" s="7" t="n">
        <v>4</v>
      </c>
      <c r="J40" s="7" t="n">
        <v>9.75</v>
      </c>
      <c r="K40" s="7" t="n">
        <v>2.25</v>
      </c>
      <c r="L40" s="7" t="n">
        <v>3.5</v>
      </c>
      <c r="M40" s="7" t="n">
        <v>36.25</v>
      </c>
      <c r="N40" s="7" t="n">
        <v>1.5</v>
      </c>
      <c r="O40" s="7" t="n">
        <v>2.25</v>
      </c>
      <c r="P40" s="7" t="n">
        <v>1.75</v>
      </c>
      <c r="Q40" s="7" t="n">
        <v>1.25</v>
      </c>
      <c r="R40" s="7" t="n">
        <v>1.25</v>
      </c>
      <c r="S40" s="7" t="n">
        <v>3.5</v>
      </c>
      <c r="T40" s="7" t="n">
        <v>16.25</v>
      </c>
      <c r="U40" s="7" t="n">
        <v>6</v>
      </c>
      <c r="V40" s="7" t="n">
        <v>14.5</v>
      </c>
      <c r="W40" s="7" t="n">
        <v>2.5</v>
      </c>
      <c r="X40" s="7" t="n">
        <v>2.5</v>
      </c>
      <c r="Y40" s="7" t="n">
        <v>8.25</v>
      </c>
      <c r="Z40" s="7" t="n">
        <v>1.25</v>
      </c>
      <c r="AA40" s="7" t="n">
        <v>74</v>
      </c>
      <c r="AB40" s="7" t="n">
        <v>27.5</v>
      </c>
      <c r="AC40" s="7" t="n">
        <v>74.75</v>
      </c>
      <c r="AD40" s="7" t="n">
        <v>69</v>
      </c>
      <c r="AE40" s="7" t="n">
        <v>6.25</v>
      </c>
      <c r="AF40" s="7" t="n">
        <v>7.75</v>
      </c>
      <c r="AG40" s="7" t="n">
        <v>3.75</v>
      </c>
      <c r="AH40" s="7" t="n">
        <v>4.25</v>
      </c>
      <c r="AI40" s="7" t="n">
        <v>8</v>
      </c>
      <c r="AJ40" s="7" t="n">
        <v>3.5</v>
      </c>
      <c r="AK40" s="7" t="n">
        <v>1</v>
      </c>
      <c r="AL40" s="7" t="n">
        <v>1.25</v>
      </c>
      <c r="AM40" s="7" t="n">
        <v>3</v>
      </c>
      <c r="AN40" s="7" t="n">
        <v>19.5</v>
      </c>
      <c r="AO40" s="7" t="n">
        <v>1</v>
      </c>
      <c r="AP40" s="7" t="n">
        <v>1.5</v>
      </c>
      <c r="AQ40" s="7" t="n">
        <v>13.5</v>
      </c>
      <c r="AR40" s="7" t="n">
        <v>4.25</v>
      </c>
      <c r="AS40" s="8" t="n">
        <v>471.25</v>
      </c>
      <c r="AT40" s="9"/>
      <c r="AW40" s="10"/>
    </row>
    <row r="41" customFormat="false" ht="13.2" hidden="false" customHeight="false" outlineLevel="0" collapsed="false">
      <c r="A41" s="6" t="s">
        <v>37</v>
      </c>
      <c r="B41" s="7" t="n">
        <v>30.5</v>
      </c>
      <c r="C41" s="7" t="n">
        <v>32.75</v>
      </c>
      <c r="D41" s="7" t="n">
        <v>6.5</v>
      </c>
      <c r="E41" s="7" t="n">
        <v>6</v>
      </c>
      <c r="F41" s="7" t="n">
        <v>16.5</v>
      </c>
      <c r="G41" s="7" t="n">
        <v>13.75</v>
      </c>
      <c r="H41" s="7" t="n">
        <v>67.75</v>
      </c>
      <c r="I41" s="7" t="n">
        <v>23.5</v>
      </c>
      <c r="J41" s="7" t="n">
        <v>48</v>
      </c>
      <c r="K41" s="7" t="n">
        <v>13.5</v>
      </c>
      <c r="L41" s="7" t="n">
        <v>43.5</v>
      </c>
      <c r="M41" s="7" t="n">
        <v>103.75</v>
      </c>
      <c r="N41" s="7" t="n">
        <v>17.5</v>
      </c>
      <c r="O41" s="7" t="n">
        <v>28.5</v>
      </c>
      <c r="P41" s="7" t="n">
        <v>21.5</v>
      </c>
      <c r="Q41" s="7" t="n">
        <v>10.75</v>
      </c>
      <c r="R41" s="7" t="n">
        <v>12.5</v>
      </c>
      <c r="S41" s="7" t="n">
        <v>23.25</v>
      </c>
      <c r="T41" s="7" t="n">
        <v>158</v>
      </c>
      <c r="U41" s="7" t="n">
        <v>44</v>
      </c>
      <c r="V41" s="7" t="n">
        <v>76.25</v>
      </c>
      <c r="W41" s="7" t="n">
        <v>12.25</v>
      </c>
      <c r="X41" s="7" t="n">
        <v>6.25</v>
      </c>
      <c r="Y41" s="7" t="n">
        <v>21.75</v>
      </c>
      <c r="Z41" s="7" t="n">
        <v>17</v>
      </c>
      <c r="AA41" s="7" t="n">
        <v>181</v>
      </c>
      <c r="AB41" s="7" t="n">
        <v>79.75</v>
      </c>
      <c r="AC41" s="7" t="n">
        <v>242.25</v>
      </c>
      <c r="AD41" s="7" t="n">
        <v>194.75</v>
      </c>
      <c r="AE41" s="7" t="n">
        <v>41</v>
      </c>
      <c r="AF41" s="7" t="n">
        <v>64</v>
      </c>
      <c r="AG41" s="7" t="n">
        <v>27.25</v>
      </c>
      <c r="AH41" s="7" t="n">
        <v>44.5</v>
      </c>
      <c r="AI41" s="7" t="n">
        <v>54.75</v>
      </c>
      <c r="AJ41" s="7" t="n">
        <v>13.75</v>
      </c>
      <c r="AK41" s="7" t="n">
        <v>2.75</v>
      </c>
      <c r="AL41" s="7" t="n">
        <v>9.75</v>
      </c>
      <c r="AM41" s="7" t="n">
        <v>22</v>
      </c>
      <c r="AN41" s="7" t="n">
        <v>13.25</v>
      </c>
      <c r="AO41" s="7" t="n">
        <v>13</v>
      </c>
      <c r="AP41" s="7" t="n">
        <v>9.75</v>
      </c>
      <c r="AQ41" s="7" t="n">
        <v>44.75</v>
      </c>
      <c r="AR41" s="7" t="n">
        <v>18.5</v>
      </c>
      <c r="AS41" s="8" t="n">
        <v>1932.25</v>
      </c>
      <c r="AT41" s="9"/>
      <c r="AW41" s="10"/>
    </row>
    <row r="42" customFormat="false" ht="13.2" hidden="false" customHeight="false" outlineLevel="0" collapsed="false">
      <c r="A42" s="6" t="s">
        <v>38</v>
      </c>
      <c r="B42" s="7" t="n">
        <v>4.5</v>
      </c>
      <c r="C42" s="7" t="n">
        <v>10</v>
      </c>
      <c r="D42" s="7" t="n">
        <v>1.25</v>
      </c>
      <c r="E42" s="7" t="n">
        <v>2.75</v>
      </c>
      <c r="F42" s="7" t="n">
        <v>4.25</v>
      </c>
      <c r="G42" s="7" t="n">
        <v>2</v>
      </c>
      <c r="H42" s="7" t="n">
        <v>4.75</v>
      </c>
      <c r="I42" s="7" t="n">
        <v>2</v>
      </c>
      <c r="J42" s="7" t="n">
        <v>4.5</v>
      </c>
      <c r="K42" s="7" t="n">
        <v>6.5</v>
      </c>
      <c r="L42" s="7" t="n">
        <v>5.25</v>
      </c>
      <c r="M42" s="7" t="n">
        <v>19.75</v>
      </c>
      <c r="N42" s="7" t="n">
        <v>1.75</v>
      </c>
      <c r="O42" s="7" t="n">
        <v>2</v>
      </c>
      <c r="P42" s="7" t="n">
        <v>2</v>
      </c>
      <c r="Q42" s="7" t="n">
        <v>5</v>
      </c>
      <c r="R42" s="7" t="n">
        <v>4</v>
      </c>
      <c r="S42" s="7" t="n">
        <v>3.5</v>
      </c>
      <c r="T42" s="7" t="n">
        <v>6.75</v>
      </c>
      <c r="U42" s="7" t="n">
        <v>4.5</v>
      </c>
      <c r="V42" s="7" t="n">
        <v>5.25</v>
      </c>
      <c r="W42" s="7" t="n">
        <v>2.25</v>
      </c>
      <c r="X42" s="7" t="n">
        <v>2</v>
      </c>
      <c r="Y42" s="7" t="n">
        <v>1.25</v>
      </c>
      <c r="Z42" s="7" t="n">
        <v>2.5</v>
      </c>
      <c r="AA42" s="7" t="n">
        <v>51</v>
      </c>
      <c r="AB42" s="7" t="n">
        <v>41</v>
      </c>
      <c r="AC42" s="7" t="n">
        <v>165.5</v>
      </c>
      <c r="AD42" s="7" t="n">
        <v>167.75</v>
      </c>
      <c r="AE42" s="7" t="n">
        <v>29.5</v>
      </c>
      <c r="AF42" s="7" t="n">
        <v>39.25</v>
      </c>
      <c r="AG42" s="7" t="n">
        <v>13.5</v>
      </c>
      <c r="AH42" s="7" t="n">
        <v>20.5</v>
      </c>
      <c r="AI42" s="7" t="n">
        <v>18</v>
      </c>
      <c r="AJ42" s="7" t="n">
        <v>6</v>
      </c>
      <c r="AK42" s="7" t="n">
        <v>3.5</v>
      </c>
      <c r="AL42" s="7" t="n">
        <v>7.25</v>
      </c>
      <c r="AM42" s="7" t="n">
        <v>2.5</v>
      </c>
      <c r="AN42" s="7" t="n">
        <v>14.25</v>
      </c>
      <c r="AO42" s="7" t="n">
        <v>4</v>
      </c>
      <c r="AP42" s="7" t="n">
        <v>11.25</v>
      </c>
      <c r="AQ42" s="7" t="n">
        <v>29.75</v>
      </c>
      <c r="AR42" s="7" t="n">
        <v>9.5</v>
      </c>
      <c r="AS42" s="8" t="n">
        <v>744.25</v>
      </c>
      <c r="AT42" s="9"/>
      <c r="AW42" s="10"/>
    </row>
    <row r="43" customFormat="false" ht="13.2" hidden="false" customHeight="false" outlineLevel="0" collapsed="false">
      <c r="A43" s="6" t="s">
        <v>39</v>
      </c>
      <c r="B43" s="7" t="n">
        <v>3.25</v>
      </c>
      <c r="C43" s="7" t="n">
        <v>9.5</v>
      </c>
      <c r="D43" s="7" t="n">
        <v>3.5</v>
      </c>
      <c r="E43" s="7" t="n">
        <v>1.75</v>
      </c>
      <c r="F43" s="7" t="n">
        <v>5</v>
      </c>
      <c r="G43" s="7" t="n">
        <v>1.5</v>
      </c>
      <c r="H43" s="7" t="n">
        <v>4.75</v>
      </c>
      <c r="I43" s="7" t="n">
        <v>1.25</v>
      </c>
      <c r="J43" s="7" t="n">
        <v>7.25</v>
      </c>
      <c r="K43" s="7" t="n">
        <v>6.75</v>
      </c>
      <c r="L43" s="7" t="n">
        <v>6.75</v>
      </c>
      <c r="M43" s="7" t="n">
        <v>14</v>
      </c>
      <c r="N43" s="7" t="n">
        <v>3.75</v>
      </c>
      <c r="O43" s="7" t="n">
        <v>3</v>
      </c>
      <c r="P43" s="7" t="n">
        <v>1.25</v>
      </c>
      <c r="Q43" s="7" t="n">
        <v>1.5</v>
      </c>
      <c r="R43" s="7" t="n">
        <v>1.25</v>
      </c>
      <c r="S43" s="7" t="n">
        <v>3.25</v>
      </c>
      <c r="T43" s="7" t="n">
        <v>4</v>
      </c>
      <c r="U43" s="7" t="n">
        <v>5.5</v>
      </c>
      <c r="V43" s="7" t="n">
        <v>3.25</v>
      </c>
      <c r="W43" s="7" t="n">
        <v>1.5</v>
      </c>
      <c r="X43" s="7" t="n">
        <v>0.75</v>
      </c>
      <c r="Y43" s="7" t="n">
        <v>2</v>
      </c>
      <c r="Z43" s="7" t="n">
        <v>4</v>
      </c>
      <c r="AA43" s="7" t="n">
        <v>44</v>
      </c>
      <c r="AB43" s="7" t="n">
        <v>35</v>
      </c>
      <c r="AC43" s="7" t="n">
        <v>145.25</v>
      </c>
      <c r="AD43" s="7" t="n">
        <v>162.5</v>
      </c>
      <c r="AE43" s="7" t="n">
        <v>53</v>
      </c>
      <c r="AF43" s="7" t="n">
        <v>92</v>
      </c>
      <c r="AG43" s="7" t="n">
        <v>29</v>
      </c>
      <c r="AH43" s="7" t="n">
        <v>71.25</v>
      </c>
      <c r="AI43" s="7" t="n">
        <v>44.75</v>
      </c>
      <c r="AJ43" s="7" t="n">
        <v>26.25</v>
      </c>
      <c r="AK43" s="7" t="n">
        <v>1.5</v>
      </c>
      <c r="AL43" s="7" t="n">
        <v>6.75</v>
      </c>
      <c r="AM43" s="7" t="n">
        <v>1</v>
      </c>
      <c r="AN43" s="7" t="n">
        <v>13.25</v>
      </c>
      <c r="AO43" s="7" t="n">
        <v>13.75</v>
      </c>
      <c r="AP43" s="7" t="n">
        <v>3.25</v>
      </c>
      <c r="AQ43" s="7" t="n">
        <v>32.75</v>
      </c>
      <c r="AR43" s="7" t="n">
        <v>9.25</v>
      </c>
      <c r="AS43" s="8" t="n">
        <v>884.75</v>
      </c>
      <c r="AT43" s="9"/>
      <c r="AW43" s="10"/>
    </row>
    <row r="44" customFormat="false" ht="13.2" hidden="false" customHeight="false" outlineLevel="0" collapsed="false">
      <c r="A44" s="6" t="s">
        <v>40</v>
      </c>
      <c r="B44" s="7" t="n">
        <v>11.75</v>
      </c>
      <c r="C44" s="7" t="n">
        <v>35.5</v>
      </c>
      <c r="D44" s="7" t="n">
        <v>25.25</v>
      </c>
      <c r="E44" s="7" t="n">
        <v>35</v>
      </c>
      <c r="F44" s="7" t="n">
        <v>68</v>
      </c>
      <c r="G44" s="7" t="n">
        <v>16.75</v>
      </c>
      <c r="H44" s="7" t="n">
        <v>35.5</v>
      </c>
      <c r="I44" s="7" t="n">
        <v>10.25</v>
      </c>
      <c r="J44" s="7" t="n">
        <v>31.5</v>
      </c>
      <c r="K44" s="7" t="n">
        <v>35.5</v>
      </c>
      <c r="L44" s="7" t="n">
        <v>26.5</v>
      </c>
      <c r="M44" s="7" t="n">
        <v>46</v>
      </c>
      <c r="N44" s="7" t="n">
        <v>8</v>
      </c>
      <c r="O44" s="7" t="n">
        <v>15.5</v>
      </c>
      <c r="P44" s="7" t="n">
        <v>5.5</v>
      </c>
      <c r="Q44" s="7" t="n">
        <v>2.75</v>
      </c>
      <c r="R44" s="7" t="n">
        <v>8.75</v>
      </c>
      <c r="S44" s="7" t="n">
        <v>23</v>
      </c>
      <c r="T44" s="7" t="n">
        <v>30</v>
      </c>
      <c r="U44" s="7" t="n">
        <v>49.5</v>
      </c>
      <c r="V44" s="7" t="n">
        <v>52.75</v>
      </c>
      <c r="W44" s="7" t="n">
        <v>33.25</v>
      </c>
      <c r="X44" s="7" t="n">
        <v>37.5</v>
      </c>
      <c r="Y44" s="7" t="n">
        <v>103.75</v>
      </c>
      <c r="Z44" s="7" t="n">
        <v>29.75</v>
      </c>
      <c r="AA44" s="7" t="n">
        <v>196.25</v>
      </c>
      <c r="AB44" s="7" t="n">
        <v>178.75</v>
      </c>
      <c r="AC44" s="7" t="n">
        <v>734.25</v>
      </c>
      <c r="AD44" s="7" t="n">
        <v>233.75</v>
      </c>
      <c r="AE44" s="7" t="n">
        <v>63.75</v>
      </c>
      <c r="AF44" s="7" t="n">
        <v>71.5</v>
      </c>
      <c r="AG44" s="7" t="n">
        <v>29</v>
      </c>
      <c r="AH44" s="7" t="n">
        <v>49.75</v>
      </c>
      <c r="AI44" s="7" t="n">
        <v>67.25</v>
      </c>
      <c r="AJ44" s="7" t="n">
        <v>58</v>
      </c>
      <c r="AK44" s="7" t="n">
        <v>10.75</v>
      </c>
      <c r="AL44" s="7" t="n">
        <v>102.5</v>
      </c>
      <c r="AM44" s="7" t="n">
        <v>10.5</v>
      </c>
      <c r="AN44" s="7" t="n">
        <v>30.75</v>
      </c>
      <c r="AO44" s="7" t="n">
        <v>22.25</v>
      </c>
      <c r="AP44" s="7" t="n">
        <v>21.25</v>
      </c>
      <c r="AQ44" s="7" t="n">
        <v>13.75</v>
      </c>
      <c r="AR44" s="7" t="n">
        <v>190.25</v>
      </c>
      <c r="AS44" s="8" t="n">
        <v>2861.75</v>
      </c>
      <c r="AT44" s="9"/>
      <c r="AW44" s="10"/>
    </row>
    <row r="45" customFormat="false" ht="13.2" hidden="false" customHeight="false" outlineLevel="0" collapsed="false">
      <c r="A45" s="6" t="s">
        <v>41</v>
      </c>
      <c r="B45" s="7" t="n">
        <v>9.75</v>
      </c>
      <c r="C45" s="7" t="n">
        <v>15</v>
      </c>
      <c r="D45" s="7" t="n">
        <v>9</v>
      </c>
      <c r="E45" s="7" t="n">
        <v>7</v>
      </c>
      <c r="F45" s="7" t="n">
        <v>37.5</v>
      </c>
      <c r="G45" s="7" t="n">
        <v>9.25</v>
      </c>
      <c r="H45" s="7" t="n">
        <v>13.5</v>
      </c>
      <c r="I45" s="7" t="n">
        <v>7</v>
      </c>
      <c r="J45" s="7" t="n">
        <v>15.25</v>
      </c>
      <c r="K45" s="7" t="n">
        <v>12</v>
      </c>
      <c r="L45" s="7" t="n">
        <v>16</v>
      </c>
      <c r="M45" s="7" t="n">
        <v>33.75</v>
      </c>
      <c r="N45" s="7" t="n">
        <v>3</v>
      </c>
      <c r="O45" s="7" t="n">
        <v>5.25</v>
      </c>
      <c r="P45" s="7" t="n">
        <v>2.75</v>
      </c>
      <c r="Q45" s="7" t="n">
        <v>2.5</v>
      </c>
      <c r="R45" s="7" t="n">
        <v>3.75</v>
      </c>
      <c r="S45" s="7" t="n">
        <v>4</v>
      </c>
      <c r="T45" s="7" t="n">
        <v>15.25</v>
      </c>
      <c r="U45" s="7" t="n">
        <v>12</v>
      </c>
      <c r="V45" s="7" t="n">
        <v>17.5</v>
      </c>
      <c r="W45" s="7" t="n">
        <v>8</v>
      </c>
      <c r="X45" s="7" t="n">
        <v>7.75</v>
      </c>
      <c r="Y45" s="7" t="n">
        <v>9.25</v>
      </c>
      <c r="Z45" s="7" t="n">
        <v>10</v>
      </c>
      <c r="AA45" s="7" t="n">
        <v>134.75</v>
      </c>
      <c r="AB45" s="7" t="n">
        <v>92</v>
      </c>
      <c r="AC45" s="7" t="n">
        <v>391.25</v>
      </c>
      <c r="AD45" s="7" t="n">
        <v>431.25</v>
      </c>
      <c r="AE45" s="7" t="n">
        <v>64.25</v>
      </c>
      <c r="AF45" s="7" t="n">
        <v>62.25</v>
      </c>
      <c r="AG45" s="7" t="n">
        <v>22.5</v>
      </c>
      <c r="AH45" s="7" t="n">
        <v>43</v>
      </c>
      <c r="AI45" s="7" t="n">
        <v>53.75</v>
      </c>
      <c r="AJ45" s="7" t="n">
        <v>24.75</v>
      </c>
      <c r="AK45" s="7" t="n">
        <v>1.5</v>
      </c>
      <c r="AL45" s="7" t="n">
        <v>16</v>
      </c>
      <c r="AM45" s="7" t="n">
        <v>3.5</v>
      </c>
      <c r="AN45" s="7" t="n">
        <v>19.25</v>
      </c>
      <c r="AO45" s="7" t="n">
        <v>8.25</v>
      </c>
      <c r="AP45" s="7" t="n">
        <v>13.5</v>
      </c>
      <c r="AQ45" s="7" t="n">
        <v>269.5</v>
      </c>
      <c r="AR45" s="7" t="n">
        <v>12.5</v>
      </c>
      <c r="AS45" s="8" t="n">
        <v>1949.75</v>
      </c>
      <c r="AT45" s="9"/>
      <c r="AW45" s="10"/>
    </row>
    <row r="46" customFormat="false" ht="13.2" hidden="false" customHeight="false" outlineLevel="0" collapsed="false">
      <c r="A46" s="2" t="s">
        <v>56</v>
      </c>
      <c r="B46" s="9" t="n">
        <v>1486</v>
      </c>
      <c r="C46" s="9" t="n">
        <v>2727.25</v>
      </c>
      <c r="D46" s="9" t="n">
        <v>1607.25</v>
      </c>
      <c r="E46" s="9" t="n">
        <v>1703.25</v>
      </c>
      <c r="F46" s="9" t="n">
        <v>4258</v>
      </c>
      <c r="G46" s="9" t="n">
        <v>2171</v>
      </c>
      <c r="H46" s="9" t="n">
        <v>3039.25</v>
      </c>
      <c r="I46" s="9" t="n">
        <v>1614.5</v>
      </c>
      <c r="J46" s="9" t="n">
        <v>2949.25</v>
      </c>
      <c r="K46" s="9" t="n">
        <v>2211.5</v>
      </c>
      <c r="L46" s="9" t="n">
        <v>3289</v>
      </c>
      <c r="M46" s="9" t="n">
        <v>6007.5</v>
      </c>
      <c r="N46" s="9" t="n">
        <v>1810.25</v>
      </c>
      <c r="O46" s="9" t="n">
        <v>2238.25</v>
      </c>
      <c r="P46" s="9" t="n">
        <v>1513.5</v>
      </c>
      <c r="Q46" s="9" t="n">
        <v>1045.25</v>
      </c>
      <c r="R46" s="9" t="n">
        <v>1326.5</v>
      </c>
      <c r="S46" s="9" t="n">
        <v>2605.25</v>
      </c>
      <c r="T46" s="9" t="n">
        <v>1759</v>
      </c>
      <c r="U46" s="9" t="n">
        <v>1534.25</v>
      </c>
      <c r="V46" s="9" t="n">
        <v>2073.5</v>
      </c>
      <c r="W46" s="9" t="n">
        <v>1064.75</v>
      </c>
      <c r="X46" s="9" t="n">
        <v>935</v>
      </c>
      <c r="Y46" s="9" t="n">
        <v>2466</v>
      </c>
      <c r="Z46" s="9" t="n">
        <v>2354.25</v>
      </c>
      <c r="AA46" s="9" t="n">
        <v>7973.5</v>
      </c>
      <c r="AB46" s="9" t="n">
        <v>5759.25</v>
      </c>
      <c r="AC46" s="9" t="n">
        <v>18156.5</v>
      </c>
      <c r="AD46" s="9" t="n">
        <v>13700.75</v>
      </c>
      <c r="AE46" s="9" t="n">
        <v>5675.75</v>
      </c>
      <c r="AF46" s="9" t="n">
        <v>6222.25</v>
      </c>
      <c r="AG46" s="9" t="n">
        <v>3092.75</v>
      </c>
      <c r="AH46" s="9" t="n">
        <v>5089.75</v>
      </c>
      <c r="AI46" s="9" t="n">
        <v>2976.25</v>
      </c>
      <c r="AJ46" s="9" t="n">
        <v>1237.5</v>
      </c>
      <c r="AK46" s="9" t="n">
        <v>968.75</v>
      </c>
      <c r="AL46" s="9" t="n">
        <v>3454.25</v>
      </c>
      <c r="AM46" s="9" t="n">
        <v>460</v>
      </c>
      <c r="AN46" s="9" t="n">
        <v>1847</v>
      </c>
      <c r="AO46" s="9" t="n">
        <v>735.25</v>
      </c>
      <c r="AP46" s="9" t="n">
        <v>877</v>
      </c>
      <c r="AQ46" s="9" t="n">
        <v>3891.75</v>
      </c>
      <c r="AR46" s="9" t="n">
        <v>1894.5</v>
      </c>
      <c r="AS46" s="9" t="n">
        <v>139802.25</v>
      </c>
      <c r="AT46" s="9"/>
      <c r="AW46" s="10"/>
    </row>
    <row r="47" customFormat="false" ht="13.2" hidden="false" customHeight="false" outlineLevel="0" collapsed="false">
      <c r="AS47" s="9"/>
      <c r="AW47" s="10"/>
    </row>
    <row r="48" customFormat="false" ht="13.2" hidden="false" customHeight="false" outlineLevel="0" collapsed="false">
      <c r="AW48" s="10"/>
    </row>
    <row r="49" customFormat="false" ht="13.2" hidden="false" customHeight="false" outlineLevel="0" collapsed="false">
      <c r="AW49" s="10"/>
    </row>
    <row r="50" customFormat="false" ht="13.2" hidden="false" customHeight="false" outlineLevel="0" collapsed="false">
      <c r="AW50" s="10"/>
    </row>
    <row r="51" customFormat="false" ht="13.2" hidden="false" customHeight="false" outlineLevel="0" collapsed="false">
      <c r="AW51" s="10"/>
    </row>
    <row r="52" customFormat="false" ht="13.2" hidden="false" customHeight="false" outlineLevel="0" collapsed="false">
      <c r="AW52" s="10"/>
    </row>
    <row r="53" customFormat="false" ht="13.2" hidden="false" customHeight="false" outlineLevel="0" collapsed="false">
      <c r="AW53" s="10"/>
    </row>
    <row r="54" customFormat="false" ht="13.2" hidden="false" customHeight="false" outlineLevel="0" collapsed="false">
      <c r="AW54" s="10"/>
    </row>
    <row r="55" customFormat="false" ht="13.2" hidden="false" customHeight="false" outlineLevel="0" collapsed="false">
      <c r="AW55" s="10"/>
    </row>
    <row r="56" customFormat="false" ht="13.2" hidden="false" customHeight="false" outlineLevel="0" collapsed="false">
      <c r="AW56" s="10"/>
    </row>
    <row r="57" customFormat="false" ht="13.2" hidden="false" customHeight="false" outlineLevel="0" collapsed="false">
      <c r="AW57" s="10"/>
    </row>
    <row r="58" customFormat="false" ht="13.2" hidden="false" customHeight="false" outlineLevel="0" collapsed="false">
      <c r="AW58" s="10"/>
    </row>
    <row r="59" customFormat="false" ht="13.2" hidden="false" customHeight="false" outlineLevel="0" collapsed="false">
      <c r="AW59" s="10"/>
    </row>
    <row r="60" customFormat="false" ht="13.2" hidden="false" customHeight="false" outlineLevel="0" collapsed="false">
      <c r="AW60" s="10"/>
    </row>
    <row r="61" customFormat="false" ht="13.2" hidden="false" customHeight="false" outlineLevel="0" collapsed="false">
      <c r="AW61" s="10"/>
    </row>
    <row r="62" customFormat="false" ht="13.2" hidden="false" customHeight="false" outlineLevel="0" collapsed="false">
      <c r="AW62" s="10"/>
    </row>
    <row r="63" customFormat="false" ht="13.2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0" min="1" style="0" width="8.1"/>
  </cols>
  <sheetData>
    <row r="1" customFormat="false" ht="13.2" hidden="false" customHeight="false" outlineLevel="0" collapsed="false">
      <c r="A1" s="17" t="s">
        <v>59</v>
      </c>
      <c r="D1" s="18"/>
      <c r="G1" s="19" t="n">
        <f aca="false">'Wkdy Adj OD'!G1</f>
        <v>38869</v>
      </c>
    </row>
    <row r="3" customFormat="false" ht="13.2" hidden="false" customHeight="false" outlineLevel="0" collapsed="false">
      <c r="A3" s="0" t="s">
        <v>60</v>
      </c>
    </row>
    <row r="4" customFormat="false" ht="13.2" hidden="false" customHeight="false" outlineLevel="0" collapsed="false">
      <c r="B4" s="6" t="s">
        <v>26</v>
      </c>
      <c r="C4" s="6" t="s">
        <v>27</v>
      </c>
      <c r="D4" s="6" t="s">
        <v>28</v>
      </c>
      <c r="E4" s="6" t="s">
        <v>29</v>
      </c>
      <c r="F4" s="6" t="n">
        <v>16</v>
      </c>
      <c r="G4" s="6" t="n">
        <v>24</v>
      </c>
      <c r="H4" s="6" t="s">
        <v>30</v>
      </c>
      <c r="I4" s="6" t="s">
        <v>31</v>
      </c>
      <c r="J4" s="20" t="s">
        <v>42</v>
      </c>
    </row>
    <row r="5" customFormat="false" ht="13.2" hidden="false" customHeight="false" outlineLevel="0" collapsed="false">
      <c r="A5" s="6" t="s">
        <v>26</v>
      </c>
      <c r="B5" s="21" t="n">
        <v>56.1578947368421</v>
      </c>
      <c r="C5" s="21" t="n">
        <v>42.7894736842105</v>
      </c>
      <c r="D5" s="21" t="n">
        <v>163.368421052632</v>
      </c>
      <c r="E5" s="21" t="n">
        <v>165.684210526316</v>
      </c>
      <c r="F5" s="21" t="n">
        <v>571.631578947368</v>
      </c>
      <c r="G5" s="21" t="n">
        <v>927.473684210526</v>
      </c>
      <c r="H5" s="21" t="n">
        <v>780.157894736842</v>
      </c>
      <c r="I5" s="21" t="n">
        <v>1143.57894736842</v>
      </c>
      <c r="J5" s="22" t="n">
        <v>3850.84210526316</v>
      </c>
    </row>
    <row r="6" customFormat="false" ht="13.2" hidden="false" customHeight="false" outlineLevel="0" collapsed="false">
      <c r="A6" s="6" t="s">
        <v>27</v>
      </c>
      <c r="B6" s="21" t="n">
        <v>42.8947368421053</v>
      </c>
      <c r="C6" s="21" t="n">
        <v>52.9473684210526</v>
      </c>
      <c r="D6" s="21" t="n">
        <v>95.6842105263158</v>
      </c>
      <c r="E6" s="21" t="n">
        <v>150.894736842105</v>
      </c>
      <c r="F6" s="21" t="n">
        <v>807.368421052632</v>
      </c>
      <c r="G6" s="21" t="n">
        <v>1325.47368421053</v>
      </c>
      <c r="H6" s="21" t="n">
        <v>1122</v>
      </c>
      <c r="I6" s="21" t="n">
        <v>2108.15789473684</v>
      </c>
      <c r="J6" s="22" t="n">
        <v>5705.42105263158</v>
      </c>
    </row>
    <row r="7" customFormat="false" ht="13.2" hidden="false" customHeight="false" outlineLevel="0" collapsed="false">
      <c r="A7" s="6" t="s">
        <v>28</v>
      </c>
      <c r="B7" s="21" t="n">
        <v>213.526315789474</v>
      </c>
      <c r="C7" s="21" t="n">
        <v>120.736842105263</v>
      </c>
      <c r="D7" s="21" t="n">
        <v>73.421052631579</v>
      </c>
      <c r="E7" s="21" t="n">
        <v>122.052631578947</v>
      </c>
      <c r="F7" s="21" t="n">
        <v>694.684210526316</v>
      </c>
      <c r="G7" s="21" t="n">
        <v>1045.42105263158</v>
      </c>
      <c r="H7" s="21" t="n">
        <v>675.105263157895</v>
      </c>
      <c r="I7" s="21" t="n">
        <v>1551.68421052632</v>
      </c>
      <c r="J7" s="22" t="n">
        <v>4496.63157894737</v>
      </c>
    </row>
    <row r="8" customFormat="false" ht="13.2" hidden="false" customHeight="false" outlineLevel="0" collapsed="false">
      <c r="A8" s="6" t="s">
        <v>29</v>
      </c>
      <c r="B8" s="21" t="n">
        <v>160.157894736842</v>
      </c>
      <c r="C8" s="21" t="n">
        <v>147.842105263158</v>
      </c>
      <c r="D8" s="21" t="n">
        <v>137.526315789474</v>
      </c>
      <c r="E8" s="21" t="n">
        <v>51.3684210526316</v>
      </c>
      <c r="F8" s="21" t="n">
        <v>527.052631578947</v>
      </c>
      <c r="G8" s="21" t="n">
        <v>670.894736842105</v>
      </c>
      <c r="H8" s="21" t="n">
        <v>527.736842105263</v>
      </c>
      <c r="I8" s="21" t="n">
        <v>1200.68421052632</v>
      </c>
      <c r="J8" s="22" t="n">
        <v>3423.26315789474</v>
      </c>
    </row>
    <row r="9" customFormat="false" ht="13.2" hidden="false" customHeight="false" outlineLevel="0" collapsed="false">
      <c r="A9" s="6" t="n">
        <v>16</v>
      </c>
      <c r="B9" s="21" t="n">
        <v>507.789473684211</v>
      </c>
      <c r="C9" s="21" t="n">
        <v>656.947368421053</v>
      </c>
      <c r="D9" s="21" t="n">
        <v>876.473684210526</v>
      </c>
      <c r="E9" s="21" t="n">
        <v>543</v>
      </c>
      <c r="F9" s="21" t="n">
        <v>26.0526315789474</v>
      </c>
      <c r="G9" s="21" t="n">
        <v>215.736842105263</v>
      </c>
      <c r="H9" s="21" t="n">
        <v>212.473684210526</v>
      </c>
      <c r="I9" s="21" t="n">
        <v>516.368421052632</v>
      </c>
      <c r="J9" s="22" t="n">
        <v>3554.84210526316</v>
      </c>
    </row>
    <row r="10" customFormat="false" ht="13.2" hidden="false" customHeight="false" outlineLevel="0" collapsed="false">
      <c r="A10" s="6" t="n">
        <v>24</v>
      </c>
      <c r="B10" s="21" t="n">
        <v>776.157894736842</v>
      </c>
      <c r="C10" s="21" t="n">
        <v>1050.57894736842</v>
      </c>
      <c r="D10" s="21" t="n">
        <v>1268.10526315789</v>
      </c>
      <c r="E10" s="21" t="n">
        <v>667.052631578947</v>
      </c>
      <c r="F10" s="21" t="n">
        <v>222.947368421053</v>
      </c>
      <c r="G10" s="21" t="n">
        <v>43.2631578947368</v>
      </c>
      <c r="H10" s="21" t="n">
        <v>156.368421052632</v>
      </c>
      <c r="I10" s="21" t="n">
        <v>409.894736842105</v>
      </c>
      <c r="J10" s="22" t="n">
        <v>4594.36842105263</v>
      </c>
    </row>
    <row r="11" customFormat="false" ht="13.2" hidden="false" customHeight="false" outlineLevel="0" collapsed="false">
      <c r="A11" s="6" t="s">
        <v>30</v>
      </c>
      <c r="B11" s="21" t="n">
        <v>737.631578947368</v>
      </c>
      <c r="C11" s="21" t="n">
        <v>870.578947368421</v>
      </c>
      <c r="D11" s="21" t="n">
        <v>908.105263157895</v>
      </c>
      <c r="E11" s="21" t="n">
        <v>466.578947368421</v>
      </c>
      <c r="F11" s="21" t="n">
        <v>226.684210526316</v>
      </c>
      <c r="G11" s="21" t="n">
        <v>169.631578947368</v>
      </c>
      <c r="H11" s="21" t="n">
        <v>29.8947368421053</v>
      </c>
      <c r="I11" s="21" t="n">
        <v>102.631578947368</v>
      </c>
      <c r="J11" s="22" t="n">
        <v>3511.73684210526</v>
      </c>
    </row>
    <row r="12" customFormat="false" ht="13.2" hidden="false" customHeight="false" outlineLevel="0" collapsed="false">
      <c r="A12" s="6" t="s">
        <v>31</v>
      </c>
      <c r="B12" s="21" t="n">
        <v>1050.63157894737</v>
      </c>
      <c r="C12" s="21" t="n">
        <v>1272</v>
      </c>
      <c r="D12" s="21" t="n">
        <v>2439.15789473684</v>
      </c>
      <c r="E12" s="21" t="n">
        <v>1113.73684210526</v>
      </c>
      <c r="F12" s="21" t="n">
        <v>530.684210526316</v>
      </c>
      <c r="G12" s="21" t="n">
        <v>427.631578947368</v>
      </c>
      <c r="H12" s="21" t="n">
        <v>115.263157894737</v>
      </c>
      <c r="I12" s="21" t="n">
        <v>55.5789473684211</v>
      </c>
      <c r="J12" s="22" t="n">
        <v>7004.68421052632</v>
      </c>
    </row>
    <row r="13" s="20" customFormat="true" ht="13.2" hidden="false" customHeight="false" outlineLevel="0" collapsed="false">
      <c r="A13" s="20" t="s">
        <v>56</v>
      </c>
      <c r="B13" s="22" t="n">
        <v>3544.94736842105</v>
      </c>
      <c r="C13" s="22" t="n">
        <v>4214.42105263158</v>
      </c>
      <c r="D13" s="22" t="n">
        <v>5961.84210526316</v>
      </c>
      <c r="E13" s="22" t="n">
        <v>3280.36842105263</v>
      </c>
      <c r="F13" s="22" t="n">
        <v>3607.1052631579</v>
      </c>
      <c r="G13" s="22" t="n">
        <v>4825.52631578947</v>
      </c>
      <c r="H13" s="22" t="n">
        <v>3619</v>
      </c>
      <c r="I13" s="22" t="n">
        <v>7088.57894736842</v>
      </c>
      <c r="J13" s="22" t="n">
        <v>36141.7894736842</v>
      </c>
    </row>
    <row r="14" customFormat="false" ht="13.2" hidden="false" customHeight="false" outlineLevel="0" collapsed="false">
      <c r="B14" s="21"/>
      <c r="C14" s="21"/>
      <c r="D14" s="21"/>
      <c r="E14" s="21"/>
      <c r="F14" s="21"/>
      <c r="G14" s="21"/>
      <c r="H14" s="21"/>
      <c r="I14" s="21"/>
      <c r="J14" s="21"/>
    </row>
    <row r="15" customFormat="false" ht="13.2" hidden="false" customHeight="false" outlineLevel="0" collapsed="false">
      <c r="A15" s="0" t="s">
        <v>61</v>
      </c>
      <c r="B15" s="21"/>
      <c r="C15" s="21"/>
      <c r="D15" s="21"/>
      <c r="E15" s="21"/>
      <c r="F15" s="21"/>
      <c r="G15" s="21"/>
      <c r="H15" s="21"/>
      <c r="I15" s="21"/>
      <c r="J15" s="21"/>
    </row>
    <row r="16" customFormat="false" ht="13.2" hidden="false" customHeight="false" outlineLevel="0" collapsed="false">
      <c r="B16" s="23" t="s">
        <v>26</v>
      </c>
      <c r="C16" s="23" t="s">
        <v>27</v>
      </c>
      <c r="D16" s="23" t="s">
        <v>28</v>
      </c>
      <c r="E16" s="23" t="s">
        <v>29</v>
      </c>
      <c r="F16" s="23" t="n">
        <v>16</v>
      </c>
      <c r="G16" s="23" t="n">
        <v>24</v>
      </c>
      <c r="H16" s="23" t="s">
        <v>30</v>
      </c>
      <c r="I16" s="23" t="s">
        <v>31</v>
      </c>
      <c r="J16" s="20" t="s">
        <v>42</v>
      </c>
    </row>
    <row r="17" customFormat="false" ht="13.2" hidden="false" customHeight="false" outlineLevel="0" collapsed="false">
      <c r="A17" s="6" t="s">
        <v>26</v>
      </c>
      <c r="B17" s="21" t="n">
        <v>21.25</v>
      </c>
      <c r="C17" s="21" t="n">
        <v>6.5</v>
      </c>
      <c r="D17" s="21" t="n">
        <v>47</v>
      </c>
      <c r="E17" s="21" t="n">
        <v>41.25</v>
      </c>
      <c r="F17" s="21" t="n">
        <v>229.5</v>
      </c>
      <c r="G17" s="21" t="n">
        <v>262.5</v>
      </c>
      <c r="H17" s="21" t="n">
        <v>146.5</v>
      </c>
      <c r="I17" s="21" t="n">
        <v>283.75</v>
      </c>
      <c r="J17" s="22" t="n">
        <v>1038.25</v>
      </c>
    </row>
    <row r="18" customFormat="false" ht="13.2" hidden="false" customHeight="false" outlineLevel="0" collapsed="false">
      <c r="A18" s="6" t="s">
        <v>27</v>
      </c>
      <c r="B18" s="21" t="n">
        <v>9</v>
      </c>
      <c r="C18" s="21" t="n">
        <v>18.25</v>
      </c>
      <c r="D18" s="21" t="n">
        <v>24.5</v>
      </c>
      <c r="E18" s="21" t="n">
        <v>39.25</v>
      </c>
      <c r="F18" s="21" t="n">
        <v>325</v>
      </c>
      <c r="G18" s="21" t="n">
        <v>370.75</v>
      </c>
      <c r="H18" s="21" t="n">
        <v>344.25</v>
      </c>
      <c r="I18" s="21" t="n">
        <v>998.75</v>
      </c>
      <c r="J18" s="22" t="n">
        <v>2129.75</v>
      </c>
    </row>
    <row r="19" customFormat="false" ht="13.2" hidden="false" customHeight="false" outlineLevel="0" collapsed="false">
      <c r="A19" s="6" t="s">
        <v>28</v>
      </c>
      <c r="B19" s="21" t="n">
        <v>53</v>
      </c>
      <c r="C19" s="21" t="n">
        <v>22</v>
      </c>
      <c r="D19" s="21" t="n">
        <v>67.25</v>
      </c>
      <c r="E19" s="21" t="n">
        <v>48</v>
      </c>
      <c r="F19" s="21" t="n">
        <v>563.75</v>
      </c>
      <c r="G19" s="21" t="n">
        <v>844.5</v>
      </c>
      <c r="H19" s="21" t="n">
        <v>492.75</v>
      </c>
      <c r="I19" s="21" t="n">
        <v>1145.25</v>
      </c>
      <c r="J19" s="22" t="n">
        <v>3236.5</v>
      </c>
    </row>
    <row r="20" customFormat="false" ht="13.2" hidden="false" customHeight="false" outlineLevel="0" collapsed="false">
      <c r="A20" s="6" t="s">
        <v>29</v>
      </c>
      <c r="B20" s="21" t="n">
        <v>38.25</v>
      </c>
      <c r="C20" s="21" t="n">
        <v>22.25</v>
      </c>
      <c r="D20" s="21" t="n">
        <v>62</v>
      </c>
      <c r="E20" s="21" t="n">
        <v>42</v>
      </c>
      <c r="F20" s="21" t="n">
        <v>369.5</v>
      </c>
      <c r="G20" s="21" t="n">
        <v>408.5</v>
      </c>
      <c r="H20" s="21" t="n">
        <v>212.5</v>
      </c>
      <c r="I20" s="21" t="n">
        <v>505.25</v>
      </c>
      <c r="J20" s="22" t="n">
        <v>1660.25</v>
      </c>
    </row>
    <row r="21" customFormat="false" ht="13.2" hidden="false" customHeight="false" outlineLevel="0" collapsed="false">
      <c r="A21" s="6" t="n">
        <v>16</v>
      </c>
      <c r="B21" s="21" t="n">
        <v>198.5</v>
      </c>
      <c r="C21" s="21" t="n">
        <v>221.25</v>
      </c>
      <c r="D21" s="21" t="n">
        <v>665.5</v>
      </c>
      <c r="E21" s="21" t="n">
        <v>389.25</v>
      </c>
      <c r="F21" s="21" t="n">
        <v>19.5</v>
      </c>
      <c r="G21" s="21" t="n">
        <v>156.25</v>
      </c>
      <c r="H21" s="21" t="n">
        <v>142.75</v>
      </c>
      <c r="I21" s="21" t="n">
        <v>305.25</v>
      </c>
      <c r="J21" s="22" t="n">
        <v>2098.25</v>
      </c>
    </row>
    <row r="22" customFormat="false" ht="13.2" hidden="false" customHeight="false" outlineLevel="0" collapsed="false">
      <c r="A22" s="6" t="n">
        <v>24</v>
      </c>
      <c r="B22" s="21" t="n">
        <v>225.25</v>
      </c>
      <c r="C22" s="21" t="n">
        <v>238.5</v>
      </c>
      <c r="D22" s="21" t="n">
        <v>914.25</v>
      </c>
      <c r="E22" s="21" t="n">
        <v>417.5</v>
      </c>
      <c r="F22" s="21" t="n">
        <v>138.75</v>
      </c>
      <c r="G22" s="21" t="n">
        <v>38</v>
      </c>
      <c r="H22" s="21" t="n">
        <v>114.75</v>
      </c>
      <c r="I22" s="21" t="n">
        <v>286.75</v>
      </c>
      <c r="J22" s="22" t="n">
        <v>2373.75</v>
      </c>
    </row>
    <row r="23" customFormat="false" ht="13.2" hidden="false" customHeight="false" outlineLevel="0" collapsed="false">
      <c r="A23" s="6" t="s">
        <v>30</v>
      </c>
      <c r="B23" s="21" t="n">
        <v>134.5</v>
      </c>
      <c r="C23" s="21" t="n">
        <v>167</v>
      </c>
      <c r="D23" s="21" t="n">
        <v>679</v>
      </c>
      <c r="E23" s="21" t="n">
        <v>189.75</v>
      </c>
      <c r="F23" s="21" t="n">
        <v>133.75</v>
      </c>
      <c r="G23" s="21" t="n">
        <v>112.5</v>
      </c>
      <c r="H23" s="21" t="n">
        <v>20</v>
      </c>
      <c r="I23" s="21" t="n">
        <v>54.75</v>
      </c>
      <c r="J23" s="22" t="n">
        <v>1491.25</v>
      </c>
    </row>
    <row r="24" customFormat="false" ht="13.2" hidden="false" customHeight="false" outlineLevel="0" collapsed="false">
      <c r="A24" s="6" t="s">
        <v>31</v>
      </c>
      <c r="B24" s="21" t="n">
        <v>271.75</v>
      </c>
      <c r="C24" s="21" t="n">
        <v>336</v>
      </c>
      <c r="D24" s="21" t="n">
        <v>1874.75</v>
      </c>
      <c r="E24" s="21" t="n">
        <v>462.75</v>
      </c>
      <c r="F24" s="21" t="n">
        <v>306</v>
      </c>
      <c r="G24" s="21" t="n">
        <v>285</v>
      </c>
      <c r="H24" s="21" t="n">
        <v>64.75</v>
      </c>
      <c r="I24" s="21" t="n">
        <v>30.25</v>
      </c>
      <c r="J24" s="22" t="n">
        <v>3631.25</v>
      </c>
    </row>
    <row r="25" s="20" customFormat="true" ht="13.2" hidden="false" customHeight="false" outlineLevel="0" collapsed="false">
      <c r="A25" s="20" t="s">
        <v>56</v>
      </c>
      <c r="B25" s="22" t="n">
        <v>951.5</v>
      </c>
      <c r="C25" s="22" t="n">
        <v>1031.75</v>
      </c>
      <c r="D25" s="22" t="n">
        <v>4334.25</v>
      </c>
      <c r="E25" s="22" t="n">
        <v>1629.75</v>
      </c>
      <c r="F25" s="22" t="n">
        <v>2085.75</v>
      </c>
      <c r="G25" s="22" t="n">
        <v>2478</v>
      </c>
      <c r="H25" s="22" t="n">
        <v>1538.25</v>
      </c>
      <c r="I25" s="22" t="n">
        <v>3610</v>
      </c>
      <c r="J25" s="22" t="n">
        <v>17659.25</v>
      </c>
    </row>
    <row r="26" customFormat="false" ht="13.2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  <c r="J26" s="21"/>
    </row>
    <row r="27" customFormat="false" ht="13.2" hidden="false" customHeight="false" outlineLevel="0" collapsed="false">
      <c r="A27" s="0" t="s">
        <v>62</v>
      </c>
      <c r="B27" s="21"/>
      <c r="C27" s="21"/>
      <c r="D27" s="21"/>
      <c r="E27" s="21"/>
      <c r="F27" s="21"/>
      <c r="G27" s="21"/>
      <c r="H27" s="21"/>
      <c r="I27" s="21"/>
      <c r="J27" s="21"/>
    </row>
    <row r="28" customFormat="false" ht="13.2" hidden="false" customHeight="false" outlineLevel="0" collapsed="false">
      <c r="B28" s="23" t="s">
        <v>26</v>
      </c>
      <c r="C28" s="23" t="s">
        <v>27</v>
      </c>
      <c r="D28" s="23" t="s">
        <v>28</v>
      </c>
      <c r="E28" s="23" t="s">
        <v>29</v>
      </c>
      <c r="F28" s="23" t="n">
        <v>16</v>
      </c>
      <c r="G28" s="23" t="n">
        <v>24</v>
      </c>
      <c r="H28" s="23" t="s">
        <v>30</v>
      </c>
      <c r="I28" s="23" t="s">
        <v>31</v>
      </c>
      <c r="J28" s="20" t="s">
        <v>42</v>
      </c>
    </row>
    <row r="29" customFormat="false" ht="13.2" hidden="false" customHeight="false" outlineLevel="0" collapsed="false">
      <c r="A29" s="6" t="s">
        <v>26</v>
      </c>
      <c r="B29" s="21" t="n">
        <v>27</v>
      </c>
      <c r="C29" s="21" t="n">
        <v>6.5</v>
      </c>
      <c r="D29" s="21" t="n">
        <v>31.5</v>
      </c>
      <c r="E29" s="21" t="n">
        <v>43.5</v>
      </c>
      <c r="F29" s="21" t="n">
        <v>155.25</v>
      </c>
      <c r="G29" s="21" t="n">
        <v>185.5</v>
      </c>
      <c r="H29" s="21" t="n">
        <v>95.75</v>
      </c>
      <c r="I29" s="21" t="n">
        <v>174</v>
      </c>
      <c r="J29" s="22" t="n">
        <v>719</v>
      </c>
    </row>
    <row r="30" customFormat="false" ht="13.2" hidden="false" customHeight="false" outlineLevel="0" collapsed="false">
      <c r="A30" s="6" t="s">
        <v>27</v>
      </c>
      <c r="B30" s="21" t="n">
        <v>4.75</v>
      </c>
      <c r="C30" s="21" t="n">
        <v>20.25</v>
      </c>
      <c r="D30" s="21" t="n">
        <v>18.75</v>
      </c>
      <c r="E30" s="21" t="n">
        <v>33.5</v>
      </c>
      <c r="F30" s="21" t="n">
        <v>203.25</v>
      </c>
      <c r="G30" s="21" t="n">
        <v>239</v>
      </c>
      <c r="H30" s="21" t="n">
        <v>221.75</v>
      </c>
      <c r="I30" s="21" t="n">
        <v>669</v>
      </c>
      <c r="J30" s="22" t="n">
        <v>1410.25</v>
      </c>
    </row>
    <row r="31" customFormat="false" ht="13.2" hidden="false" customHeight="false" outlineLevel="0" collapsed="false">
      <c r="A31" s="6" t="s">
        <v>28</v>
      </c>
      <c r="B31" s="21" t="n">
        <v>35.5</v>
      </c>
      <c r="C31" s="21" t="n">
        <v>9.25</v>
      </c>
      <c r="D31" s="21" t="n">
        <v>76.25</v>
      </c>
      <c r="E31" s="21" t="n">
        <v>59.5</v>
      </c>
      <c r="F31" s="21" t="n">
        <v>446.75</v>
      </c>
      <c r="G31" s="21" t="n">
        <v>615</v>
      </c>
      <c r="H31" s="21" t="n">
        <v>364.25</v>
      </c>
      <c r="I31" s="21" t="n">
        <v>843.25</v>
      </c>
      <c r="J31" s="22" t="n">
        <v>2449.75</v>
      </c>
    </row>
    <row r="32" customFormat="false" ht="13.2" hidden="false" customHeight="false" outlineLevel="0" collapsed="false">
      <c r="A32" s="6" t="s">
        <v>29</v>
      </c>
      <c r="B32" s="21" t="n">
        <v>41</v>
      </c>
      <c r="C32" s="21" t="n">
        <v>26.75</v>
      </c>
      <c r="D32" s="21" t="n">
        <v>75.5</v>
      </c>
      <c r="E32" s="21" t="n">
        <v>63.25</v>
      </c>
      <c r="F32" s="21" t="n">
        <v>383.5</v>
      </c>
      <c r="G32" s="21" t="n">
        <v>403.75</v>
      </c>
      <c r="H32" s="21" t="n">
        <v>199.25</v>
      </c>
      <c r="I32" s="21" t="n">
        <v>421.25</v>
      </c>
      <c r="J32" s="22" t="n">
        <v>1614.25</v>
      </c>
    </row>
    <row r="33" customFormat="false" ht="13.2" hidden="false" customHeight="false" outlineLevel="0" collapsed="false">
      <c r="A33" s="6" t="n">
        <v>16</v>
      </c>
      <c r="B33" s="21" t="n">
        <v>160.75</v>
      </c>
      <c r="C33" s="21" t="n">
        <v>148.5</v>
      </c>
      <c r="D33" s="21" t="n">
        <v>553</v>
      </c>
      <c r="E33" s="21" t="n">
        <v>401</v>
      </c>
      <c r="F33" s="21" t="n">
        <v>28.25</v>
      </c>
      <c r="G33" s="21" t="n">
        <v>118.75</v>
      </c>
      <c r="H33" s="21" t="n">
        <v>93.25</v>
      </c>
      <c r="I33" s="21" t="n">
        <v>216.75</v>
      </c>
      <c r="J33" s="22" t="n">
        <v>1720.25</v>
      </c>
    </row>
    <row r="34" customFormat="false" ht="13.2" hidden="false" customHeight="false" outlineLevel="0" collapsed="false">
      <c r="A34" s="6" t="n">
        <v>24</v>
      </c>
      <c r="B34" s="21" t="n">
        <v>173.25</v>
      </c>
      <c r="C34" s="21" t="n">
        <v>166</v>
      </c>
      <c r="D34" s="21" t="n">
        <v>716</v>
      </c>
      <c r="E34" s="21" t="n">
        <v>437.75</v>
      </c>
      <c r="F34" s="21" t="n">
        <v>111.5</v>
      </c>
      <c r="G34" s="21" t="n">
        <v>40.75</v>
      </c>
      <c r="H34" s="21" t="n">
        <v>91.25</v>
      </c>
      <c r="I34" s="21" t="n">
        <v>221</v>
      </c>
      <c r="J34" s="22" t="n">
        <v>1957.5</v>
      </c>
    </row>
    <row r="35" customFormat="false" ht="13.2" hidden="false" customHeight="false" outlineLevel="0" collapsed="false">
      <c r="A35" s="6" t="s">
        <v>30</v>
      </c>
      <c r="B35" s="21" t="n">
        <v>97</v>
      </c>
      <c r="C35" s="21" t="n">
        <v>111.75</v>
      </c>
      <c r="D35" s="21" t="n">
        <v>513.75</v>
      </c>
      <c r="E35" s="21" t="n">
        <v>175.5</v>
      </c>
      <c r="F35" s="21" t="n">
        <v>96.5</v>
      </c>
      <c r="G35" s="21" t="n">
        <v>75.75</v>
      </c>
      <c r="H35" s="21" t="n">
        <v>15.75</v>
      </c>
      <c r="I35" s="21" t="n">
        <v>26.5</v>
      </c>
      <c r="J35" s="22" t="n">
        <v>1112.5</v>
      </c>
    </row>
    <row r="36" customFormat="false" ht="13.2" hidden="false" customHeight="false" outlineLevel="0" collapsed="false">
      <c r="A36" s="6" t="s">
        <v>31</v>
      </c>
      <c r="B36" s="21" t="n">
        <v>185.5</v>
      </c>
      <c r="C36" s="21" t="n">
        <v>225</v>
      </c>
      <c r="D36" s="21" t="n">
        <v>1400</v>
      </c>
      <c r="E36" s="21" t="n">
        <v>350.75</v>
      </c>
      <c r="F36" s="21" t="n">
        <v>203.5</v>
      </c>
      <c r="G36" s="21" t="n">
        <v>210.5</v>
      </c>
      <c r="H36" s="21" t="n">
        <v>33.75</v>
      </c>
      <c r="I36" s="21" t="n">
        <v>34</v>
      </c>
      <c r="J36" s="22" t="n">
        <v>2643</v>
      </c>
    </row>
    <row r="37" s="20" customFormat="true" ht="13.2" hidden="false" customHeight="false" outlineLevel="0" collapsed="false">
      <c r="A37" s="20" t="s">
        <v>56</v>
      </c>
      <c r="B37" s="22" t="n">
        <v>724.75</v>
      </c>
      <c r="C37" s="22" t="n">
        <v>714</v>
      </c>
      <c r="D37" s="22" t="n">
        <v>3384.75</v>
      </c>
      <c r="E37" s="22" t="n">
        <v>1564.75</v>
      </c>
      <c r="F37" s="22" t="n">
        <v>1628.5</v>
      </c>
      <c r="G37" s="22" t="n">
        <v>1889</v>
      </c>
      <c r="H37" s="22" t="n">
        <v>1115</v>
      </c>
      <c r="I37" s="22" t="n">
        <v>2605.75</v>
      </c>
      <c r="J37" s="22" t="n">
        <v>13626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22:31:11Z</dcterms:created>
  <dc:creator>Pamela Herhold</dc:creator>
  <dc:description/>
  <dc:language>en-US</dc:language>
  <cp:lastModifiedBy>BART</cp:lastModifiedBy>
  <dcterms:modified xsi:type="dcterms:W3CDTF">2006-07-07T20:36:41Z</dcterms:modified>
  <cp:revision>0</cp:revision>
  <dc:subject/>
  <dc:title/>
</cp:coreProperties>
</file>